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Version 1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78" uniqueCount="3117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Color</t>
  </si>
  <si>
    <t xml:space="preserve">Arizona</t>
  </si>
  <si>
    <t xml:space="preserve">AZ 165</t>
  </si>
  <si>
    <t xml:space="preserve">Ha</t>
  </si>
  <si>
    <t xml:space="preserve">AZ Prior Return Filed</t>
  </si>
  <si>
    <t xml:space="preserve">Prior Returns Explain</t>
  </si>
  <si>
    <t xml:space="preserve">BusinessInfo</t>
  </si>
  <si>
    <t xml:space="preserve">AZPriorReturnExplain</t>
  </si>
  <si>
    <t xml:space="preserve">String255Type</t>
  </si>
  <si>
    <t xml:space="preserve">Header</t>
  </si>
  <si>
    <t xml:space="preserve">New York</t>
  </si>
  <si>
    <t xml:space="preserve">IT212</t>
  </si>
  <si>
    <t xml:space="preserve">Date you started your business in New York</t>
  </si>
  <si>
    <t xml:space="preserve">DateStartedBusinessInState</t>
  </si>
  <si>
    <t xml:space="preserve">DateType</t>
  </si>
  <si>
    <t xml:space="preserve">unbounded</t>
  </si>
  <si>
    <t xml:space="preserve">No</t>
  </si>
  <si>
    <t xml:space="preserve">Yes</t>
  </si>
  <si>
    <t xml:space="preserve"> </t>
  </si>
  <si>
    <t xml:space="preserve">Utah</t>
  </si>
  <si>
    <t xml:space="preserve">TC-65</t>
  </si>
  <si>
    <t xml:space="preserve">Filing Entity Type</t>
  </si>
  <si>
    <t xml:space="preserve">Indicate whether the entity named above is a General or Limited Partnership, Limited Liability Partnership or Limited Liability Company</t>
  </si>
  <si>
    <t xml:space="preserve">FilingEntityType</t>
  </si>
  <si>
    <t xml:space="preserve">new field</t>
  </si>
  <si>
    <t xml:space="preserve">IT204</t>
  </si>
  <si>
    <t xml:space="preserve">A</t>
  </si>
  <si>
    <t xml:space="preserve">LimitedLiabilityCompanyInd</t>
  </si>
  <si>
    <t xml:space="preserve">Limited liability company (LLC) indicator</t>
  </si>
  <si>
    <t xml:space="preserve">CheckboxType</t>
  </si>
  <si>
    <t xml:space="preserve">LimitedLiabilityPartnershipInd</t>
  </si>
  <si>
    <t xml:space="preserve">Limited liability partnership (LLP) indicator</t>
  </si>
  <si>
    <t xml:space="preserve">LimitedPartnershipInd</t>
  </si>
  <si>
    <t xml:space="preserve">Portfolio Investment partnership</t>
  </si>
  <si>
    <t xml:space="preserve">OtherInd</t>
  </si>
  <si>
    <t xml:space="preserve">Page 1</t>
  </si>
  <si>
    <t xml:space="preserve">PrincipalProductService</t>
  </si>
  <si>
    <t xml:space="preserve">Principal product or service</t>
  </si>
  <si>
    <t xml:space="preserve">String20Type</t>
  </si>
  <si>
    <t xml:space="preserve">RegularPartnershipInd</t>
  </si>
  <si>
    <t xml:space="preserve">Regular partnership indicator</t>
  </si>
  <si>
    <t xml:space="preserve">C</t>
  </si>
  <si>
    <t xml:space="preserve">SpecialReturnIndType</t>
  </si>
  <si>
    <t xml:space="preserve">Final return explanation</t>
  </si>
  <si>
    <t xml:space="preserve">Alabama</t>
  </si>
  <si>
    <t xml:space="preserve">20C Other Information</t>
  </si>
  <si>
    <t xml:space="preserve">8a</t>
  </si>
  <si>
    <t xml:space="preserve">AddressLine1</t>
  </si>
  <si>
    <t xml:space="preserve">Location of the corporate record: Address</t>
  </si>
  <si>
    <t xml:space="preserve">HdrAddress</t>
  </si>
  <si>
    <t xml:space="preserve">AccountingRecordsLocAddress</t>
  </si>
  <si>
    <t xml:space="preserve">AddressType</t>
  </si>
  <si>
    <t xml:space="preserve">20S Sch H</t>
  </si>
  <si>
    <t xml:space="preserve">4a</t>
  </si>
  <si>
    <t xml:space="preserve">65 Sch E</t>
  </si>
  <si>
    <t xml:space="preserve">7a</t>
  </si>
  <si>
    <t xml:space="preserve">8b </t>
  </si>
  <si>
    <t xml:space="preserve">City</t>
  </si>
  <si>
    <t xml:space="preserve">Location of the corporate record: city</t>
  </si>
  <si>
    <t xml:space="preserve">4b</t>
  </si>
  <si>
    <t xml:space="preserve">7b</t>
  </si>
  <si>
    <t xml:space="preserve">8c</t>
  </si>
  <si>
    <t xml:space="preserve">Location of the corporate record: State</t>
  </si>
  <si>
    <t xml:space="preserve">4c</t>
  </si>
  <si>
    <t xml:space="preserve">7c</t>
  </si>
  <si>
    <t xml:space="preserve">8d</t>
  </si>
  <si>
    <t xml:space="preserve">ZipCode</t>
  </si>
  <si>
    <t xml:space="preserve">Location of the corporate record: zip</t>
  </si>
  <si>
    <t xml:space="preserve">4d</t>
  </si>
  <si>
    <t xml:space="preserve">7d</t>
  </si>
  <si>
    <t xml:space="preserve">Colorado</t>
  </si>
  <si>
    <t xml:space="preserve">Page 2</t>
  </si>
  <si>
    <t xml:space="preserve">Zip</t>
  </si>
  <si>
    <t xml:space="preserve">Florida</t>
  </si>
  <si>
    <t xml:space="preserve">F-1120</t>
  </si>
  <si>
    <t xml:space="preserve">Question I</t>
  </si>
  <si>
    <t xml:space="preserve">AddressLocationCorporateBooks</t>
  </si>
  <si>
    <t xml:space="preserve">Location of corporate books</t>
  </si>
  <si>
    <t xml:space="preserve">Georgia</t>
  </si>
  <si>
    <t xml:space="preserve">GA 600/600S</t>
  </si>
  <si>
    <t xml:space="preserve">form/txpyr/loc/city</t>
  </si>
  <si>
    <t xml:space="preserve">location City</t>
  </si>
  <si>
    <t xml:space="preserve">form/txpyr/loc/state</t>
  </si>
  <si>
    <t xml:space="preserve">location State</t>
  </si>
  <si>
    <t xml:space="preserve">Illinois</t>
  </si>
  <si>
    <t xml:space="preserve">IL-1120</t>
  </si>
  <si>
    <t xml:space="preserve">Step 1, J</t>
  </si>
  <si>
    <t xml:space="preserve">AccountingRecordsLocation</t>
  </si>
  <si>
    <t xml:space="preserve">City and State where accounting records are kept</t>
  </si>
  <si>
    <t xml:space="preserve">Indiana</t>
  </si>
  <si>
    <t xml:space="preserve">IT-20</t>
  </si>
  <si>
    <t xml:space="preserve">N</t>
  </si>
  <si>
    <t xml:space="preserve">OthLocRecCity</t>
  </si>
  <si>
    <t xml:space="preserve">Location of records if different from primary address - City</t>
  </si>
  <si>
    <t xml:space="preserve">Y</t>
  </si>
  <si>
    <t xml:space="preserve">OthLocRecSt</t>
  </si>
  <si>
    <t xml:space="preserve">Location of records if different from primary address - state</t>
  </si>
  <si>
    <t xml:space="preserve">OthLocRecStreetAddress</t>
  </si>
  <si>
    <t xml:space="preserve">Location of records if different from primary address - street</t>
  </si>
  <si>
    <t xml:space="preserve">OthLocRecZipCode</t>
  </si>
  <si>
    <t xml:space="preserve">Location of records if different from primary address - zip code</t>
  </si>
  <si>
    <t xml:space="preserve">Maryland</t>
  </si>
  <si>
    <t xml:space="preserve">510Sch</t>
  </si>
  <si>
    <t xml:space="preserve">TaxAddr</t>
  </si>
  <si>
    <t xml:space="preserve">Address at which tax records are located</t>
  </si>
  <si>
    <t xml:space="preserve">510SchB</t>
  </si>
  <si>
    <t xml:space="preserve">New Jersey</t>
  </si>
  <si>
    <t xml:space="preserve">100/100S Page 1 (top)</t>
  </si>
  <si>
    <t xml:space="preserve">BooksLocatedAt</t>
  </si>
  <si>
    <t xml:space="preserve">Located at (street address)</t>
  </si>
  <si>
    <t xml:space="preserve">Oklahoma</t>
  </si>
  <si>
    <t xml:space="preserve">Sch A</t>
  </si>
  <si>
    <t xml:space="preserve">N/A</t>
  </si>
  <si>
    <t xml:space="preserve">Location of principal accounting records</t>
  </si>
  <si>
    <t xml:space="preserve">SC</t>
  </si>
  <si>
    <t xml:space="preserve">SC1120 Page 2/SC1120S Page 2</t>
  </si>
  <si>
    <t xml:space="preserve">Sched D line 12</t>
  </si>
  <si>
    <t xml:space="preserve">Wisconsin</t>
  </si>
  <si>
    <t xml:space="preserve">Form 4</t>
  </si>
  <si>
    <t xml:space="preserve">Additional Information - line 2</t>
  </si>
  <si>
    <t xml:space="preserve">CityWhereBooksKept</t>
  </si>
  <si>
    <t xml:space="preserve">City where books kept</t>
  </si>
  <si>
    <t xml:space="preserve">Form 5</t>
  </si>
  <si>
    <t xml:space="preserve">Form 5S</t>
  </si>
  <si>
    <t xml:space="preserve">StateWhereBooksKept</t>
  </si>
  <si>
    <t xml:space="preserve">State where books kept</t>
  </si>
  <si>
    <t xml:space="preserve">TC-20 Supplemental Info</t>
  </si>
  <si>
    <t xml:space="preserve">PrinAcctRecordsLocation</t>
  </si>
  <si>
    <t xml:space="preserve">Where are the corporate books and records maintained?</t>
  </si>
  <si>
    <t xml:space="preserve">TC-20S Supplemental Info</t>
  </si>
  <si>
    <t xml:space="preserve">Header 16</t>
  </si>
  <si>
    <t xml:space="preserve">Address Line 1</t>
  </si>
  <si>
    <t xml:space="preserve">Address</t>
  </si>
  <si>
    <t xml:space="preserve">20C</t>
  </si>
  <si>
    <t xml:space="preserve">Header 18</t>
  </si>
  <si>
    <t xml:space="preserve">20E</t>
  </si>
  <si>
    <t xml:space="preserve">Header 5</t>
  </si>
  <si>
    <t xml:space="preserve">20S</t>
  </si>
  <si>
    <t xml:space="preserve">Header 12</t>
  </si>
  <si>
    <t xml:space="preserve">4868A</t>
  </si>
  <si>
    <t xml:space="preserve">Header 4</t>
  </si>
  <si>
    <t xml:space="preserve">PTE-C</t>
  </si>
  <si>
    <t xml:space="preserve">Header 15</t>
  </si>
  <si>
    <t xml:space="preserve">Sched AS</t>
  </si>
  <si>
    <t xml:space="preserve">Header 2</t>
  </si>
  <si>
    <t xml:space="preserve">Schedule K-1</t>
  </si>
  <si>
    <t xml:space="preserve">B2</t>
  </si>
  <si>
    <t xml:space="preserve">Schedule NRA</t>
  </si>
  <si>
    <t xml:space="preserve">Header 7</t>
  </si>
  <si>
    <t xml:space="preserve">Header 17</t>
  </si>
  <si>
    <t xml:space="preserve">AddressLine2</t>
  </si>
  <si>
    <t xml:space="preserve">Address Line 2</t>
  </si>
  <si>
    <t xml:space="preserve">Header 19</t>
  </si>
  <si>
    <t xml:space="preserve">Header 6</t>
  </si>
  <si>
    <t xml:space="preserve">Header 13</t>
  </si>
  <si>
    <t xml:space="preserve">B3</t>
  </si>
  <si>
    <t xml:space="preserve">Header 8</t>
  </si>
  <si>
    <t xml:space="preserve">Header 20</t>
  </si>
  <si>
    <t xml:space="preserve">Header 14</t>
  </si>
  <si>
    <t xml:space="preserve">Header 3</t>
  </si>
  <si>
    <t xml:space="preserve">B4</t>
  </si>
  <si>
    <t xml:space="preserve">Header 9</t>
  </si>
  <si>
    <t xml:space="preserve">Header 21</t>
  </si>
  <si>
    <t xml:space="preserve">B5</t>
  </si>
  <si>
    <t xml:space="preserve">Header 10</t>
  </si>
  <si>
    <t xml:space="preserve">Header 22</t>
  </si>
  <si>
    <t xml:space="preserve">B6</t>
  </si>
  <si>
    <t xml:space="preserve">Header 11</t>
  </si>
  <si>
    <t xml:space="preserve">AZ 120, AZ120A, AZ120S, AZ120X, AZ120EXT, AZ120ES, AZ51,</t>
  </si>
  <si>
    <t xml:space="preserve">AZ120</t>
  </si>
  <si>
    <t xml:space="preserve">MailingAddress</t>
  </si>
  <si>
    <t xml:space="preserve">AZ 120 Sch G, AZ 120S Sch A, AZ120A Sch C</t>
  </si>
  <si>
    <t xml:space="preserve">G2</t>
  </si>
  <si>
    <t xml:space="preserve">RecordAddress</t>
  </si>
  <si>
    <t xml:space="preserve">address at which tax records are located for audit purposes</t>
  </si>
  <si>
    <t xml:space="preserve">AZ 120 Schedule G</t>
  </si>
  <si>
    <t xml:space="preserve">Zip Code 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Mailing Address - Zip Code</t>
  </si>
  <si>
    <t xml:space="preserve">Connecticut</t>
  </si>
  <si>
    <t xml:space="preserve">CT-1065</t>
  </si>
  <si>
    <t xml:space="preserve">Zipcode</t>
  </si>
  <si>
    <t xml:space="preserve">Zip+X</t>
  </si>
  <si>
    <t xml:space="preserve">Street</t>
  </si>
  <si>
    <t xml:space="preserve">Number and Street and PO Box</t>
  </si>
  <si>
    <t xml:space="preserve">CT-1120</t>
  </si>
  <si>
    <t xml:space="preserve">Delaware</t>
  </si>
  <si>
    <t xml:space="preserve">CorporateAddress</t>
  </si>
  <si>
    <t xml:space="preserve">Corporate Address</t>
  </si>
  <si>
    <t xml:space="preserve">Corporate Address </t>
  </si>
  <si>
    <t xml:space="preserve">1100S</t>
  </si>
  <si>
    <t xml:space="preserve">Box B</t>
  </si>
  <si>
    <t xml:space="preserve">form/txpyr/adrs/adrsLn1</t>
  </si>
  <si>
    <t xml:space="preserve">Business Address Line 1</t>
  </si>
  <si>
    <t xml:space="preserve">form/txpyr/adrs/adrsLn2</t>
  </si>
  <si>
    <t xml:space="preserve">Box C</t>
  </si>
  <si>
    <t xml:space="preserve">form/txpyr/adrs/city</t>
  </si>
  <si>
    <t xml:space="preserve">City or Town</t>
  </si>
  <si>
    <t xml:space="preserve">form/txpyr/adrs/pstlCd</t>
  </si>
  <si>
    <t xml:space="preserve">Zip Code</t>
  </si>
  <si>
    <t xml:space="preserve">form/txpyr/adrs/state</t>
  </si>
  <si>
    <t xml:space="preserve">Idaho</t>
  </si>
  <si>
    <t xml:space="preserve">ID Form 41 and 41S</t>
  </si>
  <si>
    <t xml:space="preserve">Business mailing address</t>
  </si>
  <si>
    <t xml:space="preserve">Step 1A</t>
  </si>
  <si>
    <t xml:space="preserve">Address line 2</t>
  </si>
  <si>
    <t xml:space="preserve">Step 1, A</t>
  </si>
  <si>
    <t xml:space="preserve">mailing address for forms and notices</t>
  </si>
  <si>
    <t xml:space="preserve">Step 1, L</t>
  </si>
  <si>
    <t xml:space="preserve">PrincipalPlaceOfBusiness</t>
  </si>
  <si>
    <t xml:space="preserve">Street address, city and zip code in Illinois where business it done</t>
  </si>
  <si>
    <t xml:space="preserve">zip code</t>
  </si>
  <si>
    <t xml:space="preserve">Street1Address</t>
  </si>
  <si>
    <t xml:space="preserve">Corporate Street Address</t>
  </si>
  <si>
    <t xml:space="preserve">E</t>
  </si>
  <si>
    <t xml:space="preserve">City </t>
  </si>
  <si>
    <t xml:space="preserve">F</t>
  </si>
  <si>
    <t xml:space="preserve">G</t>
  </si>
  <si>
    <t xml:space="preserve">ZipCd</t>
  </si>
  <si>
    <t xml:space="preserve">Zip code</t>
  </si>
  <si>
    <t xml:space="preserve">IT-20S</t>
  </si>
  <si>
    <t xml:space="preserve">IT-65</t>
  </si>
  <si>
    <t xml:space="preserve">Kansas</t>
  </si>
  <si>
    <t xml:space="preserve">K-120 Part II</t>
  </si>
  <si>
    <t xml:space="preserve">Address of corp principal location</t>
  </si>
  <si>
    <t xml:space="preserve">address of corporation's principal location in Kansas</t>
  </si>
  <si>
    <t xml:space="preserve">K-120,K-120S</t>
  </si>
  <si>
    <t xml:space="preserve">header </t>
  </si>
  <si>
    <t xml:space="preserve">City State Zip Code</t>
  </si>
  <si>
    <t xml:space="preserve">K--120AS Part VII</t>
  </si>
  <si>
    <t xml:space="preserve">Location of business</t>
  </si>
  <si>
    <t xml:space="preserve">Location of this state's business</t>
  </si>
  <si>
    <t xml:space="preserve">Number &amp; Street Principal Office</t>
  </si>
  <si>
    <t xml:space="preserve">Primary address</t>
  </si>
  <si>
    <t xml:space="preserve">Louisiana</t>
  </si>
  <si>
    <t xml:space="preserve">CIFT-620</t>
  </si>
  <si>
    <t xml:space="preserve">n/a</t>
  </si>
  <si>
    <t xml:space="preserve">CityName</t>
  </si>
  <si>
    <t xml:space="preserve">City name</t>
  </si>
  <si>
    <t xml:space="preserve">StateName</t>
  </si>
  <si>
    <t xml:space="preserve">State name</t>
  </si>
  <si>
    <t xml:space="preserve">Street1Name</t>
  </si>
  <si>
    <t xml:space="preserve">Street address 1</t>
  </si>
  <si>
    <t xml:space="preserve">Street2Name</t>
  </si>
  <si>
    <t xml:space="preserve">Street address 2</t>
  </si>
  <si>
    <t xml:space="preserve">ZIPCode</t>
  </si>
  <si>
    <t xml:space="preserve">ZIP code</t>
  </si>
  <si>
    <t xml:space="preserve">500/D/E</t>
  </si>
  <si>
    <t xml:space="preserve">Addr</t>
  </si>
  <si>
    <t xml:space="preserve">Address on Return</t>
  </si>
  <si>
    <t xml:space="preserve">510/D/E</t>
  </si>
  <si>
    <t xml:space="preserve">Michigan</t>
  </si>
  <si>
    <t xml:space="preserve">HEADER</t>
  </si>
  <si>
    <t xml:space="preserve">Address1</t>
  </si>
  <si>
    <t xml:space="preserve">Taxpayer Address</t>
  </si>
  <si>
    <t xml:space="preserve">Minnesota</t>
  </si>
  <si>
    <t xml:space="preserve">1 C-Corp, AFF</t>
  </si>
  <si>
    <t xml:space="preserve">(B)1</t>
  </si>
  <si>
    <t xml:space="preserve">Corporation address type (designated filer)</t>
  </si>
  <si>
    <t xml:space="preserve">1 C-Corp, BANK</t>
  </si>
  <si>
    <t xml:space="preserve">Corporation address type</t>
  </si>
  <si>
    <t xml:space="preserve">1 C-Corp, M4</t>
  </si>
  <si>
    <t xml:space="preserve">2 S-Corp, AFF</t>
  </si>
  <si>
    <t xml:space="preserve">2 S-Corp, BANK</t>
  </si>
  <si>
    <t xml:space="preserve">S-corporation address type</t>
  </si>
  <si>
    <t xml:space="preserve">2 S-Corp, KS</t>
  </si>
  <si>
    <t xml:space="preserve">2 S-Corp, M8</t>
  </si>
  <si>
    <t xml:space="preserve">3 Partnership, BANK</t>
  </si>
  <si>
    <t xml:space="preserve">Partnership address type</t>
  </si>
  <si>
    <t xml:space="preserve">3 Partnership, KPC</t>
  </si>
  <si>
    <t xml:space="preserve">3 Partnership, KPI</t>
  </si>
  <si>
    <t xml:space="preserve">3 Partnership, M3</t>
  </si>
  <si>
    <t xml:space="preserve">Corporation domestic street address (designated filer)</t>
  </si>
  <si>
    <t xml:space="preserve">Corporation domestic street address</t>
  </si>
  <si>
    <t xml:space="preserve">S-corporation domestic street address</t>
  </si>
  <si>
    <t xml:space="preserve">Partnership domestic street address</t>
  </si>
  <si>
    <t xml:space="preserve">Corporation domestic city (designated filer)</t>
  </si>
  <si>
    <t xml:space="preserve">Corporation domestic city</t>
  </si>
  <si>
    <t xml:space="preserve">S-corporation domestic city</t>
  </si>
  <si>
    <t xml:space="preserve">Partnership domestic city</t>
  </si>
  <si>
    <t xml:space="preserve">Corporation domestic state code (designated filer)</t>
  </si>
  <si>
    <t xml:space="preserve">Corporation domestic state code</t>
  </si>
  <si>
    <t xml:space="preserve">S-corporation domestic state code</t>
  </si>
  <si>
    <t xml:space="preserve">Partnership domestic state code</t>
  </si>
  <si>
    <t xml:space="preserve">Corporation domestic zip code (designated filer)</t>
  </si>
  <si>
    <t xml:space="preserve">Corporation domestic zip code</t>
  </si>
  <si>
    <t xml:space="preserve">S-corporation domestic zip code</t>
  </si>
  <si>
    <t xml:space="preserve">Partnership domestic zip code</t>
  </si>
  <si>
    <t xml:space="preserve">Corporation foreign street address (designated filer)</t>
  </si>
  <si>
    <t xml:space="preserve">Corporation foreign street address</t>
  </si>
  <si>
    <t xml:space="preserve">S-corporation foreign street address</t>
  </si>
  <si>
    <t xml:space="preserve">Partnership foreign street address</t>
  </si>
  <si>
    <t xml:space="preserve">Corporation foreign city(designated filer)</t>
  </si>
  <si>
    <t xml:space="preserve">Corporation foreign city</t>
  </si>
  <si>
    <t xml:space="preserve">Corporation foreign city (designated filer)</t>
  </si>
  <si>
    <t xml:space="preserve">S-corporation foreign city</t>
  </si>
  <si>
    <t xml:space="preserve">Partnership foreign city</t>
  </si>
  <si>
    <t xml:space="preserve">Corporation foreign state or province (designated filer)</t>
  </si>
  <si>
    <t xml:space="preserve">Corporation foreign state or province</t>
  </si>
  <si>
    <t xml:space="preserve">'Corporation foreign state or province (designated filer)</t>
  </si>
  <si>
    <t xml:space="preserve">S-corporation foreign state or province</t>
  </si>
  <si>
    <t xml:space="preserve">Partnership foreign state or province</t>
  </si>
  <si>
    <t xml:space="preserve">Corporation foreign postal code (designated filer)</t>
  </si>
  <si>
    <t xml:space="preserve">Corporation foreign postal code</t>
  </si>
  <si>
    <t xml:space="preserve">S-corporation foreign postal code</t>
  </si>
  <si>
    <t xml:space="preserve">Partnership foreign postal code</t>
  </si>
  <si>
    <t xml:space="preserve">Corporation foreign country (designated filer)</t>
  </si>
  <si>
    <t xml:space="preserve">Corporation foreign country</t>
  </si>
  <si>
    <t xml:space="preserve">S-corporation foreign country</t>
  </si>
  <si>
    <t xml:space="preserve">Partnership foreign country</t>
  </si>
  <si>
    <t xml:space="preserve">(B)2+</t>
  </si>
  <si>
    <t xml:space="preserve">Corporation address type (sub)</t>
  </si>
  <si>
    <t xml:space="preserve">Corporation domestic street address (sub)</t>
  </si>
  <si>
    <t xml:space="preserve">Corporation domestic city (sub)</t>
  </si>
  <si>
    <t xml:space="preserve">Corporation domestic state code (sub)</t>
  </si>
  <si>
    <t xml:space="preserve">Corporation domestic zip code (sub)</t>
  </si>
  <si>
    <t xml:space="preserve">Corporation foreign street address (sub)</t>
  </si>
  <si>
    <t xml:space="preserve">Corporation foreign city(sub)</t>
  </si>
  <si>
    <t xml:space="preserve">Corporation foreign city (sub)</t>
  </si>
  <si>
    <t xml:space="preserve">Corporation foreign state or province (sub)</t>
  </si>
  <si>
    <t xml:space="preserve">'Corporation foreign state or province (sub)</t>
  </si>
  <si>
    <t xml:space="preserve">Corporation foreign postal code (sub)</t>
  </si>
  <si>
    <t xml:space="preserve">Corporation foreign country (sub)</t>
  </si>
  <si>
    <t xml:space="preserve">Missouri</t>
  </si>
  <si>
    <t xml:space="preserve">MO-1120</t>
  </si>
  <si>
    <t xml:space="preserve">Info Section</t>
  </si>
  <si>
    <t xml:space="preserve">CityStZip</t>
  </si>
  <si>
    <t xml:space="preserve">Corporation city, state, zip</t>
  </si>
  <si>
    <t xml:space="preserve">100,100S,100V,100SV, 200V, 1040SC</t>
  </si>
  <si>
    <t xml:space="preserve">header</t>
  </si>
  <si>
    <t xml:space="preserve">Number and Street - Line 1  </t>
  </si>
  <si>
    <t xml:space="preserve">City  </t>
  </si>
  <si>
    <t xml:space="preserve">State </t>
  </si>
  <si>
    <t xml:space="preserve">ZIP Code </t>
  </si>
  <si>
    <t xml:space="preserve">100,100S,100V,100S-V, 200V, 1040SC</t>
  </si>
  <si>
    <t xml:space="preserve">Number and Street - Line 2  </t>
  </si>
  <si>
    <t xml:space="preserve">New Mexico</t>
  </si>
  <si>
    <t xml:space="preserve">CIT1</t>
  </si>
  <si>
    <t xml:space="preserve">Page 1, Top</t>
  </si>
  <si>
    <t xml:space="preserve">USMailAddress1</t>
  </si>
  <si>
    <t xml:space="preserve">Mailing Address Line 1</t>
  </si>
  <si>
    <t xml:space="preserve">USMailAddress2</t>
  </si>
  <si>
    <t xml:space="preserve">Mailing Address Line 2</t>
  </si>
  <si>
    <t xml:space="preserve">USMailAddressCity</t>
  </si>
  <si>
    <t xml:space="preserve">USMailAddressStateCode</t>
  </si>
  <si>
    <t xml:space="preserve">StateCode</t>
  </si>
  <si>
    <t xml:space="preserve">USMailAddressZipCode</t>
  </si>
  <si>
    <t xml:space="preserve">ForeignMailAddress1</t>
  </si>
  <si>
    <t xml:space="preserve">ForeignMailAddress2</t>
  </si>
  <si>
    <t xml:space="preserve">Foreign Mailing Address Line 2 </t>
  </si>
  <si>
    <t xml:space="preserve">ForeignMailAddressCity</t>
  </si>
  <si>
    <t xml:space="preserve">Foreign City</t>
  </si>
  <si>
    <t xml:space="preserve">ForeignMailAddressCountryCode</t>
  </si>
  <si>
    <t xml:space="preserve">Foreign CountyCode</t>
  </si>
  <si>
    <t xml:space="preserve">ForeingMailAddressPostalCode</t>
  </si>
  <si>
    <t xml:space="preserve">Foreign PostalCode</t>
  </si>
  <si>
    <t xml:space="preserve">ForeignMailAddressStateCode</t>
  </si>
  <si>
    <t xml:space="preserve">Foreign ProvidenceOrState</t>
  </si>
  <si>
    <t xml:space="preserve">PTE</t>
  </si>
  <si>
    <t xml:space="preserve">CountyCode</t>
  </si>
  <si>
    <t xml:space="preserve">ProvidenceOrState</t>
  </si>
  <si>
    <t xml:space="preserve">PostalCode</t>
  </si>
  <si>
    <t xml:space="preserve">CT3, CT3M/4M, CT3S, CT4, CT4S</t>
  </si>
  <si>
    <t xml:space="preserve">Page 1, Page 1, Page 1, Page 1, Page 1</t>
  </si>
  <si>
    <t xml:space="preserve">Mailing Address - City</t>
  </si>
  <si>
    <t xml:space="preserve">New York City</t>
  </si>
  <si>
    <t xml:space="preserve">NYC3L</t>
  </si>
  <si>
    <t xml:space="preserve">(Top of Page 1</t>
  </si>
  <si>
    <t xml:space="preserve">BusinessState</t>
  </si>
  <si>
    <t xml:space="preserve">Business state from mailing label</t>
  </si>
  <si>
    <t xml:space="preserve">(Top of Page 1)</t>
  </si>
  <si>
    <t xml:space="preserve">BusinessAddress</t>
  </si>
  <si>
    <t xml:space="preserve">Business address from mailing label</t>
  </si>
  <si>
    <t xml:space="preserve">BusinessCity</t>
  </si>
  <si>
    <t xml:space="preserve">Business city from mailing label</t>
  </si>
  <si>
    <t xml:space="preserve">BusinessZipCode</t>
  </si>
  <si>
    <t xml:space="preserve">Business zip code from mailing label</t>
  </si>
  <si>
    <t xml:space="preserve">NYC400</t>
  </si>
  <si>
    <t xml:space="preserve">Info4</t>
  </si>
  <si>
    <t xml:space="preserve">Info5</t>
  </si>
  <si>
    <t xml:space="preserve">Info6</t>
  </si>
  <si>
    <t xml:space="preserve">Info7</t>
  </si>
  <si>
    <t xml:space="preserve">NYC6</t>
  </si>
  <si>
    <t xml:space="preserve">NYC6.1</t>
  </si>
  <si>
    <t xml:space="preserve">NYC6F</t>
  </si>
  <si>
    <t xml:space="preserve">NYC4S</t>
  </si>
  <si>
    <t xml:space="preserve">(Top of Page 2</t>
  </si>
  <si>
    <t xml:space="preserve">(Top of Page 3</t>
  </si>
  <si>
    <t xml:space="preserve">(Top of Page 6</t>
  </si>
  <si>
    <t xml:space="preserve">(Top of Page 8</t>
  </si>
  <si>
    <t xml:space="preserve">North Carolina</t>
  </si>
  <si>
    <t xml:space="preserve">CD-401S, CD-405, CD-419</t>
  </si>
  <si>
    <t xml:space="preserve">N/A, N/A, N/A</t>
  </si>
  <si>
    <t xml:space="preserve">AddrCity</t>
  </si>
  <si>
    <t xml:space="preserve">City [Domestic Corporation]</t>
  </si>
  <si>
    <t xml:space="preserve">AddrLine1</t>
  </si>
  <si>
    <t xml:space="preserve">Address Line 1 [Domestic Corporation]</t>
  </si>
  <si>
    <t xml:space="preserve">AddrLine2</t>
  </si>
  <si>
    <t xml:space="preserve">Address Line 2 [Domestic Corporation]</t>
  </si>
  <si>
    <t xml:space="preserve">AddrState</t>
  </si>
  <si>
    <t xml:space="preserve">State [Domestic Corporation]</t>
  </si>
  <si>
    <t xml:space="preserve">AddrZipCode</t>
  </si>
  <si>
    <t xml:space="preserve">Zip Code [Domestic Corporation]</t>
  </si>
  <si>
    <t xml:space="preserve">ForeignAddrCity</t>
  </si>
  <si>
    <t xml:space="preserve">City [Foreign Corporation]</t>
  </si>
  <si>
    <t xml:space="preserve">ForeignAddrCountry</t>
  </si>
  <si>
    <t xml:space="preserve">Country [Foreign Corporation]</t>
  </si>
  <si>
    <t xml:space="preserve">ForeignAddrLine1</t>
  </si>
  <si>
    <t xml:space="preserve">Address Line 1 [Foreign Corporation]</t>
  </si>
  <si>
    <t xml:space="preserve">ForeignAddrLine2</t>
  </si>
  <si>
    <t xml:space="preserve">Address Line 2 [Foreign Corporation]</t>
  </si>
  <si>
    <t xml:space="preserve">ForeignAddrPostalCode</t>
  </si>
  <si>
    <t xml:space="preserve">Postal Code [Foreign Corporation]</t>
  </si>
  <si>
    <t xml:space="preserve">ForeignAddrProvinceOrState</t>
  </si>
  <si>
    <t xml:space="preserve">Province or State [Foreign Corporation]</t>
  </si>
  <si>
    <t xml:space="preserve">StreetAddress</t>
  </si>
  <si>
    <t xml:space="preserve">Street Address</t>
  </si>
  <si>
    <t xml:space="preserve">Oregon</t>
  </si>
  <si>
    <t xml:space="preserve">20I</t>
  </si>
  <si>
    <t xml:space="preserve">20INS</t>
  </si>
  <si>
    <t xml:space="preserve">Pennsylvania</t>
  </si>
  <si>
    <t xml:space="preserve">RCT-101</t>
  </si>
  <si>
    <t xml:space="preserve">Page 1, Step C, Item 11</t>
  </si>
  <si>
    <t xml:space="preserve">CtAddressLine1</t>
  </si>
  <si>
    <t xml:space="preserve">Address of Corporate Taxpayer</t>
  </si>
  <si>
    <t xml:space="preserve">Page 1, Step C, Item 12</t>
  </si>
  <si>
    <t xml:space="preserve">CtCity</t>
  </si>
  <si>
    <t xml:space="preserve">City of Corporate Taxpayer</t>
  </si>
  <si>
    <t xml:space="preserve">Page 1, Step C, Item 13</t>
  </si>
  <si>
    <t xml:space="preserve">State of Corporate Taxpayer</t>
  </si>
  <si>
    <t xml:space="preserve">Page 1, Step C, Item 14</t>
  </si>
  <si>
    <t xml:space="preserve">Zip Code of Corporate Taxpayer</t>
  </si>
  <si>
    <t xml:space="preserve">Page 6, Schedule of Real Prop in PA, Item 226, 231, 236, 241</t>
  </si>
  <si>
    <t xml:space="preserve">Prop1StreetAddress</t>
  </si>
  <si>
    <t xml:space="preserve">Address of PA property</t>
  </si>
  <si>
    <t xml:space="preserve">K0263 </t>
  </si>
  <si>
    <t xml:space="preserve">PA Schedule CP</t>
  </si>
  <si>
    <t xml:space="preserve">Part 2 Line 3</t>
  </si>
  <si>
    <t xml:space="preserve">SC1120/SC1120S Header</t>
  </si>
  <si>
    <t xml:space="preserve">TaxpayerCity</t>
  </si>
  <si>
    <t xml:space="preserve">taxpayer city</t>
  </si>
  <si>
    <t xml:space="preserve">Form 1CNP</t>
  </si>
  <si>
    <t xml:space="preserve">Number and Street - Line 1</t>
  </si>
  <si>
    <t xml:space="preserve">Number and Street - Line 2</t>
  </si>
  <si>
    <t xml:space="preserve">ZIP Code</t>
  </si>
  <si>
    <t xml:space="preserve">Form 1CNS</t>
  </si>
  <si>
    <t xml:space="preserve">Form 3S-ES</t>
  </si>
  <si>
    <t xml:space="preserve">Form PW-1</t>
  </si>
  <si>
    <t xml:space="preserve">Street address - line 1</t>
  </si>
  <si>
    <t xml:space="preserve">Street address - line 2</t>
  </si>
  <si>
    <t xml:space="preserve">City of Pass-Through Entity</t>
  </si>
  <si>
    <t xml:space="preserve">State of Pass-Through Entity</t>
  </si>
  <si>
    <t xml:space="preserve">Zip Code of Pass-Through Entity</t>
  </si>
  <si>
    <t xml:space="preserve">Form 3</t>
  </si>
  <si>
    <t xml:space="preserve">City of mailing address of corporation</t>
  </si>
  <si>
    <t xml:space="preserve">Form 3S</t>
  </si>
  <si>
    <t xml:space="preserve">NumberAndStreet</t>
  </si>
  <si>
    <t xml:space="preserve">Street address for mailing address of corporation</t>
  </si>
  <si>
    <t xml:space="preserve">State of mailing address of corporation</t>
  </si>
  <si>
    <t xml:space="preserve">Zip code for mailing address of corporation</t>
  </si>
  <si>
    <t xml:space="preserve">TC-20</t>
  </si>
  <si>
    <t xml:space="preserve">CorpAddress1</t>
  </si>
  <si>
    <t xml:space="preserve">Street address1</t>
  </si>
  <si>
    <t xml:space="preserve">TC-20S</t>
  </si>
  <si>
    <t xml:space="preserve">AddressChangeIndicator</t>
  </si>
  <si>
    <t xml:space="preserve">box to mark is name or address change</t>
  </si>
  <si>
    <t xml:space="preserve">AddressChange</t>
  </si>
  <si>
    <t xml:space="preserve">Check if Address Change </t>
  </si>
  <si>
    <t xml:space="preserve">Top of Page 1</t>
  </si>
  <si>
    <t xml:space="preserve">Check if address change appears below</t>
  </si>
  <si>
    <t xml:space="preserve">CT3, CT4, CT3S, CT4S</t>
  </si>
  <si>
    <t xml:space="preserve">Page 1, Page 1, Page 1, Page 1</t>
  </si>
  <si>
    <t xml:space="preserve">NewAddressIndicator</t>
  </si>
  <si>
    <t xml:space="preserve">If Address Is New Check Box</t>
  </si>
  <si>
    <t xml:space="preserve">New Address Indicator</t>
  </si>
  <si>
    <t xml:space="preserve">Page 1, Step B, Item 5</t>
  </si>
  <si>
    <t xml:space="preserve">CorpAddressChange</t>
  </si>
  <si>
    <t xml:space="preserve">Indication if corporate address has changed</t>
  </si>
  <si>
    <t xml:space="preserve">K0019</t>
  </si>
  <si>
    <t xml:space="preserve">PA-20S/PA-65</t>
  </si>
  <si>
    <t xml:space="preserve">Page 1, Item 18</t>
  </si>
  <si>
    <t xml:space="preserve">MailingAddrChgFlag</t>
  </si>
  <si>
    <t xml:space="preserve">Check box if this is a new mailing address</t>
  </si>
  <si>
    <t xml:space="preserve">1120ES</t>
  </si>
  <si>
    <t xml:space="preserve">CorporationAddress</t>
  </si>
  <si>
    <t xml:space="preserve">Address of company filing the F-1120ES</t>
  </si>
  <si>
    <t xml:space="preserve">AddressUS</t>
  </si>
  <si>
    <t xml:space="preserve">page 1</t>
  </si>
  <si>
    <t xml:space="preserve">Mailing Address of Corporation filing F-1120.</t>
  </si>
  <si>
    <t xml:space="preserve">F-7004</t>
  </si>
  <si>
    <t xml:space="preserve">Mailing Address of Corporation filing the F-7004 extension</t>
  </si>
  <si>
    <t xml:space="preserve">AffiliatedCompanyAddress</t>
  </si>
  <si>
    <t xml:space="preserve">Address of affiliated corporations</t>
  </si>
  <si>
    <t xml:space="preserve">AuditLocation</t>
  </si>
  <si>
    <t xml:space="preserve">audit location</t>
  </si>
  <si>
    <t xml:space="preserve">AuditContact</t>
  </si>
  <si>
    <t xml:space="preserve">PersonType</t>
  </si>
  <si>
    <t xml:space="preserve">ChangeAddressIndicator</t>
  </si>
  <si>
    <t xml:space="preserve">Change of Address Check Box</t>
  </si>
  <si>
    <t xml:space="preserve">Corporation's books are in care</t>
  </si>
  <si>
    <t xml:space="preserve">Contact address</t>
  </si>
  <si>
    <t xml:space="preserve">CorpBooksContactAddress</t>
  </si>
  <si>
    <t xml:space="preserve">form/txpyr/adrs/county</t>
  </si>
  <si>
    <t xml:space="preserve">County</t>
  </si>
  <si>
    <t xml:space="preserve">CountyName</t>
  </si>
  <si>
    <t xml:space="preserve">D</t>
  </si>
  <si>
    <t xml:space="preserve">AddrCounty</t>
  </si>
  <si>
    <t xml:space="preserve">Address County</t>
  </si>
  <si>
    <t xml:space="preserve">Page 6, Schedule of Real Prop in PA, Item 254</t>
  </si>
  <si>
    <t xml:space="preserve">Line B</t>
  </si>
  <si>
    <t xml:space="preserve">DBAAddress</t>
  </si>
  <si>
    <t xml:space="preserve">Principal business locations in Oklahoma</t>
  </si>
  <si>
    <t xml:space="preserve">Info3</t>
  </si>
  <si>
    <t xml:space="preserve">BusinessName</t>
  </si>
  <si>
    <t xml:space="preserve">Business Name</t>
  </si>
  <si>
    <t xml:space="preserve">DBAName</t>
  </si>
  <si>
    <t xml:space="preserve">BusinessNameType</t>
  </si>
  <si>
    <t xml:space="preserve">BusinessNameandPrincipalLocations</t>
  </si>
  <si>
    <t xml:space="preserve">Business name and principal locations in Oklahoma</t>
  </si>
  <si>
    <t xml:space="preserve">All</t>
  </si>
  <si>
    <t xml:space="preserve">SoftwareDeveloper's address</t>
  </si>
  <si>
    <t xml:space="preserve">DeveloperAddress</t>
  </si>
  <si>
    <t xml:space="preserve">DeveloperTransmitterType</t>
  </si>
  <si>
    <t xml:space="preserve">NYC9.6</t>
  </si>
  <si>
    <t xml:space="preserve">FormerAddress</t>
  </si>
  <si>
    <t xml:space="preserve">LocationPrincipalOffice</t>
  </si>
  <si>
    <t xml:space="preserve">DelawareAddress</t>
  </si>
  <si>
    <t xml:space="preserve">Delaware Address if available</t>
  </si>
  <si>
    <t xml:space="preserve">LocationRegisteredOfficeInSt</t>
  </si>
  <si>
    <t xml:space="preserve">K1120</t>
  </si>
  <si>
    <t xml:space="preserve">PA Schedule RK-1</t>
  </si>
  <si>
    <t xml:space="preserve">Part I Item ee</t>
  </si>
  <si>
    <t xml:space="preserve">location of register office</t>
  </si>
  <si>
    <t xml:space="preserve">Sched D Line 3</t>
  </si>
  <si>
    <t xml:space="preserve">Page 6, Schedule of Real Prop in PA, Item 227, 232, 237, 242</t>
  </si>
  <si>
    <t xml:space="preserve">Prop1City</t>
  </si>
  <si>
    <t xml:space="preserve">City where PA property is located</t>
  </si>
  <si>
    <t xml:space="preserve">NamePropertyInState</t>
  </si>
  <si>
    <t xml:space="preserve">Step 9</t>
  </si>
  <si>
    <t xml:space="preserve">BusAddDirectorPrincipalOfficer</t>
  </si>
  <si>
    <t xml:space="preserve">Address of officer</t>
  </si>
  <si>
    <t xml:space="preserve">Officer</t>
  </si>
  <si>
    <t xml:space="preserve">Sched D line 7</t>
  </si>
  <si>
    <t xml:space="preserve">business address directors/principal officers</t>
  </si>
  <si>
    <t xml:space="preserve">K-120</t>
  </si>
  <si>
    <t xml:space="preserve">Part II, Line 2</t>
  </si>
  <si>
    <t xml:space="preserve">principal location in Kansas</t>
  </si>
  <si>
    <t xml:space="preserve">500SchB</t>
  </si>
  <si>
    <t xml:space="preserve">Address of Principal Place of Business in Maryland</t>
  </si>
  <si>
    <t xml:space="preserve">K0016</t>
  </si>
  <si>
    <t xml:space="preserve">Page 1, Item 14</t>
  </si>
  <si>
    <t xml:space="preserve">Page 5, Section E, Item 207</t>
  </si>
  <si>
    <t xml:space="preserve">PurchaserAddressLine1</t>
  </si>
  <si>
    <t xml:space="preserve">Address of individual or entity who purchased more than 51% of any one class of asset during the current tax period.</t>
  </si>
  <si>
    <t xml:space="preserve">PurchaserAddress</t>
  </si>
  <si>
    <t xml:space="preserve">Page 5, Section E, Item 209</t>
  </si>
  <si>
    <t xml:space="preserve">PurchaserCity</t>
  </si>
  <si>
    <t xml:space="preserve">City of individual or entity who purchased more than 51% of any one class of asset during the current tax period.</t>
  </si>
  <si>
    <t xml:space="preserve">Page 5, Section E, Item 210</t>
  </si>
  <si>
    <t xml:space="preserve">PurchaserState</t>
  </si>
  <si>
    <t xml:space="preserve">State of individual or entity who purchased more than 51% of any one class of asset during the current tax period.</t>
  </si>
  <si>
    <t xml:space="preserve">Page 5, Section E, Item 211</t>
  </si>
  <si>
    <t xml:space="preserve">PurchaserZip</t>
  </si>
  <si>
    <t xml:space="preserve">Zip Code of individual or entity who purchased more than 51% of any one class of asset during the current tax period.</t>
  </si>
  <si>
    <t xml:space="preserve">StateIncorporated</t>
  </si>
  <si>
    <t xml:space="preserve">State of Incorporation</t>
  </si>
  <si>
    <t xml:space="preserve">PrincipalLocState</t>
  </si>
  <si>
    <t xml:space="preserve">If Principal Place of bus not in CT, Enter State</t>
  </si>
  <si>
    <t xml:space="preserve">StateOfDomicile</t>
  </si>
  <si>
    <t xml:space="preserve">Schedule INS</t>
  </si>
  <si>
    <t xml:space="preserve">Step 1, Line 1</t>
  </si>
  <si>
    <t xml:space="preserve">StateOrCountryOfDomicile</t>
  </si>
  <si>
    <t xml:space="preserve">state or county of domicle</t>
  </si>
  <si>
    <t xml:space="preserve">L</t>
  </si>
  <si>
    <t xml:space="preserve">StOfComlDom</t>
  </si>
  <si>
    <t xml:space="preserve">State of Commercial Domicile</t>
  </si>
  <si>
    <t xml:space="preserve">MO-C</t>
  </si>
  <si>
    <t xml:space="preserve">StateofCommercialDomicle</t>
  </si>
  <si>
    <t xml:space="preserve">Page 1, B</t>
  </si>
  <si>
    <t xml:space="preserve">StateOfCommercialDomicile</t>
  </si>
  <si>
    <t xml:space="preserve">State of commercial domicile</t>
  </si>
  <si>
    <t xml:space="preserve">B</t>
  </si>
  <si>
    <t xml:space="preserve">DomicileSt</t>
  </si>
  <si>
    <t xml:space="preserve">What is the state of commercial domicile?</t>
  </si>
  <si>
    <t xml:space="preserve">Schedule UB/INS</t>
  </si>
  <si>
    <t xml:space="preserve">Step 2, Line 21 Col A</t>
  </si>
  <si>
    <t xml:space="preserve">StateOfDomicile2</t>
  </si>
  <si>
    <t xml:space="preserve">Foreign Insurer Member's Sate or Country of domicile</t>
  </si>
  <si>
    <t xml:space="preserve">Header 25</t>
  </si>
  <si>
    <t xml:space="preserve">StateOfFormation</t>
  </si>
  <si>
    <t xml:space="preserve">State in company was formed</t>
  </si>
  <si>
    <t xml:space="preserve">NO</t>
  </si>
  <si>
    <t xml:space="preserve">Header 23</t>
  </si>
  <si>
    <t xml:space="preserve">StateOfIncorporation</t>
  </si>
  <si>
    <t xml:space="preserve">StateofIncorporation</t>
  </si>
  <si>
    <t xml:space="preserve">Question A</t>
  </si>
  <si>
    <t xml:space="preserve">StateIncorporation</t>
  </si>
  <si>
    <t xml:space="preserve">K2</t>
  </si>
  <si>
    <t xml:space="preserve">StOfInc</t>
  </si>
  <si>
    <t xml:space="preserve">K-120, K120S</t>
  </si>
  <si>
    <t xml:space="preserve">State of organization incorporation</t>
  </si>
  <si>
    <t xml:space="preserve">Top of page 1</t>
  </si>
  <si>
    <t xml:space="preserve">Page 1, A </t>
  </si>
  <si>
    <t xml:space="preserve">State or Country of Incorporation</t>
  </si>
  <si>
    <t xml:space="preserve">Info10</t>
  </si>
  <si>
    <t xml:space="preserve">StateorCountryOfIncorp</t>
  </si>
  <si>
    <t xml:space="preserve">State of Incorporation </t>
  </si>
  <si>
    <t xml:space="preserve">Page 5, Section F, Item 215</t>
  </si>
  <si>
    <t xml:space="preserve">State under whose laws the taxpayer was incorporated or organized</t>
  </si>
  <si>
    <t xml:space="preserve">State of Formation</t>
  </si>
  <si>
    <t xml:space="preserve">State the corporation was incorporated in</t>
  </si>
  <si>
    <t xml:space="preserve">1(b)</t>
  </si>
  <si>
    <t xml:space="preserve">IncorpSt</t>
  </si>
  <si>
    <t xml:space="preserve">What is the state of incorporation?</t>
  </si>
  <si>
    <t xml:space="preserve">StOfOrg</t>
  </si>
  <si>
    <t xml:space="preserve">State of Organization</t>
  </si>
  <si>
    <t xml:space="preserve">StateOfOrganization</t>
  </si>
  <si>
    <t xml:space="preserve">State in which organized</t>
  </si>
  <si>
    <t xml:space="preserve">F-851</t>
  </si>
  <si>
    <t xml:space="preserve">SubsidiaryNameAddress</t>
  </si>
  <si>
    <t xml:space="preserve">Names and addresses of subsidiaries (could be several hundred)</t>
  </si>
  <si>
    <t xml:space="preserve">SubsidiaryAddress</t>
  </si>
  <si>
    <t xml:space="preserve">AmendedReturnReason</t>
  </si>
  <si>
    <t xml:space="preserve">Amended Reason. Check 1,2, 3, or 4</t>
  </si>
  <si>
    <t xml:space="preserve">HdrAmended</t>
  </si>
  <si>
    <t xml:space="preserve">AmendedReasonCode</t>
  </si>
  <si>
    <t xml:space="preserve">K-120 </t>
  </si>
  <si>
    <t xml:space="preserve">Header </t>
  </si>
  <si>
    <t xml:space="preserve">AmendedReasonCd</t>
  </si>
  <si>
    <t xml:space="preserve">Enter Code 1-3 for Amended Return</t>
  </si>
  <si>
    <t xml:space="preserve">Enter Code 1-4 for Amended Return</t>
  </si>
  <si>
    <t xml:space="preserve">Acquisition</t>
  </si>
  <si>
    <t xml:space="preserve">If this is a short [period, check corresponding box</t>
  </si>
  <si>
    <t xml:space="preserve">HdrCheckBox</t>
  </si>
  <si>
    <t xml:space="preserve">AcquisitionIndictor</t>
  </si>
  <si>
    <t xml:space="preserve">AZ 120, AZ120A, AZ120S, AZ120ES, AZ120EXT</t>
  </si>
  <si>
    <t xml:space="preserve">Header CheckBox</t>
  </si>
  <si>
    <t xml:space="preserve">Check this box if address has changed</t>
  </si>
  <si>
    <t xml:space="preserve">Checkbox to indicate taxpayer change of address.</t>
  </si>
  <si>
    <t xml:space="preserve">form/rtn/adrsChgInd</t>
  </si>
  <si>
    <t xml:space="preserve">Indicator, Address Change</t>
  </si>
  <si>
    <t xml:space="preserve">CIFT-620ES</t>
  </si>
  <si>
    <t xml:space="preserve">NameAddressChange</t>
  </si>
  <si>
    <t xml:space="preserve">New Name/Address</t>
  </si>
  <si>
    <t xml:space="preserve">Address Change</t>
  </si>
  <si>
    <t xml:space="preserve">TaxpayerAddrChgFlag</t>
  </si>
  <si>
    <t xml:space="preserve">Check box if this is a new physical address</t>
  </si>
  <si>
    <t xml:space="preserve">AZ51, Section II</t>
  </si>
  <si>
    <t xml:space="preserve">Line 1</t>
  </si>
  <si>
    <t xml:space="preserve">AffNameChangeEightAdded</t>
  </si>
  <si>
    <t xml:space="preserve">If any member of the consolidated or combined group, or a member of the affiliated group filing a separate company return to Arizona, has</t>
  </si>
  <si>
    <t xml:space="preserve">AffiliatedNameChangeAdded</t>
  </si>
  <si>
    <t xml:space="preserve">AZ51, Section III</t>
  </si>
  <si>
    <t xml:space="preserve">AffNameChangeEightDeleted</t>
  </si>
  <si>
    <t xml:space="preserve">If any member of the consolidated or combined group, or a member of the affiliated group filing a separate company return to Arizona, has a</t>
  </si>
  <si>
    <t xml:space="preserve">AffiliatedNameChangeDeleted</t>
  </si>
  <si>
    <t xml:space="preserve">AmendedForRAR</t>
  </si>
  <si>
    <t xml:space="preserve">Check if amended and reason for amending is an RAR</t>
  </si>
  <si>
    <t xml:space="preserve">AmendedPriorReturnIndicator</t>
  </si>
  <si>
    <t xml:space="preserve">Check if amended Colo return filed to reflect federal changes</t>
  </si>
  <si>
    <t xml:space="preserve">AmendedReturnIndicator</t>
  </si>
  <si>
    <t xml:space="preserve">Check if Amened Return</t>
  </si>
  <si>
    <t xml:space="preserve">Check if Amended Return - IF CHECKED VALUE SHOULD BE " "</t>
  </si>
  <si>
    <t xml:space="preserve">AZ 120S</t>
  </si>
  <si>
    <t xml:space="preserve">AZ 165, Schedule K-1, K-1(NR)</t>
  </si>
  <si>
    <t xml:space="preserve">AmendedReturn</t>
  </si>
  <si>
    <t xml:space="preserve">Check if this is an amended return</t>
  </si>
  <si>
    <t xml:space="preserve">Amended Return Indicator</t>
  </si>
  <si>
    <t xml:space="preserve">form/rtn/amndRtnInd</t>
  </si>
  <si>
    <t xml:space="preserve">Indicator, Amended Return</t>
  </si>
  <si>
    <t xml:space="preserve">Amended return/check box yes or no</t>
  </si>
  <si>
    <t xml:space="preserve">Check if Amended Return</t>
  </si>
  <si>
    <t xml:space="preserve">Check this box if amended return</t>
  </si>
  <si>
    <t xml:space="preserve">Amended</t>
  </si>
  <si>
    <t xml:space="preserve">Amended Return Check Off Box</t>
  </si>
  <si>
    <t xml:space="preserve">Check in box indicates an amended return</t>
  </si>
  <si>
    <t xml:space="preserve">CD-401S, CD-405</t>
  </si>
  <si>
    <t xml:space="preserve">N/A, N/A</t>
  </si>
  <si>
    <t xml:space="preserve">Amended Return</t>
  </si>
  <si>
    <t xml:space="preserve">Check box to indicate return is amended from original</t>
  </si>
  <si>
    <t xml:space="preserve">Line D</t>
  </si>
  <si>
    <t xml:space="preserve">Check if amended</t>
  </si>
  <si>
    <t xml:space="preserve">AmendForCapitalLoss</t>
  </si>
  <si>
    <t xml:space="preserve">Check if amended and reason for amending is a capital loss</t>
  </si>
  <si>
    <t xml:space="preserve">AmendForOtherReason</t>
  </si>
  <si>
    <t xml:space="preserve">Check if amended and reason for amending is other than a capital loss or RAR</t>
  </si>
  <si>
    <t xml:space="preserve">AnnualizedIndicator</t>
  </si>
  <si>
    <t xml:space="preserve">Is Corporation Annualizing its Income?</t>
  </si>
  <si>
    <t xml:space="preserve">line 8</t>
  </si>
  <si>
    <t xml:space="preserve">ApportionmentFromAltSch</t>
  </si>
  <si>
    <t xml:space="preserve">If apportionment % is from Form 4B-1</t>
  </si>
  <si>
    <t xml:space="preserve">line 2</t>
  </si>
  <si>
    <t xml:space="preserve">CT3, CT3S</t>
  </si>
  <si>
    <t xml:space="preserve">AttachmentFiledIndicator</t>
  </si>
  <si>
    <t xml:space="preserve">Attachment Filed Indicator</t>
  </si>
  <si>
    <t xml:space="preserve">J5</t>
  </si>
  <si>
    <t xml:space="preserve">AuditOrChangeCorrectionIndicator</t>
  </si>
  <si>
    <t xml:space="preserve">Has Taxable Income Been Corrected Or Is Corp Under Audit</t>
  </si>
  <si>
    <t xml:space="preserve">BusinessTrust</t>
  </si>
  <si>
    <t xml:space="preserve">Entity is a business trust</t>
  </si>
  <si>
    <t xml:space="preserve">Page 3, Section B, Item 101</t>
  </si>
  <si>
    <t xml:space="preserve">Indication if taxpayer is organized as a Business Trust and files as either a Partnership or as a Disregarded entity with the IRS</t>
  </si>
  <si>
    <t xml:space="preserve">K0002</t>
  </si>
  <si>
    <t xml:space="preserve">Page 1, Item 2</t>
  </si>
  <si>
    <t xml:space="preserve">ConductBusInAndOutState</t>
  </si>
  <si>
    <t xml:space="preserve">Check appropriate box where business is conducted</t>
  </si>
  <si>
    <t xml:space="preserve">BusInStateAndElsewhere</t>
  </si>
  <si>
    <t xml:space="preserve">1 C-Corp, M4A</t>
  </si>
  <si>
    <t xml:space="preserve">All activity conducted in Minnesota indicator</t>
  </si>
  <si>
    <t xml:space="preserve">Header 1</t>
  </si>
  <si>
    <t xml:space="preserve">CalendarTaxYear</t>
  </si>
  <si>
    <t xml:space="preserve">Calendar Tax Year Checkbox - IF CHECKED VALUE SHOULD BE "C"</t>
  </si>
  <si>
    <t xml:space="preserve">CalendarYearFilerIndicator</t>
  </si>
  <si>
    <t xml:space="preserve">AZ 120, AZ120A, AZ120S, AZ120X, AZ120EXT</t>
  </si>
  <si>
    <t xml:space="preserve">TaxYearCalendar</t>
  </si>
  <si>
    <t xml:space="preserve">Year Type</t>
  </si>
  <si>
    <t xml:space="preserve">CalendarYearIndicator</t>
  </si>
  <si>
    <t xml:space="preserve">Checkbox to indicate taxpayer is filing for a calendar year.</t>
  </si>
  <si>
    <t xml:space="preserve">Calendar Year Filer Check Off Box</t>
  </si>
  <si>
    <t xml:space="preserve">AZ 120 Sch G</t>
  </si>
  <si>
    <t xml:space="preserve">G10</t>
  </si>
  <si>
    <t xml:space="preserve">ChangeAcctPeriod</t>
  </si>
  <si>
    <t xml:space="preserve">Change in acctg period - Y</t>
  </si>
  <si>
    <t xml:space="preserve">ChangeAccountingPeriod</t>
  </si>
  <si>
    <t xml:space="preserve">ChangeClosingMonth</t>
  </si>
  <si>
    <t xml:space="preserve">Change of Closing Month</t>
  </si>
  <si>
    <t xml:space="preserve">MO-FT</t>
  </si>
  <si>
    <t xml:space="preserve">ChangeOfAccountingPeriod</t>
  </si>
  <si>
    <t xml:space="preserve">Check the box (Change of address or accounting period) </t>
  </si>
  <si>
    <t xml:space="preserve">D3</t>
  </si>
  <si>
    <t xml:space="preserve">ShortPeriodChangeAccounting</t>
  </si>
  <si>
    <t xml:space="preserve">Check box that indicates short period return due to accounting change</t>
  </si>
  <si>
    <t xml:space="preserve">ChangeofAddress</t>
  </si>
  <si>
    <t xml:space="preserve">ChangeofFilingStatus</t>
  </si>
  <si>
    <t xml:space="preserve">ChangeofFilingStatusIndicator</t>
  </si>
  <si>
    <t xml:space="preserve">CombinedNonResReturns</t>
  </si>
  <si>
    <t xml:space="preserve">Filing any CNS on behalf of nonresident shareholders?</t>
  </si>
  <si>
    <t xml:space="preserve">H</t>
  </si>
  <si>
    <t xml:space="preserve">Filing any CNP on behalf of nonresident partners?</t>
  </si>
  <si>
    <t xml:space="preserve">ID Form 41 </t>
  </si>
  <si>
    <t xml:space="preserve">9a1</t>
  </si>
  <si>
    <t xml:space="preserve">CombinedCd</t>
  </si>
  <si>
    <t xml:space="preserve">Check if this return constitutes a "worldwide" combined report</t>
  </si>
  <si>
    <t xml:space="preserve">CombinedReturnIndicator</t>
  </si>
  <si>
    <t xml:space="preserve">ID Form 41</t>
  </si>
  <si>
    <t xml:space="preserve">CombinedReportingMethod</t>
  </si>
  <si>
    <t xml:space="preserve">Combined Reporting Method Indicator</t>
  </si>
  <si>
    <t xml:space="preserve">Page 1, E</t>
  </si>
  <si>
    <t xml:space="preserve">Check if filing a combination of unitary domestic corporations Indicator</t>
  </si>
  <si>
    <t xml:space="preserve">J3</t>
  </si>
  <si>
    <t xml:space="preserve">ParentsEINIfPartOfCombNYCRet</t>
  </si>
  <si>
    <t xml:space="preserve">Parent corporation's EIN if included in a combined NYC general corporation tax return</t>
  </si>
  <si>
    <t xml:space="preserve">3(c)</t>
  </si>
  <si>
    <t xml:space="preserve">or...Check if this return constitutes a "worldwide" combined report</t>
  </si>
  <si>
    <t xml:space="preserve">CurrentYearCombined</t>
  </si>
  <si>
    <t xml:space="preserve">Is this company included in a CT Combined Return this Year</t>
  </si>
  <si>
    <t xml:space="preserve">CombinedReturnIndicatorNo</t>
  </si>
  <si>
    <t xml:space="preserve">Page 1, J</t>
  </si>
  <si>
    <t xml:space="preserve">Is this combination the same as filed last year? Answer No</t>
  </si>
  <si>
    <t xml:space="preserve">CombinedReturnIndicatorWW</t>
  </si>
  <si>
    <t xml:space="preserve">CombinedReturnIndicatorYes</t>
  </si>
  <si>
    <t xml:space="preserve">Combined income return indicator-no</t>
  </si>
  <si>
    <t xml:space="preserve">Combined income return indicator-yes</t>
  </si>
  <si>
    <t xml:space="preserve">SameCombinationGroupYes</t>
  </si>
  <si>
    <t xml:space="preserve">Is this combination the same as filed last year? Answer yes.</t>
  </si>
  <si>
    <t xml:space="preserve">Step 1,  D</t>
  </si>
  <si>
    <t xml:space="preserve">CombinedUnitaryReturnIndicator</t>
  </si>
  <si>
    <t xml:space="preserve">Box to mark if this is an Illinois Combined Unitary Return</t>
  </si>
  <si>
    <t xml:space="preserve">CombinedUnitaryReturn</t>
  </si>
  <si>
    <t xml:space="preserve">T</t>
  </si>
  <si>
    <t xml:space="preserve">CombUntryFilIndc</t>
  </si>
  <si>
    <t xml:space="preserve">Return filed on a combined unitary basis</t>
  </si>
  <si>
    <t xml:space="preserve">CheckIfCombinedWithConsolidatedReturn</t>
  </si>
  <si>
    <t xml:space="preserve">Check the box if combined return includes consolidated group</t>
  </si>
  <si>
    <t xml:space="preserve">CombinedWConsolidatedRetIndic</t>
  </si>
  <si>
    <t xml:space="preserve">NYC9.5</t>
  </si>
  <si>
    <t xml:space="preserve">Info2</t>
  </si>
  <si>
    <t xml:space="preserve">BusinessType</t>
  </si>
  <si>
    <t xml:space="preserve">TypeOfBusinessCommercial</t>
  </si>
  <si>
    <t xml:space="preserve">CommercialIndicator</t>
  </si>
  <si>
    <t xml:space="preserve">Info8</t>
  </si>
  <si>
    <t xml:space="preserve">NYC9.8</t>
  </si>
  <si>
    <t xml:space="preserve">Type Of Business Commercial</t>
  </si>
  <si>
    <t xml:space="preserve">NYC9.9</t>
  </si>
  <si>
    <t xml:space="preserve">P4</t>
  </si>
  <si>
    <t xml:space="preserve">CompositeRetIndc</t>
  </si>
  <si>
    <t xml:space="preserve">Composite Return</t>
  </si>
  <si>
    <t xml:space="preserve">CompositeRtnIndc</t>
  </si>
  <si>
    <t xml:space="preserve">O4</t>
  </si>
  <si>
    <t xml:space="preserve">Composite income tax indicator</t>
  </si>
  <si>
    <t xml:space="preserve">1</t>
  </si>
  <si>
    <t xml:space="preserve">K-120AS Part VII</t>
  </si>
  <si>
    <t xml:space="preserve">2b</t>
  </si>
  <si>
    <t xml:space="preserve">Conducts a unitary business</t>
  </si>
  <si>
    <t xml:space="preserve">ConductsUnitaryBusiness</t>
  </si>
  <si>
    <t xml:space="preserve">ConsFedSepStateReturn</t>
  </si>
  <si>
    <t xml:space="preserve">Consolidated Federal/SeparateMissouri Return</t>
  </si>
  <si>
    <t xml:space="preserve">ConsolidatedFedSepStateReturn</t>
  </si>
  <si>
    <t xml:space="preserve">S</t>
  </si>
  <si>
    <t xml:space="preserve">AGIConsRet</t>
  </si>
  <si>
    <t xml:space="preserve">Consolidated return for adjusted gross income tax</t>
  </si>
  <si>
    <t xml:space="preserve">ConsolidatedReturnAGI</t>
  </si>
  <si>
    <t xml:space="preserve">Header 27</t>
  </si>
  <si>
    <t xml:space="preserve">ConsolidatedFederalIndicator</t>
  </si>
  <si>
    <t xml:space="preserve">Does this company file as part of a consolidated federal return?  - IF CHECKED VALUE SHOULD BE "Y"</t>
  </si>
  <si>
    <t xml:space="preserve">ConsolidatedReturnIndicator</t>
  </si>
  <si>
    <t xml:space="preserve">ConsolidatedBasis</t>
  </si>
  <si>
    <t xml:space="preserve">Indicator, Composite/Consolidated Basis</t>
  </si>
  <si>
    <t xml:space="preserve">Question C</t>
  </si>
  <si>
    <t xml:space="preserve">ConsolidatedReturn</t>
  </si>
  <si>
    <t xml:space="preserve">Florida Consolidated Return (SAP)</t>
  </si>
  <si>
    <t xml:space="preserve">form/rtn/consRtnInd</t>
  </si>
  <si>
    <t xml:space="preserve">Indicator, Composite/Consolidated Return Filed</t>
  </si>
  <si>
    <t xml:space="preserve">C8000</t>
  </si>
  <si>
    <t xml:space="preserve">ConsolidatedBox</t>
  </si>
  <si>
    <t xml:space="preserve">C8000-Consolidated-Box</t>
  </si>
  <si>
    <t xml:space="preserve">ConsFedStateReturn</t>
  </si>
  <si>
    <t xml:space="preserve">ConsolidatedMOReturn</t>
  </si>
  <si>
    <t xml:space="preserve">Federal consolidated group Indicator</t>
  </si>
  <si>
    <t xml:space="preserve">J2</t>
  </si>
  <si>
    <t xml:space="preserve">ParentsEINIfPartOfConsFedRet</t>
  </si>
  <si>
    <t xml:space="preserve">Parent corporation's EIN if included in a consolidated federal return</t>
  </si>
  <si>
    <t xml:space="preserve">TypeReturnFiled</t>
  </si>
  <si>
    <t xml:space="preserve">Type of Return Filed (separate/consolidated)</t>
  </si>
  <si>
    <t xml:space="preserve">E1</t>
  </si>
  <si>
    <t xml:space="preserve">Consolidated federal return filed</t>
  </si>
  <si>
    <t xml:space="preserve">Page 3, Section B, line 3  item 107</t>
  </si>
  <si>
    <t xml:space="preserve">K0004</t>
  </si>
  <si>
    <t xml:space="preserve">Page 1, Item 4</t>
  </si>
  <si>
    <t xml:space="preserve">SC1120 Header</t>
  </si>
  <si>
    <t xml:space="preserve">CheckIfConsolidatedReturn</t>
  </si>
  <si>
    <t xml:space="preserve">Check the box ( If consolidated return)</t>
  </si>
  <si>
    <t xml:space="preserve">CT-1120, Sch G</t>
  </si>
  <si>
    <t xml:space="preserve">2a</t>
  </si>
  <si>
    <t xml:space="preserve">ControllingInterestA</t>
  </si>
  <si>
    <t xml:space="preserve">Did this corp directly or indirectly transfer a controlling interest in an entity owning CT real property?</t>
  </si>
  <si>
    <t xml:space="preserve">ControllingCorporation</t>
  </si>
  <si>
    <t xml:space="preserve">Question H-1</t>
  </si>
  <si>
    <t xml:space="preserve">MemberControlledGroup</t>
  </si>
  <si>
    <t xml:space="preserve">Is the corporation a member of a controlled group</t>
  </si>
  <si>
    <t xml:space="preserve">Schedule UB</t>
  </si>
  <si>
    <t xml:space="preserve">Part I</t>
  </si>
  <si>
    <t xml:space="preserve">ControllingCorporationMember</t>
  </si>
  <si>
    <t xml:space="preserve">Yes/No box is controlling corporation a member of the unitary group</t>
  </si>
  <si>
    <t xml:space="preserve">ControlledGrpBox</t>
  </si>
  <si>
    <t xml:space="preserve">C8000-Controlled Group Box</t>
  </si>
  <si>
    <t xml:space="preserve">J4</t>
  </si>
  <si>
    <t xml:space="preserve">ParentsEINIfMemOfContGroup</t>
  </si>
  <si>
    <t xml:space="preserve">Parent corporation's EIN if member of controlled group of corps as defined in IRC section 1563</t>
  </si>
  <si>
    <t xml:space="preserve">Was a controlling interest in the PE transferred?</t>
  </si>
  <si>
    <t xml:space="preserve">ControllingCorporationAchk</t>
  </si>
  <si>
    <t xml:space="preserve">ControllingInterestB </t>
  </si>
  <si>
    <t xml:space="preserve">ControllingInterestB</t>
  </si>
  <si>
    <t xml:space="preserve">ID Form 41S</t>
  </si>
  <si>
    <t xml:space="preserve">OwnerChangeFlag</t>
  </si>
  <si>
    <t xml:space="preserve">Did this corporation or its subsidiary(ies) have a change in control or ownership, or acquire ownership or control of any other legal entity this year?</t>
  </si>
  <si>
    <t xml:space="preserve">CorpInvolvedReorganization</t>
  </si>
  <si>
    <t xml:space="preserve">Has corp been involved in reorganiz</t>
  </si>
  <si>
    <t xml:space="preserve">Reorganization of corporation during the period of return</t>
  </si>
  <si>
    <t xml:space="preserve">Final C corporation return indicator-S corp election</t>
  </si>
  <si>
    <t xml:space="preserve">GA 600S</t>
  </si>
  <si>
    <t xml:space="preserve">form/rtn/prevCCorpInd</t>
  </si>
  <si>
    <t xml:space="preserve">Indicator, C Corp Last Year</t>
  </si>
  <si>
    <t xml:space="preserve">CorpLastYear</t>
  </si>
  <si>
    <t xml:space="preserve">SCorpFiledCorpPriorYr</t>
  </si>
  <si>
    <t xml:space="preserve">S Corp Filed as C Corp Last Year</t>
  </si>
  <si>
    <t xml:space="preserve">CorporateMembers</t>
  </si>
  <si>
    <t xml:space="preserve">Number of corporate members as of the close of the PE's taxable year</t>
  </si>
  <si>
    <t xml:space="preserve">IntegerType</t>
  </si>
  <si>
    <t xml:space="preserve">NameChange</t>
  </si>
  <si>
    <t xml:space="preserve">Check box to check if corporation name has changed since last return filed.</t>
  </si>
  <si>
    <t xml:space="preserve">CorporateNameChange</t>
  </si>
  <si>
    <t xml:space="preserve">AZ120,  AZ120EXT , AZ120EST,  AZ51 &amp; AZ ACA</t>
  </si>
  <si>
    <t xml:space="preserve">form/rtn/nmChgInd</t>
  </si>
  <si>
    <t xml:space="preserve">Indicator, Name Change</t>
  </si>
  <si>
    <t xml:space="preserve">Corporate Name Change Indicator</t>
  </si>
  <si>
    <t xml:space="preserve">B1</t>
  </si>
  <si>
    <t xml:space="preserve">CorpNameChangeIndc</t>
  </si>
  <si>
    <t xml:space="preserve">New name for business</t>
  </si>
  <si>
    <t xml:space="preserve">IfFinalDissolved</t>
  </si>
  <si>
    <t xml:space="preserve">Final Return Due to Being Dissolved</t>
  </si>
  <si>
    <t xml:space="preserve">CorporationDissolved</t>
  </si>
  <si>
    <t xml:space="preserve">5b</t>
  </si>
  <si>
    <t xml:space="preserve">Dissolved</t>
  </si>
  <si>
    <t xml:space="preserve">Dissolved Indicator</t>
  </si>
  <si>
    <t xml:space="preserve">Final C corporation return indicator-dissolved</t>
  </si>
  <si>
    <t xml:space="preserve">Page 1, G</t>
  </si>
  <si>
    <t xml:space="preserve">FinalReturnCorpDissolved </t>
  </si>
  <si>
    <t xml:space="preserve">Check if final return reason is dissolved</t>
  </si>
  <si>
    <t xml:space="preserve">Final -No longer in business</t>
  </si>
  <si>
    <t xml:space="preserve">K</t>
  </si>
  <si>
    <t xml:space="preserve">check the box(merged; withdrawn;dissolved; withdrawn)</t>
  </si>
  <si>
    <t xml:space="preserve">Line F</t>
  </si>
  <si>
    <t xml:space="preserve">Check if the partnership has terminated</t>
  </si>
  <si>
    <t xml:space="preserve">Check box that indicates it is the last return filed for the partnership</t>
  </si>
  <si>
    <t xml:space="preserve">D2</t>
  </si>
  <si>
    <t xml:space="preserve">Check box that indicates it is the last return filed for the corporation</t>
  </si>
  <si>
    <t xml:space="preserve">CorporationExchangeRnDCredits</t>
  </si>
  <si>
    <t xml:space="preserve">Is Corporatione Exchanging R and D Tax Credits</t>
  </si>
  <si>
    <t xml:space="preserve">CreditQualification</t>
  </si>
  <si>
    <t xml:space="preserve">Does this company qualify for the Alabama Enterprise zone or capital credit</t>
  </si>
  <si>
    <t xml:space="preserve">CT1120PicIndicator</t>
  </si>
  <si>
    <t xml:space="preserve">Is Corporation filing a CT-1120 PIC?</t>
  </si>
  <si>
    <t xml:space="preserve">CT3, CT4</t>
  </si>
  <si>
    <t xml:space="preserve">109, 61</t>
  </si>
  <si>
    <t xml:space="preserve">EvidenceIndebtednessIndicator</t>
  </si>
  <si>
    <t xml:space="preserve">Is There Written Evidence of Indebtedness?</t>
  </si>
  <si>
    <t xml:space="preserve">DebtIndicator</t>
  </si>
  <si>
    <t xml:space="preserve">BooleanType</t>
  </si>
  <si>
    <t xml:space="preserve">CT3, CT3S, CT4, CT5, CT5.1, CT5.4</t>
  </si>
  <si>
    <t xml:space="preserve">DisasterIndicator</t>
  </si>
  <si>
    <t xml:space="preserve">If you qualify for an extended file date due to a disaster</t>
  </si>
  <si>
    <t xml:space="preserve">DissolvedIndicator</t>
  </si>
  <si>
    <t xml:space="preserve">Check if Dissolved Indicator</t>
  </si>
  <si>
    <t xml:space="preserve">CT3, CT3S, CT4</t>
  </si>
  <si>
    <t xml:space="preserve">E, G, E</t>
  </si>
  <si>
    <t xml:space="preserve">EntityIntRealPropCheckBox</t>
  </si>
  <si>
    <t xml:space="preserve">did the entity have an interest in real property located in NYS during the last 3 years</t>
  </si>
  <si>
    <t xml:space="preserve">ExciseTaxType</t>
  </si>
  <si>
    <t xml:space="preserve">Indicate if Excise Tax</t>
  </si>
  <si>
    <t xml:space="preserve">StateExempt</t>
  </si>
  <si>
    <t xml:space="preserve">Is this corporation exempt from CT corporation business tax</t>
  </si>
  <si>
    <t xml:space="preserve">ExemptFromCorpTax</t>
  </si>
  <si>
    <t xml:space="preserve">StateExemptNo</t>
  </si>
  <si>
    <t xml:space="preserve">ExemptFromCorpTaxNo</t>
  </si>
  <si>
    <t xml:space="preserve">ExtensionIndicator</t>
  </si>
  <si>
    <t xml:space="preserve">Check if filing is an extension</t>
  </si>
  <si>
    <t xml:space="preserve">3 Partnership, M15</t>
  </si>
  <si>
    <t xml:space="preserve">4</t>
  </si>
  <si>
    <t xml:space="preserve">Farmer/commercial fisherman indicator</t>
  </si>
  <si>
    <t xml:space="preserve">FarmerFishermanIndicator</t>
  </si>
  <si>
    <t xml:space="preserve">Page 1, Page 1</t>
  </si>
  <si>
    <t xml:space="preserve">Fed1120AIndicator</t>
  </si>
  <si>
    <t xml:space="preserve">Fed1120HIndicator</t>
  </si>
  <si>
    <t xml:space="preserve">Fed1120Indicator</t>
  </si>
  <si>
    <t xml:space="preserve">CT3</t>
  </si>
  <si>
    <t xml:space="preserve">Fed1120ReitRicIndicator</t>
  </si>
  <si>
    <t xml:space="preserve">Fed1120SIndicator</t>
  </si>
  <si>
    <t xml:space="preserve">AZ 120, AZ120A, AZ120X </t>
  </si>
  <si>
    <t xml:space="preserve">Header A</t>
  </si>
  <si>
    <t xml:space="preserve">FedConsolidated</t>
  </si>
  <si>
    <t xml:space="preserve">Federal Return consolidated</t>
  </si>
  <si>
    <t xml:space="preserve">P</t>
  </si>
  <si>
    <t xml:space="preserve">FedConsIndicator</t>
  </si>
  <si>
    <t xml:space="preserve">corp joined in a fed consol return</t>
  </si>
  <si>
    <t xml:space="preserve">Part 4, B</t>
  </si>
  <si>
    <t xml:space="preserve">FedCorrection</t>
  </si>
  <si>
    <t xml:space="preserve">FederalCorrection</t>
  </si>
  <si>
    <t xml:space="preserve">AZ 120, AZ120A, AZ120S, AZ120EXT</t>
  </si>
  <si>
    <t xml:space="preserve">Header 82F</t>
  </si>
  <si>
    <t xml:space="preserve">FedExtension</t>
  </si>
  <si>
    <t xml:space="preserve">Federal Extension</t>
  </si>
  <si>
    <t xml:space="preserve">FederalExtensionFiled</t>
  </si>
  <si>
    <t xml:space="preserve">Checkbox to indicate taxpayer filed an extension.</t>
  </si>
  <si>
    <t xml:space="preserve">Extension</t>
  </si>
  <si>
    <t xml:space="preserve">Extension Filed With IRS</t>
  </si>
  <si>
    <t xml:space="preserve">form/rtn/extInd</t>
  </si>
  <si>
    <t xml:space="preserve">Indicator, Extension Request</t>
  </si>
  <si>
    <t xml:space="preserve">FedOtherIndicator</t>
  </si>
  <si>
    <t xml:space="preserve">CT3S</t>
  </si>
  <si>
    <t xml:space="preserve">FedFormIndicator</t>
  </si>
  <si>
    <t xml:space="preserve">Page 1, Step B, Item 3</t>
  </si>
  <si>
    <t xml:space="preserve">WeekFiler52Or53</t>
  </si>
  <si>
    <t xml:space="preserve">Indication if taxpayer is a 52/53 week filer with the IRS</t>
  </si>
  <si>
    <t xml:space="preserve">FiftyTwoWeekFilerIndicator</t>
  </si>
  <si>
    <t xml:space="preserve">K0013</t>
  </si>
  <si>
    <t xml:space="preserve">Page 1, Item 13</t>
  </si>
  <si>
    <t xml:space="preserve">J</t>
  </si>
  <si>
    <t xml:space="preserve">FileRecyclingForm</t>
  </si>
  <si>
    <t xml:space="preserve">Check if at least $4 million gross receipts and file Form 3S</t>
  </si>
  <si>
    <t xml:space="preserve">FinalReturnIndicator</t>
  </si>
  <si>
    <t xml:space="preserve">Check if Final Return</t>
  </si>
  <si>
    <t xml:space="preserve">FinalReturn</t>
  </si>
  <si>
    <t xml:space="preserve">Check if Final Return - IF CHECKED VALUE SHOULD BE " "</t>
  </si>
  <si>
    <t xml:space="preserve">AZ 120, AZ120A, AZ120S</t>
  </si>
  <si>
    <t xml:space="preserve">Header D</t>
  </si>
  <si>
    <t xml:space="preserve">ReturnStatusFinal</t>
  </si>
  <si>
    <t xml:space="preserve">Return Status Final Return</t>
  </si>
  <si>
    <t xml:space="preserve">Final Return Indictor</t>
  </si>
  <si>
    <t xml:space="preserve">form/rtn/finalRtnInd</t>
  </si>
  <si>
    <t xml:space="preserve">Indicator, Final Return</t>
  </si>
  <si>
    <t xml:space="preserve">Final Return Indicator</t>
  </si>
  <si>
    <t xml:space="preserve">Step 1, B</t>
  </si>
  <si>
    <t xml:space="preserve">If final return need to indicate where discontinued or sold, if sold need new owner's name</t>
  </si>
  <si>
    <t xml:space="preserve">FinalRetIndc</t>
  </si>
  <si>
    <t xml:space="preserve">P2</t>
  </si>
  <si>
    <t xml:space="preserve">O2</t>
  </si>
  <si>
    <t xml:space="preserve">Final Return</t>
  </si>
  <si>
    <t xml:space="preserve">Final return indicator</t>
  </si>
  <si>
    <t xml:space="preserve">FinalCorporateIncomeTax Return</t>
  </si>
  <si>
    <t xml:space="preserve">Final Return Check Off Box</t>
  </si>
  <si>
    <t xml:space="preserve">Check in box indicates a final return</t>
  </si>
  <si>
    <t xml:space="preserve">(Top of Page 11</t>
  </si>
  <si>
    <t xml:space="preserve">Page 5, Section E, Item 201</t>
  </si>
  <si>
    <t xml:space="preserve">OutOfExistenceFinalReport</t>
  </si>
  <si>
    <t xml:space="preserve">Indication if current report is to be the final report for the taxpayer.</t>
  </si>
  <si>
    <t xml:space="preserve">K0017</t>
  </si>
  <si>
    <t xml:space="preserve">Page 1, Item 17</t>
  </si>
  <si>
    <t xml:space="preserve">IfFinalMerged</t>
  </si>
  <si>
    <t xml:space="preserve">Final Return Due to Being Merged/Reorganized</t>
  </si>
  <si>
    <t xml:space="preserve">FinalReturnMergReorg</t>
  </si>
  <si>
    <t xml:space="preserve">Final C corporation return indicator-merged</t>
  </si>
  <si>
    <t xml:space="preserve">FinalReturnMergReorgIndicator</t>
  </si>
  <si>
    <t xml:space="preserve">Check if final return reason is merged or reorganized</t>
  </si>
  <si>
    <t xml:space="preserve">IfFinalWithdrawn</t>
  </si>
  <si>
    <t xml:space="preserve">Final Return Due to Being Withdrawn</t>
  </si>
  <si>
    <t xml:space="preserve">FinalReturnWithdrawn</t>
  </si>
  <si>
    <t xml:space="preserve">5a</t>
  </si>
  <si>
    <t xml:space="preserve">Final C corporation return indicator-withdrawn</t>
  </si>
  <si>
    <t xml:space="preserve">Check if final return reason is withdrawn</t>
  </si>
  <si>
    <t xml:space="preserve">Withdrawn</t>
  </si>
  <si>
    <t xml:space="preserve">Financial institution indicator</t>
  </si>
  <si>
    <t xml:space="preserve">FinancialInstitutionIndicator</t>
  </si>
  <si>
    <t xml:space="preserve">FiscalTaxYear</t>
  </si>
  <si>
    <t xml:space="preserve">Fiscal Tax Year Checkbox - IF CHECKED VALUE SHOULD BE "F"</t>
  </si>
  <si>
    <t xml:space="preserve">TaxYearFiscal</t>
  </si>
  <si>
    <t xml:space="preserve">Step 1D</t>
  </si>
  <si>
    <t xml:space="preserve">ForeignInsurer</t>
  </si>
  <si>
    <t xml:space="preserve">Foreign insurer check box</t>
  </si>
  <si>
    <t xml:space="preserve">FranOnly</t>
  </si>
  <si>
    <t xml:space="preserve">ReturnFiledForFranchiseTaxOnly</t>
  </si>
  <si>
    <t xml:space="preserve">FranchiseAndCorporation</t>
  </si>
  <si>
    <t xml:space="preserve">FranchiseOnly</t>
  </si>
  <si>
    <t xml:space="preserve">GeneralPartnershipIndicator</t>
  </si>
  <si>
    <t xml:space="preserve">Check if Genaral Partnership</t>
  </si>
  <si>
    <t xml:space="preserve">InactiveCorporation</t>
  </si>
  <si>
    <t xml:space="preserve">Inactive Corporation or Nameholder Corporation</t>
  </si>
  <si>
    <t xml:space="preserve">InactiveCorpIndicator</t>
  </si>
  <si>
    <t xml:space="preserve">Inactive Corporation</t>
  </si>
  <si>
    <t xml:space="preserve">Check if Inactive Corporation</t>
  </si>
  <si>
    <t xml:space="preserve">No business transacted in Wisconsin</t>
  </si>
  <si>
    <t xml:space="preserve">page 2</t>
  </si>
  <si>
    <t xml:space="preserve">InactiveMember</t>
  </si>
  <si>
    <t xml:space="preserve">check if member is an inactive member</t>
  </si>
  <si>
    <t xml:space="preserve">Part I, Section B. Col F</t>
  </si>
  <si>
    <t xml:space="preserve">IncomeTaxType</t>
  </si>
  <si>
    <t xml:space="preserve">Indicate if Income Tax</t>
  </si>
  <si>
    <t xml:space="preserve">1120AFiledIndicator</t>
  </si>
  <si>
    <t xml:space="preserve">FederalReturnWasFiledOn</t>
  </si>
  <si>
    <t xml:space="preserve">Indicator1120AFiled</t>
  </si>
  <si>
    <t xml:space="preserve">A23</t>
  </si>
  <si>
    <t xml:space="preserve">Fed1120AFiledIndicator</t>
  </si>
  <si>
    <t xml:space="preserve">Checked if taxpayer filed federal form 1120A</t>
  </si>
  <si>
    <t xml:space="preserve">A17</t>
  </si>
  <si>
    <t xml:space="preserve">Fed1120FFiledIndicator</t>
  </si>
  <si>
    <t xml:space="preserve">Checked if taxpayer filed federal form 1120F</t>
  </si>
  <si>
    <t xml:space="preserve">Indicator1120FFiled</t>
  </si>
  <si>
    <t xml:space="preserve">1120FiledIndicator</t>
  </si>
  <si>
    <t xml:space="preserve">Indicator1120Filed</t>
  </si>
  <si>
    <t xml:space="preserve">Fed1120FiledIndicator</t>
  </si>
  <si>
    <t xml:space="preserve">Checked if taxpayer filed federal form 1120</t>
  </si>
  <si>
    <t xml:space="preserve">1120HFiledIndicator</t>
  </si>
  <si>
    <t xml:space="preserve">Indicator1120HFiled</t>
  </si>
  <si>
    <t xml:space="preserve">Header 30</t>
  </si>
  <si>
    <t xml:space="preserve">Form1120REITIndicatorA</t>
  </si>
  <si>
    <t xml:space="preserve">Was federal form 1120- REIT filed?  - IF CHECKED VALUE SHOULD BE "Y"</t>
  </si>
  <si>
    <t xml:space="preserve">Indicator1120Reit</t>
  </si>
  <si>
    <t xml:space="preserve">CD-405</t>
  </si>
  <si>
    <t xml:space="preserve">REIT</t>
  </si>
  <si>
    <t xml:space="preserve">100 Page 1</t>
  </si>
  <si>
    <t xml:space="preserve">Check box</t>
  </si>
  <si>
    <t xml:space="preserve">1120SFiledIndicator</t>
  </si>
  <si>
    <t xml:space="preserve">Checked if taxpayer filed federal form 1120S</t>
  </si>
  <si>
    <t xml:space="preserve">Indicator1120SFiled</t>
  </si>
  <si>
    <t xml:space="preserve">Fed1120SFiledIndicator</t>
  </si>
  <si>
    <t xml:space="preserve">990C</t>
  </si>
  <si>
    <t xml:space="preserve">Indicator990C</t>
  </si>
  <si>
    <t xml:space="preserve">990T</t>
  </si>
  <si>
    <t xml:space="preserve">Indicator990T</t>
  </si>
  <si>
    <t xml:space="preserve">Header 31</t>
  </si>
  <si>
    <t xml:space="preserve">7004IndicatorA</t>
  </si>
  <si>
    <t xml:space="preserve">Is 7004 Attached?  - IF CHECKED VALUE SHOULD BE "Y"</t>
  </si>
  <si>
    <t xml:space="preserve">IndicatorA7004</t>
  </si>
  <si>
    <t xml:space="preserve">TypeOfBusinessIndustrial</t>
  </si>
  <si>
    <t xml:space="preserve">IndustrialIndicator</t>
  </si>
  <si>
    <t xml:space="preserve">Info9</t>
  </si>
  <si>
    <t xml:space="preserve">Type Of Business Industrial</t>
  </si>
  <si>
    <t xml:space="preserve">InitialReturnIndicator</t>
  </si>
  <si>
    <t xml:space="preserve">Check if Initial Return </t>
  </si>
  <si>
    <t xml:space="preserve">Check if Initial Return  - IF CHECKED VALUE SHOULD BE " "</t>
  </si>
  <si>
    <t xml:space="preserve">FirstReturn</t>
  </si>
  <si>
    <t xml:space="preserve">Is this the first return?</t>
  </si>
  <si>
    <t xml:space="preserve">Checkbox to indicate taxpayer is filing for an initial return.</t>
  </si>
  <si>
    <t xml:space="preserve">Question D</t>
  </si>
  <si>
    <t xml:space="preserve">InitialFinalReturn</t>
  </si>
  <si>
    <t xml:space="preserve">Is this an initial or final Florida return (SAP)</t>
  </si>
  <si>
    <t xml:space="preserve">form/rtn/initNwInd</t>
  </si>
  <si>
    <t xml:space="preserve">Indicator, Initial Net Worth Return</t>
  </si>
  <si>
    <t xml:space="preserve">First Return indicator</t>
  </si>
  <si>
    <t xml:space="preserve">Box to mark if taxpayer is filing their first Illinois corporate return</t>
  </si>
  <si>
    <t xml:space="preserve">J1</t>
  </si>
  <si>
    <t xml:space="preserve">InitRetIndc</t>
  </si>
  <si>
    <t xml:space="preserve">Initial Return Indicator</t>
  </si>
  <si>
    <t xml:space="preserve">P1</t>
  </si>
  <si>
    <t xml:space="preserve">O1</t>
  </si>
  <si>
    <t xml:space="preserve">FirstFiling</t>
  </si>
  <si>
    <t xml:space="preserve">First Filing of the Corporation</t>
  </si>
  <si>
    <t xml:space="preserve">Initial return indicator</t>
  </si>
  <si>
    <t xml:space="preserve">100S Page 1</t>
  </si>
  <si>
    <t xml:space="preserve">Initial1120SIndicator</t>
  </si>
  <si>
    <t xml:space="preserve">Checked if initial 1120S filed </t>
  </si>
  <si>
    <t xml:space="preserve">Initial Filer</t>
  </si>
  <si>
    <t xml:space="preserve">New Business</t>
  </si>
  <si>
    <t xml:space="preserve">Page 1, Step B, Item 2</t>
  </si>
  <si>
    <t xml:space="preserve">FirstReport</t>
  </si>
  <si>
    <t xml:space="preserve">Indication if taxpayer is filing their first report</t>
  </si>
  <si>
    <t xml:space="preserve">K0011</t>
  </si>
  <si>
    <t xml:space="preserve">Page 1, Item 11</t>
  </si>
  <si>
    <t xml:space="preserve">D1</t>
  </si>
  <si>
    <t xml:space="preserve">First ReturnNewCorporation</t>
  </si>
  <si>
    <t xml:space="preserve">Check box that indicates it is the first return filed for the corporation</t>
  </si>
  <si>
    <t xml:space="preserve">FirstSReturnFlag</t>
  </si>
  <si>
    <t xml:space="preserve">Check box if this is the first return as an S corporation.  If so, attach the IRS 'notice of acceptance as an S corp' designation letter...</t>
  </si>
  <si>
    <t xml:space="preserve">InitialReturnIndicator2</t>
  </si>
  <si>
    <t xml:space="preserve">Successor Business</t>
  </si>
  <si>
    <t xml:space="preserve">U</t>
  </si>
  <si>
    <t xml:space="preserve">IntangiblesInterestDeduction</t>
  </si>
  <si>
    <t xml:space="preserve">Intangibles expenses paid to affiliates were deducted from taxable income</t>
  </si>
  <si>
    <t xml:space="preserve">IntangiblesDeductionIndicator</t>
  </si>
  <si>
    <t xml:space="preserve">IrsAuditCompleted</t>
  </si>
  <si>
    <t xml:space="preserve">Has the IRS completed any audits</t>
  </si>
  <si>
    <t xml:space="preserve">IrsAuditIndicator</t>
  </si>
  <si>
    <t xml:space="preserve">Are you currently being auditing by the IRS - yes</t>
  </si>
  <si>
    <t xml:space="preserve">IRSAuditYrAdj</t>
  </si>
  <si>
    <t xml:space="preserve">Were IRS audit adjustments reported to CT?(if No, attach explanation)</t>
  </si>
  <si>
    <t xml:space="preserve">Part 4, E</t>
  </si>
  <si>
    <t xml:space="preserve">IRSAudit(RAR)</t>
  </si>
  <si>
    <t xml:space="preserve">20C </t>
  </si>
  <si>
    <t xml:space="preserve">IRSCorrectionIndicator</t>
  </si>
  <si>
    <t xml:space="preserve">Notification of Final IRS Change</t>
  </si>
  <si>
    <t xml:space="preserve">Checked if the IRS has made corrections on taxable income or tax base or filed federal amended return in previous 4 years</t>
  </si>
  <si>
    <t xml:space="preserve">Checked if the IRS has made corrections on taxable income or tax base in previous years</t>
  </si>
  <si>
    <t xml:space="preserve">Check BOX</t>
  </si>
  <si>
    <t xml:space="preserve">IT-552 Attached Indicator</t>
  </si>
  <si>
    <t xml:space="preserve">IT552AttachedIndicator</t>
  </si>
  <si>
    <t xml:space="preserve">Qualified JOBZ participating business indicator</t>
  </si>
  <si>
    <t xml:space="preserve">JobZoneIndicator</t>
  </si>
  <si>
    <t xml:space="preserve">R</t>
  </si>
  <si>
    <t xml:space="preserve">LLCFilingFedPartnership</t>
  </si>
  <si>
    <t xml:space="preserve">LLC filing as Federal Partnership</t>
  </si>
  <si>
    <t xml:space="preserve">LimitedLiabilityCorporation</t>
  </si>
  <si>
    <t xml:space="preserve">LimitedLiability</t>
  </si>
  <si>
    <t xml:space="preserve">Entity is a limited liability corporation</t>
  </si>
  <si>
    <t xml:space="preserve">Limited liability corporation indicator</t>
  </si>
  <si>
    <t xml:space="preserve">LLC Taxed as Corp</t>
  </si>
  <si>
    <t xml:space="preserve">Page 3, Section B, Item 105</t>
  </si>
  <si>
    <t xml:space="preserve">Llc</t>
  </si>
  <si>
    <t xml:space="preserve">Indication if taxpayer is organized as a Limited Liability Company and files as either a Partnership or as a Disregarded entity with the IRS</t>
  </si>
  <si>
    <t xml:space="preserve">K0003</t>
  </si>
  <si>
    <t xml:space="preserve">Page 1, Item 3</t>
  </si>
  <si>
    <t xml:space="preserve">Line C</t>
  </si>
  <si>
    <t xml:space="preserve">Check box if this is an LLC</t>
  </si>
  <si>
    <t xml:space="preserve">LimitedPartnershipIndicator</t>
  </si>
  <si>
    <t xml:space="preserve">Check if Limited Partnership</t>
  </si>
  <si>
    <t xml:space="preserve">J10c</t>
  </si>
  <si>
    <t xml:space="preserve">PartOrCompLiquidationInd</t>
  </si>
  <si>
    <t xml:space="preserve">Checked if there was a partial or complete liquidation of the corporation during the tax year</t>
  </si>
  <si>
    <t xml:space="preserve">LiquidationIndicator</t>
  </si>
  <si>
    <t xml:space="preserve">LLCLLPIndicator</t>
  </si>
  <si>
    <t xml:space="preserve">Check if LLC or LLP</t>
  </si>
  <si>
    <t xml:space="preserve">Page 2, Section A, Item 54</t>
  </si>
  <si>
    <t xml:space="preserve">LlcInvestmentInState</t>
  </si>
  <si>
    <t xml:space="preserve">Indication if taxpayer's only activity in PA is the investment is a Limited Liability Company</t>
  </si>
  <si>
    <t xml:space="preserve">LLCOnly</t>
  </si>
  <si>
    <t xml:space="preserve">K0001</t>
  </si>
  <si>
    <t xml:space="preserve">Page 1 Item 1</t>
  </si>
  <si>
    <t xml:space="preserve">Merger</t>
  </si>
  <si>
    <t xml:space="preserve">MergedIndicator</t>
  </si>
  <si>
    <t xml:space="preserve">Final -No longer doing business in state</t>
  </si>
  <si>
    <t xml:space="preserve">Merged</t>
  </si>
  <si>
    <t xml:space="preserve">FilingStatus2</t>
  </si>
  <si>
    <t xml:space="preserve">20C Filing Status: Multistate Corporation Apportionment (Sch. D-1)  -  IF CHECKED - VALUE SHOULD BE ….</t>
  </si>
  <si>
    <t xml:space="preserve">MultiStateCorpApport</t>
  </si>
  <si>
    <t xml:space="preserve">20S Does the Company Operate in more than one state Yes/No.</t>
  </si>
  <si>
    <t xml:space="preserve">MultiStateCompany</t>
  </si>
  <si>
    <t xml:space="preserve">Does the Company Operate in more than one state Yes/No.</t>
  </si>
  <si>
    <t xml:space="preserve">Page 1, A</t>
  </si>
  <si>
    <t xml:space="preserve">MultiStateCorpApportColo</t>
  </si>
  <si>
    <t xml:space="preserve">Check the box if apportioning Under Coloado Income Tax Act</t>
  </si>
  <si>
    <t xml:space="preserve">MultiStateCorpApportCompact</t>
  </si>
  <si>
    <t xml:space="preserve">Check the box if apportioning under Multistate Tax Compact</t>
  </si>
  <si>
    <t xml:space="preserve">MultiStateCorpApportGrossSales</t>
  </si>
  <si>
    <t xml:space="preserve">Check the box if paying tax on gross Colo sales</t>
  </si>
  <si>
    <t xml:space="preserve">MultiStateCorpApportOther</t>
  </si>
  <si>
    <t xml:space="preserve">Check the box if apportioning by other method</t>
  </si>
  <si>
    <t xml:space="preserve">MultiStateCorpNotApport</t>
  </si>
  <si>
    <t xml:space="preserve">Check the box if not apportioning</t>
  </si>
  <si>
    <t xml:space="preserve">FilingStatus3</t>
  </si>
  <si>
    <t xml:space="preserve">Filing Status: Multistate Corporation Percentage of Sales (Sch. D-2) -  IF CHECKED - VALUE SHOULD BE ….</t>
  </si>
  <si>
    <t xml:space="preserve">MultiStateCorpPercentage</t>
  </si>
  <si>
    <t xml:space="preserve">FilingStatus4</t>
  </si>
  <si>
    <t xml:space="preserve">Filing Status: Multistate Corporation Separate Accounting (Prior written approval required) -  IF CHECKED - VALUE SHOULD BE ….</t>
  </si>
  <si>
    <t xml:space="preserve">MultiStateCorpSepAcct</t>
  </si>
  <si>
    <t xml:space="preserve">Check if Name or address Change - IF CHECKED VALUE SHOULD BE " "</t>
  </si>
  <si>
    <t xml:space="preserve">NameOrAddressChange</t>
  </si>
  <si>
    <t xml:space="preserve">Check if Name or address Change</t>
  </si>
  <si>
    <t xml:space="preserve">K-120,K120S</t>
  </si>
  <si>
    <t xml:space="preserve">NameOrAddressChangeIndicator</t>
  </si>
  <si>
    <t xml:space="preserve">NameOrAddress</t>
  </si>
  <si>
    <t xml:space="preserve">Sched D Line 11</t>
  </si>
  <si>
    <t xml:space="preserve">WasNameCorpChanged</t>
  </si>
  <si>
    <t xml:space="preserve">Name change?/old name</t>
  </si>
  <si>
    <t xml:space="preserve">NewMember</t>
  </si>
  <si>
    <t xml:space="preserve">chceck if a new member to the group</t>
  </si>
  <si>
    <t xml:space="preserve">NewMemberIndicator</t>
  </si>
  <si>
    <t xml:space="preserve">form/rtn/newTxpyrInd</t>
  </si>
  <si>
    <t xml:space="preserve">Indicator, New Corporation</t>
  </si>
  <si>
    <t xml:space="preserve">Part I, Section B, Col E</t>
  </si>
  <si>
    <t xml:space="preserve">form/txpyr/noBkltInd</t>
  </si>
  <si>
    <t xml:space="preserve">Indicator, No Booklet Next Year</t>
  </si>
  <si>
    <t xml:space="preserve">NoBooklet</t>
  </si>
  <si>
    <t xml:space="preserve">No Booklet to be sent next year</t>
  </si>
  <si>
    <t xml:space="preserve">Page1</t>
  </si>
  <si>
    <t xml:space="preserve">NoFormNextYear</t>
  </si>
  <si>
    <t xml:space="preserve">Check box if you do not want DOR to send a form next year</t>
  </si>
  <si>
    <t xml:space="preserve">CT3, CT3S, CT4, CT4S</t>
  </si>
  <si>
    <t xml:space="preserve">Page 6, Page 2, Page 3, Page 1</t>
  </si>
  <si>
    <t xml:space="preserve">NeedFormsNextYear</t>
  </si>
  <si>
    <t xml:space="preserve">If You Do Not Need forms Mailed Next Year...</t>
  </si>
  <si>
    <t xml:space="preserve">C </t>
  </si>
  <si>
    <t xml:space="preserve">NonResidentNoncorpMembers</t>
  </si>
  <si>
    <t xml:space="preserve">Number of noncorporate members as of the close of the PE's taxable year</t>
  </si>
  <si>
    <t xml:space="preserve">SC1120S Header</t>
  </si>
  <si>
    <t xml:space="preserve">NonResidentShareHolder</t>
  </si>
  <si>
    <t xml:space="preserve">Nonresident shareholder</t>
  </si>
  <si>
    <t xml:space="preserve">Form AWC indicator</t>
  </si>
  <si>
    <t xml:space="preserve">NonResWithholdingAttachmentInd</t>
  </si>
  <si>
    <t xml:space="preserve">3</t>
  </si>
  <si>
    <t xml:space="preserve">Original Return Indicator</t>
  </si>
  <si>
    <t xml:space="preserve">Indicator, Original Return</t>
  </si>
  <si>
    <t xml:space="preserve">OriginalReturn</t>
  </si>
  <si>
    <t xml:space="preserve">form/rtn/finalRtnInd/origRtnInd</t>
  </si>
  <si>
    <t xml:space="preserve">OriginalReturnIndicator</t>
  </si>
  <si>
    <t xml:space="preserve">OriginalReturnIndicator </t>
  </si>
  <si>
    <t xml:space="preserve">Other</t>
  </si>
  <si>
    <t xml:space="preserve">OtherIndicator</t>
  </si>
  <si>
    <t xml:space="preserve">More than 80% farming income indicator</t>
  </si>
  <si>
    <t xml:space="preserve">Over80PercentFarmInc</t>
  </si>
  <si>
    <t xml:space="preserve">Question H-3</t>
  </si>
  <si>
    <t xml:space="preserve">FedParentInState</t>
  </si>
  <si>
    <t xml:space="preserve">Does the federal parent have sales, propery or payroll in Florida</t>
  </si>
  <si>
    <t xml:space="preserve">ParentOperateInState</t>
  </si>
  <si>
    <t xml:space="preserve">Partnership</t>
  </si>
  <si>
    <t xml:space="preserve">Entity is a partnership</t>
  </si>
  <si>
    <t xml:space="preserve">PartnershipIndicator</t>
  </si>
  <si>
    <t xml:space="preserve">Taxed Federally as Partnership indicator</t>
  </si>
  <si>
    <t xml:space="preserve">PassThroughEntityIndicator</t>
  </si>
  <si>
    <t xml:space="preserve">Pass Through Entity Indicator</t>
  </si>
  <si>
    <t xml:space="preserve">PaymentAuthorization</t>
  </si>
  <si>
    <t xml:space="preserve">Authorization of payment</t>
  </si>
  <si>
    <t xml:space="preserve">PerjuryStatement</t>
  </si>
  <si>
    <t xml:space="preserve">Perjury statement</t>
  </si>
  <si>
    <t xml:space="preserve">Footer 9</t>
  </si>
  <si>
    <t xml:space="preserve">SelfEmployedPrepIndicator</t>
  </si>
  <si>
    <t xml:space="preserve">Check if Self-employed</t>
  </si>
  <si>
    <t xml:space="preserve">Preparer</t>
  </si>
  <si>
    <t xml:space="preserve">PreparerType</t>
  </si>
  <si>
    <t xml:space="preserve">PreviosYrCombined</t>
  </si>
  <si>
    <t xml:space="preserve">Was this company included in a CT Combined Return for the Previous Year</t>
  </si>
  <si>
    <t xml:space="preserve">PrincipalLocStateNo</t>
  </si>
  <si>
    <t xml:space="preserve">Is the principal place of business located in CT</t>
  </si>
  <si>
    <t xml:space="preserve">PrincipalLocStateYes</t>
  </si>
  <si>
    <t xml:space="preserve">Page 1, H</t>
  </si>
  <si>
    <t xml:space="preserve">PriorFedTaxLiabilityChangeNo</t>
  </si>
  <si>
    <t xml:space="preserve">PriorFedTaxLiabilityChangeYes</t>
  </si>
  <si>
    <t xml:space="preserve">PriorYearDateChange</t>
  </si>
  <si>
    <t xml:space="preserve">Denotes if the year end of declaration differs from the previous year</t>
  </si>
  <si>
    <t xml:space="preserve">PriorYearDateChangeIndicator</t>
  </si>
  <si>
    <t xml:space="preserve">TYDateDiffer</t>
  </si>
  <si>
    <t xml:space="preserve">TY Beginning End Date Different from Prevous Year Due to Acquisition or Consolidation </t>
  </si>
  <si>
    <t xml:space="preserve">I</t>
  </si>
  <si>
    <t xml:space="preserve">FedAmendReturnIndicator</t>
  </si>
  <si>
    <t xml:space="preserve">Prior Returns Checkbox</t>
  </si>
  <si>
    <t xml:space="preserve">PriorYrReturnIndicator</t>
  </si>
  <si>
    <t xml:space="preserve">PropertyIndicatorNo</t>
  </si>
  <si>
    <t xml:space="preserve">Does this PE own, directly or indirectly, and interest in CT real property?</t>
  </si>
  <si>
    <t xml:space="preserve">PropertyIndicatorYes</t>
  </si>
  <si>
    <t xml:space="preserve">RefundIndicator</t>
  </si>
  <si>
    <t xml:space="preserve">Check if return indicates a refund</t>
  </si>
  <si>
    <t xml:space="preserve">ReorganizedIndicator</t>
  </si>
  <si>
    <t xml:space="preserve">Merged/Reorganized</t>
  </si>
  <si>
    <t xml:space="preserve">Reorganized</t>
  </si>
  <si>
    <t xml:space="preserve">ResidentNoncorpMembers</t>
  </si>
  <si>
    <t xml:space="preserve">TypeOfBusinessRetail</t>
  </si>
  <si>
    <t xml:space="preserve">RetailIndicator</t>
  </si>
  <si>
    <t xml:space="preserve">BusinessTypeRetail</t>
  </si>
  <si>
    <t xml:space="preserve">Type Of Business Retail</t>
  </si>
  <si>
    <t xml:space="preserve">RevokeElectionTreatNysSCorp</t>
  </si>
  <si>
    <t xml:space="preserve">Has The Corporation Revoked its' Election To Be treated as Sub-S ?</t>
  </si>
  <si>
    <t xml:space="preserve">RevokeSubSCorpIndicator</t>
  </si>
  <si>
    <t xml:space="preserve">Fed165Attached</t>
  </si>
  <si>
    <t xml:space="preserve">ScheduleAttached</t>
  </si>
  <si>
    <t xml:space="preserve">AZ 120</t>
  </si>
  <si>
    <t xml:space="preserve">Header C</t>
  </si>
  <si>
    <t xml:space="preserve">Form51Attached</t>
  </si>
  <si>
    <t xml:space="preserve">V</t>
  </si>
  <si>
    <t xml:space="preserve">ExtToFilAttached</t>
  </si>
  <si>
    <t xml:space="preserve">Extension of time to file attached</t>
  </si>
  <si>
    <t xml:space="preserve">Q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SCorpIndicator</t>
  </si>
  <si>
    <t xml:space="preserve">Check if PTEC is issued by S Corporation (The PTEC is used for both S Corps and Partnerships - check box is used to indicate entity type issuing the PTEC)</t>
  </si>
  <si>
    <t xml:space="preserve">SCorporationIndicatorS Corporation</t>
  </si>
  <si>
    <t xml:space="preserve">ShortTaxYear</t>
  </si>
  <si>
    <t xml:space="preserve">Short Tax Year Checkbox - IF CHECKED VALUE SHOULD BE "S"</t>
  </si>
  <si>
    <t xml:space="preserve">ShortPeriodReturnIndicator</t>
  </si>
  <si>
    <t xml:space="preserve">SpecialShortPeriodReturn</t>
  </si>
  <si>
    <t xml:space="preserve">Check in box indicates a special short period return</t>
  </si>
  <si>
    <t xml:space="preserve">(Top of Page 15</t>
  </si>
  <si>
    <t xml:space="preserve">Short Year Indicator (Tax year less than 12 months)</t>
  </si>
  <si>
    <t xml:space="preserve">D4</t>
  </si>
  <si>
    <t xml:space="preserve">ShortPeriodStockPurchaseOrSale</t>
  </si>
  <si>
    <t xml:space="preserve">Check box that indicates short period return due to stock purchase or sale</t>
  </si>
  <si>
    <t xml:space="preserve">SingleSeparateReturnIndicator</t>
  </si>
  <si>
    <t xml:space="preserve">Check the box if single corp filing separate erturn</t>
  </si>
  <si>
    <t xml:space="preserve">SeparateEntityReturnIndicator</t>
  </si>
  <si>
    <t xml:space="preserve">Check if filing separate corporate entity method</t>
  </si>
  <si>
    <t xml:space="preserve">FilingStatus5</t>
  </si>
  <si>
    <t xml:space="preserve">Filing Status: Alabama Consolidated Return -  IF CHECKED - VALUE SHOULD BE ….</t>
  </si>
  <si>
    <t xml:space="preserve">StateConsolidatedReturn</t>
  </si>
  <si>
    <t xml:space="preserve">FilingStatus1</t>
  </si>
  <si>
    <t xml:space="preserve">Filing Status: Corporating is operating only in Alabama  - IF CHECKED VALUE SHOULD BE " "</t>
  </si>
  <si>
    <t xml:space="preserve">StateCorporationOnly</t>
  </si>
  <si>
    <t xml:space="preserve">Filing Status: Corporating is operating only in Alabama</t>
  </si>
  <si>
    <t xml:space="preserve">Part 4, A</t>
  </si>
  <si>
    <t xml:space="preserve">StateCorrection</t>
  </si>
  <si>
    <t xml:space="preserve">MissouriCorrectionOnly</t>
  </si>
  <si>
    <t xml:space="preserve">StateCorrectionIndicator</t>
  </si>
  <si>
    <t xml:space="preserve">NYSCorrectionIndicator</t>
  </si>
  <si>
    <t xml:space="preserve">Checked if the NYS Dept of Finance has made corrections on taxable income or tax base in previous years</t>
  </si>
  <si>
    <t xml:space="preserve">AZ 120 EXT</t>
  </si>
  <si>
    <t xml:space="preserve">StateExtension</t>
  </si>
  <si>
    <t xml:space="preserve">Checkbox if requesting state extension rather than federal extension</t>
  </si>
  <si>
    <t xml:space="preserve">StateExtensionRequest</t>
  </si>
  <si>
    <t xml:space="preserve">Scorporation</t>
  </si>
  <si>
    <t xml:space="preserve">Entity is an S corporation</t>
  </si>
  <si>
    <t xml:space="preserve">StateSCorp</t>
  </si>
  <si>
    <t xml:space="preserve">Page 3, Section B, Item 108</t>
  </si>
  <si>
    <t xml:space="preserve">StateScorp</t>
  </si>
  <si>
    <t xml:space="preserve">Indication if taxpayer has a valid PA-S Corporation election</t>
  </si>
  <si>
    <t xml:space="preserve">k0005</t>
  </si>
  <si>
    <t xml:space="preserve">Page 1, Item 5</t>
  </si>
  <si>
    <t xml:space="preserve">SubChapterKIndicator</t>
  </si>
  <si>
    <t xml:space="preserve">Check if PTEC is issued by a partnership(The PTEC is used for both S Corps and Partnerships - check box is used to indicate entity type issuing the PTEC)</t>
  </si>
  <si>
    <t xml:space="preserve">SubchapterSIndicator</t>
  </si>
  <si>
    <t xml:space="preserve">Taxed Federally as S Corporation Indicator</t>
  </si>
  <si>
    <t xml:space="preserve">J13</t>
  </si>
  <si>
    <t xml:space="preserve">QualifiedSubSSubsidiaryInd</t>
  </si>
  <si>
    <t xml:space="preserve">Checked if the corporation has one or more qualified subchapter S subsidiaries</t>
  </si>
  <si>
    <t xml:space="preserve">E4</t>
  </si>
  <si>
    <t xml:space="preserve">SubjectToAddbackIndicator</t>
  </si>
  <si>
    <t xml:space="preserve">Is Corporation subject to interest add back or the intangible expense add back?</t>
  </si>
  <si>
    <t xml:space="preserve">Qualified subchapter S subsidiary indicator</t>
  </si>
  <si>
    <t xml:space="preserve">SubSCorpQualifiedIndicator</t>
  </si>
  <si>
    <t xml:space="preserve">QualSubFlag</t>
  </si>
  <si>
    <t xml:space="preserve">Has this S corp made an election to treat one or more subsidiaries as a "Qualified Subchapter S Subsidiary?"</t>
  </si>
  <si>
    <t xml:space="preserve">Subsidiary Indicator</t>
  </si>
  <si>
    <t xml:space="preserve">SubsidiaryReturnIndicator</t>
  </si>
  <si>
    <t xml:space="preserve">Question G</t>
  </si>
  <si>
    <t xml:space="preserve">A Flordia extension of time was timely filed (SAP)</t>
  </si>
  <si>
    <t xml:space="preserve">TimelyFilingElect</t>
  </si>
  <si>
    <t xml:space="preserve">F, H, F</t>
  </si>
  <si>
    <t xml:space="preserve">TransAquireControlIntCheckBox</t>
  </si>
  <si>
    <t xml:space="preserve">has there been a transfer or acquisition of controlling interest in the entity during the last 3 years</t>
  </si>
  <si>
    <t xml:space="preserve">UntryMatlChg</t>
  </si>
  <si>
    <t xml:space="preserve">If filing unitary, factual material changes since last petition filed</t>
  </si>
  <si>
    <t xml:space="preserve">UnitaryMatChangeIndicator</t>
  </si>
  <si>
    <t xml:space="preserve">Part I, Section A</t>
  </si>
  <si>
    <t xml:space="preserve">VerticalIntegration</t>
  </si>
  <si>
    <t xml:space="preserve">Filing structure, relates to unitary group</t>
  </si>
  <si>
    <t xml:space="preserve">UnitaryVerIntegration</t>
  </si>
  <si>
    <t xml:space="preserve">M</t>
  </si>
  <si>
    <t xml:space="preserve">UtilitiesTelecomTimber</t>
  </si>
  <si>
    <t xml:space="preserve">Utility telecommun or timber checkbox</t>
  </si>
  <si>
    <t xml:space="preserve">9c</t>
  </si>
  <si>
    <t xml:space="preserve">WWForeign IncomeBooktoTaxAdjust</t>
  </si>
  <si>
    <t xml:space="preserve">Worldwide return, is foreign income computed by making book to tax adjustments</t>
  </si>
  <si>
    <t xml:space="preserve">WWForeignIncomeBooktoTaxAdjust</t>
  </si>
  <si>
    <t xml:space="preserve">Step 1, F</t>
  </si>
  <si>
    <t xml:space="preserve">ApportionmentFormula</t>
  </si>
  <si>
    <t xml:space="preserve"># boxes that identify if a insurance company, financial organization or transporation company</t>
  </si>
  <si>
    <t xml:space="preserve">HdrCode</t>
  </si>
  <si>
    <t xml:space="preserve">G10A</t>
  </si>
  <si>
    <t xml:space="preserve">Identifies if changed in apporitioned/allocated.</t>
  </si>
  <si>
    <t xml:space="preserve">AppttFormulaExplanation</t>
  </si>
  <si>
    <t xml:space="preserve">AuthorizationNbr</t>
  </si>
  <si>
    <t xml:space="preserve">C8000-Consolidated-Authorization</t>
  </si>
  <si>
    <t xml:space="preserve">AuthorizationNumber</t>
  </si>
  <si>
    <t xml:space="preserve">BusinessActivityCode</t>
  </si>
  <si>
    <t xml:space="preserve">Federal Busines Code Number</t>
  </si>
  <si>
    <t xml:space="preserve">BusinessActivity</t>
  </si>
  <si>
    <t xml:space="preserve">BusinessActivityType</t>
  </si>
  <si>
    <t xml:space="preserve">DescribeYourStateOperations</t>
  </si>
  <si>
    <t xml:space="preserve">Briefly describe your Alabama operations</t>
  </si>
  <si>
    <t xml:space="preserve">FederalBusinessCodeNumber</t>
  </si>
  <si>
    <t xml:space="preserve">Header 26</t>
  </si>
  <si>
    <t xml:space="preserve">NatureOfBusiness</t>
  </si>
  <si>
    <t xml:space="preserve">Nature of Business in Alabama</t>
  </si>
  <si>
    <t xml:space="preserve">OperationsDescription</t>
  </si>
  <si>
    <t xml:space="preserve">AZ 120, AZ120A, AZ120S, AZ120X</t>
  </si>
  <si>
    <t xml:space="preserve">Question F</t>
  </si>
  <si>
    <t xml:space="preserve">PrincipalBusinessActivityCode</t>
  </si>
  <si>
    <t xml:space="preserve">Principal Business Activity Code as it pertains to Florida</t>
  </si>
  <si>
    <t xml:space="preserve">Box D</t>
  </si>
  <si>
    <t xml:space="preserve">form/txpyr/busCd</t>
  </si>
  <si>
    <t xml:space="preserve">NAICS Code - Box D</t>
  </si>
  <si>
    <t xml:space="preserve">NaicsCd</t>
  </si>
  <si>
    <t xml:space="preserve">North American Industry Classification Codes</t>
  </si>
  <si>
    <t xml:space="preserve">Business Activity Code</t>
  </si>
  <si>
    <t xml:space="preserve">NaicsCode</t>
  </si>
  <si>
    <t xml:space="preserve">K-120AS Part VII </t>
  </si>
  <si>
    <t xml:space="preserve">Describe nature and locations of KS bus activities</t>
  </si>
  <si>
    <t xml:space="preserve">Business activity code and operations description</t>
  </si>
  <si>
    <t xml:space="preserve">Six Digit Principle Business Activity Code From Federal Form</t>
  </si>
  <si>
    <t xml:space="preserve">FederalBusActCode</t>
  </si>
  <si>
    <t xml:space="preserve">Federal business acivity code</t>
  </si>
  <si>
    <t xml:space="preserve">Page 1, D</t>
  </si>
  <si>
    <t xml:space="preserve">NAICSCode</t>
  </si>
  <si>
    <t xml:space="preserve">NAICS Business Code</t>
  </si>
  <si>
    <t xml:space="preserve">NatureOfBusinessInState</t>
  </si>
  <si>
    <t xml:space="preserve">Description of principal activity in New Mexico</t>
  </si>
  <si>
    <t xml:space="preserve">BusinessCodeNumber</t>
  </si>
  <si>
    <t xml:space="preserve">NAICS code as per federal return</t>
  </si>
  <si>
    <t xml:space="preserve">Info14</t>
  </si>
  <si>
    <t xml:space="preserve">PrincipalBusinessActivity</t>
  </si>
  <si>
    <t xml:space="preserve">NAICS</t>
  </si>
  <si>
    <t xml:space="preserve">FederalBusinessCode</t>
  </si>
  <si>
    <t xml:space="preserve">(Top of Page 4</t>
  </si>
  <si>
    <t xml:space="preserve">Business Code Number</t>
  </si>
  <si>
    <t xml:space="preserve">NAICS code</t>
  </si>
  <si>
    <t xml:space="preserve">Corporations major business activity - 4 digit code</t>
  </si>
  <si>
    <t xml:space="preserve">Corporations major business activity - 6 digit code</t>
  </si>
  <si>
    <t xml:space="preserve">BusinessActivityCodeType</t>
  </si>
  <si>
    <t xml:space="preserve">BusinessActivityNaicsCode</t>
  </si>
  <si>
    <t xml:space="preserve">K0008</t>
  </si>
  <si>
    <t xml:space="preserve">Page 1, Item 8 </t>
  </si>
  <si>
    <t xml:space="preserve">V3</t>
  </si>
  <si>
    <t xml:space="preserve">FedElecExtConfCd</t>
  </si>
  <si>
    <t xml:space="preserve">Federal Electronic Extension Confirmation Number</t>
  </si>
  <si>
    <t xml:space="preserve">FedElecExtConfCode</t>
  </si>
  <si>
    <t xml:space="preserve">R3</t>
  </si>
  <si>
    <t xml:space="preserve">Q3</t>
  </si>
  <si>
    <t xml:space="preserve">K-120, K-120S</t>
  </si>
  <si>
    <t xml:space="preserve">Header, #G</t>
  </si>
  <si>
    <t xml:space="preserve">Type of Fed Return Filed</t>
  </si>
  <si>
    <t xml:space="preserve">Federal Return Filed Other Field</t>
  </si>
  <si>
    <t xml:space="preserve">FederalReturnFiledOther</t>
  </si>
  <si>
    <t xml:space="preserve">Question M</t>
  </si>
  <si>
    <t xml:space="preserve">TypeFedReturnFiled</t>
  </si>
  <si>
    <t xml:space="preserve">Form number of federal return filed (SAP)</t>
  </si>
  <si>
    <t xml:space="preserve">FedReturnFormNumber</t>
  </si>
  <si>
    <t xml:space="preserve">Filing Type</t>
  </si>
  <si>
    <t xml:space="preserve">FilerClassificationCode</t>
  </si>
  <si>
    <t xml:space="preserve">File Number</t>
  </si>
  <si>
    <t xml:space="preserve">Header D1</t>
  </si>
  <si>
    <t xml:space="preserve">ReasonForFinalReturn</t>
  </si>
  <si>
    <t xml:space="preserve">If Yes</t>
  </si>
  <si>
    <t xml:space="preserve">FinalReturnReason</t>
  </si>
  <si>
    <t xml:space="preserve">FormsAttached</t>
  </si>
  <si>
    <t xml:space="preserve">Surplus Contribution to OR schools</t>
  </si>
  <si>
    <t xml:space="preserve">FormType</t>
  </si>
  <si>
    <t xml:space="preserve">Type of Form</t>
  </si>
  <si>
    <t xml:space="preserve">form/FormCd</t>
  </si>
  <si>
    <t xml:space="preserve">State Form number (600/600S)</t>
  </si>
  <si>
    <t xml:space="preserve">Return ID</t>
  </si>
  <si>
    <t xml:space="preserve">CBT100 or CBT100S</t>
  </si>
  <si>
    <t xml:space="preserve">CT3, CT3S, CT3M4M, CT4, CT4S</t>
  </si>
  <si>
    <t xml:space="preserve">RCT-101  </t>
  </si>
  <si>
    <t xml:space="preserve">Page 1, Bottom - Vendor requested</t>
  </si>
  <si>
    <t xml:space="preserve">was Georgia</t>
  </si>
  <si>
    <t xml:space="preserve">Income or franchise tax form number filed (or to be filed) by the pass-through entity for this period</t>
  </si>
  <si>
    <t xml:space="preserve">YES</t>
  </si>
  <si>
    <t xml:space="preserve">LowIncomeTaxpayer</t>
  </si>
  <si>
    <t xml:space="preserve">Low income Taxpayer</t>
  </si>
  <si>
    <t xml:space="preserve">OrgType</t>
  </si>
  <si>
    <t xml:space="preserve">Organization Type</t>
  </si>
  <si>
    <t xml:space="preserve">ReturnID</t>
  </si>
  <si>
    <t xml:space="preserve">Return ID listed in Manifest</t>
  </si>
  <si>
    <t xml:space="preserve">ReturnTypeCode</t>
  </si>
  <si>
    <t xml:space="preserve">Return Code = 1100 for Corporate Returns, 1100S for Chapter S, 300 for Partnership.</t>
  </si>
  <si>
    <t xml:space="preserve">Type of Return</t>
  </si>
  <si>
    <t xml:space="preserve">TypeSubmission</t>
  </si>
  <si>
    <t xml:space="preserve">Return Type Submitted</t>
  </si>
  <si>
    <t xml:space="preserve">1 C-Corp, JOBZ</t>
  </si>
  <si>
    <t xml:space="preserve">Partnership taxpayer type indicator</t>
  </si>
  <si>
    <t xml:space="preserve">C corporation taxpayer type indicator</t>
  </si>
  <si>
    <t xml:space="preserve">S corporation taxpayer type indicator</t>
  </si>
  <si>
    <t xml:space="preserve">Return Type Code</t>
  </si>
  <si>
    <t xml:space="preserve">2 S-Corp, JOBZ</t>
  </si>
  <si>
    <t xml:space="preserve">3 Partnership, JOBZ</t>
  </si>
  <si>
    <t xml:space="preserve">ReturnType</t>
  </si>
  <si>
    <t xml:space="preserve">Return Type</t>
  </si>
  <si>
    <t xml:space="preserve">Item Type</t>
  </si>
  <si>
    <t xml:space="preserve">ALL</t>
  </si>
  <si>
    <t xml:space="preserve">SoftwareDeveloperID</t>
  </si>
  <si>
    <t xml:space="preserve">Software Developer ID</t>
  </si>
  <si>
    <t xml:space="preserve">SoftwareDeveloper</t>
  </si>
  <si>
    <t xml:space="preserve">SoftwareVersionNumber</t>
  </si>
  <si>
    <t xml:space="preserve">Software Version Number</t>
  </si>
  <si>
    <t xml:space="preserve">Developer</t>
  </si>
  <si>
    <t xml:space="preserve">Developer  Information</t>
  </si>
  <si>
    <t xml:space="preserve">DeveloperID</t>
  </si>
  <si>
    <t xml:space="preserve">Software Developer Code</t>
  </si>
  <si>
    <t xml:space="preserve">SpecialFilingConditionInd</t>
  </si>
  <si>
    <t xml:space="preserve">Qualifiying special conditions for filing</t>
  </si>
  <si>
    <t xml:space="preserve">K1126</t>
  </si>
  <si>
    <t xml:space="preserve">Part I Item nn</t>
  </si>
  <si>
    <t xml:space="preserve">Entity's PA Account number</t>
  </si>
  <si>
    <t xml:space="preserve">TransmitterID</t>
  </si>
  <si>
    <t xml:space="preserve">Assigned Transmitter ID</t>
  </si>
  <si>
    <t xml:space="preserve">Transmitter</t>
  </si>
  <si>
    <t xml:space="preserve">Efile Transmitter</t>
  </si>
  <si>
    <t xml:space="preserve">TransmitterId</t>
  </si>
  <si>
    <t xml:space="preserve">TRANSMISSION DATA</t>
  </si>
  <si>
    <t xml:space="preserve">TypeCode</t>
  </si>
  <si>
    <t xml:space="preserve">Transmission Type Code (test or prod.)</t>
  </si>
  <si>
    <t xml:space="preserve">ETIN</t>
  </si>
  <si>
    <t xml:space="preserve">Transmitter ID</t>
  </si>
  <si>
    <t xml:space="preserve">K0975</t>
  </si>
  <si>
    <t xml:space="preserve">PA Schedule NRK-1</t>
  </si>
  <si>
    <t xml:space="preserve">Part I Item f</t>
  </si>
  <si>
    <t xml:space="preserve">AuditContact:</t>
  </si>
  <si>
    <t xml:space="preserve">audit contact</t>
  </si>
  <si>
    <t xml:space="preserve">HdrContact</t>
  </si>
  <si>
    <t xml:space="preserve">Sched D </t>
  </si>
  <si>
    <t xml:space="preserve">Authorized signer signature first name</t>
  </si>
  <si>
    <t xml:space="preserve">AuthorizedPerson</t>
  </si>
  <si>
    <t xml:space="preserve">Officer signature first name</t>
  </si>
  <si>
    <t xml:space="preserve">Officer signature name first name</t>
  </si>
  <si>
    <t xml:space="preserve">Officer first name</t>
  </si>
  <si>
    <t xml:space="preserve">General partner signature first name</t>
  </si>
  <si>
    <t xml:space="preserve">General partner first name</t>
  </si>
  <si>
    <t xml:space="preserve">General partner signature name first name</t>
  </si>
  <si>
    <t xml:space="preserve">Authorized signer signature middle name</t>
  </si>
  <si>
    <t xml:space="preserve">Officer signature middle name</t>
  </si>
  <si>
    <t xml:space="preserve">Officer signature name middle name</t>
  </si>
  <si>
    <t xml:space="preserve">Officer middle name</t>
  </si>
  <si>
    <t xml:space="preserve">General partner signature middle name</t>
  </si>
  <si>
    <t xml:space="preserve">General partner signature name middle name</t>
  </si>
  <si>
    <t xml:space="preserve">General partner middle name</t>
  </si>
  <si>
    <t xml:space="preserve">Authorized signer signature last name</t>
  </si>
  <si>
    <t xml:space="preserve">Officer signature last name</t>
  </si>
  <si>
    <t xml:space="preserve">Officer signature name last name</t>
  </si>
  <si>
    <t xml:space="preserve">Officer last name</t>
  </si>
  <si>
    <t xml:space="preserve">General partner signature last name</t>
  </si>
  <si>
    <t xml:space="preserve">General partner signature name last name</t>
  </si>
  <si>
    <t xml:space="preserve">General partner last name</t>
  </si>
  <si>
    <t xml:space="preserve">Authorized signer signature generational name suffix</t>
  </si>
  <si>
    <t xml:space="preserve">Officer signature generational name suffix</t>
  </si>
  <si>
    <t xml:space="preserve">Officer generational name suffix</t>
  </si>
  <si>
    <t xml:space="preserve">General partner signature generational name suffix</t>
  </si>
  <si>
    <t xml:space="preserve">General partner generational name suffix</t>
  </si>
  <si>
    <t xml:space="preserve">Authorized signer title</t>
  </si>
  <si>
    <t xml:space="preserve">Authorized signer signature date</t>
  </si>
  <si>
    <t xml:space="preserve">Officer signature date</t>
  </si>
  <si>
    <t xml:space="preserve">General partner signature date</t>
  </si>
  <si>
    <t xml:space="preserve">Authorized signer day phone type</t>
  </si>
  <si>
    <t xml:space="preserve">Corporation day phone type (designated filer)</t>
  </si>
  <si>
    <t xml:space="preserve">Officer day phone type</t>
  </si>
  <si>
    <t xml:space="preserve">Corporation day phone type</t>
  </si>
  <si>
    <t xml:space="preserve">General partner day phone type</t>
  </si>
  <si>
    <t xml:space="preserve">Partnership day phone type</t>
  </si>
  <si>
    <t xml:space="preserve">Authorized signer daytime phone</t>
  </si>
  <si>
    <t xml:space="preserve">Authorized signer day phone #</t>
  </si>
  <si>
    <t xml:space="preserve">Corporation day phone # (designated filer)</t>
  </si>
  <si>
    <t xml:space="preserve">Officer daytime phone</t>
  </si>
  <si>
    <t xml:space="preserve">Officer day phone #</t>
  </si>
  <si>
    <t xml:space="preserve">Corporation day phone #</t>
  </si>
  <si>
    <t xml:space="preserve">General partner daytime phone</t>
  </si>
  <si>
    <t xml:space="preserve">Partnership day phone #</t>
  </si>
  <si>
    <t xml:space="preserve">General partner day phone #</t>
  </si>
  <si>
    <t xml:space="preserve">Authorized signer day phone extension</t>
  </si>
  <si>
    <t xml:space="preserve">Corporation day phone extension (designated filer)</t>
  </si>
  <si>
    <t xml:space="preserve">Corporation day phone extension</t>
  </si>
  <si>
    <t xml:space="preserve">Officer day phone extension</t>
  </si>
  <si>
    <t xml:space="preserve">General partner day phone extension</t>
  </si>
  <si>
    <t xml:space="preserve">Partnership day phone extension</t>
  </si>
  <si>
    <t xml:space="preserve">Authorized signer e-mail address for correspondence</t>
  </si>
  <si>
    <t xml:space="preserve">Page 2, bottom</t>
  </si>
  <si>
    <t xml:space="preserve">AuthorizedPersonSignature</t>
  </si>
  <si>
    <t xml:space="preserve">Taxpayer or Authorized Person signature</t>
  </si>
  <si>
    <t xml:space="preserve">AuthorizedPersonSignatureDate</t>
  </si>
  <si>
    <t xml:space="preserve">Date taxpayer or Authorized Person signed the return</t>
  </si>
  <si>
    <t xml:space="preserve">AuthorizedPersonPhoneNumber</t>
  </si>
  <si>
    <t xml:space="preserve">Telephone number of Authorized Person</t>
  </si>
  <si>
    <t xml:space="preserve">AuthorizedPersonTitle</t>
  </si>
  <si>
    <t xml:space="preserve">Taxpayer or Authorized Person Title</t>
  </si>
  <si>
    <t xml:space="preserve">Bottom</t>
  </si>
  <si>
    <t xml:space="preserve">Taxpayer or Authorized Person Name FirstName</t>
  </si>
  <si>
    <t xml:space="preserve">PersonNameType</t>
  </si>
  <si>
    <t xml:space="preserve">Taxpayer or Authorized Person Name Middle Initial</t>
  </si>
  <si>
    <t xml:space="preserve">Taxpayer or Authorized Person Name LastName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IT204, IT204LL</t>
  </si>
  <si>
    <t xml:space="preserve">K1090</t>
  </si>
  <si>
    <t xml:space="preserve">Part I Item a</t>
  </si>
  <si>
    <t xml:space="preserve">SSN </t>
  </si>
  <si>
    <t xml:space="preserve">TelephoneNumber</t>
  </si>
  <si>
    <t xml:space="preserve">Business Telephone Number</t>
  </si>
  <si>
    <t xml:space="preserve">BusinessTelephoneNumber</t>
  </si>
  <si>
    <t xml:space="preserve">PhoneNumberType</t>
  </si>
  <si>
    <t xml:space="preserve">form/txpyr/phone</t>
  </si>
  <si>
    <t xml:space="preserve">Phone Number</t>
  </si>
  <si>
    <t xml:space="preserve">PhonNbr</t>
  </si>
  <si>
    <t xml:space="preserve">PhoneNumber</t>
  </si>
  <si>
    <t xml:space="preserve">Tax Department Phone Number</t>
  </si>
  <si>
    <t xml:space="preserve">MD Form 500 Sch B</t>
  </si>
  <si>
    <t xml:space="preserve">Telephone Number of Corporation Tax Department</t>
  </si>
  <si>
    <t xml:space="preserve">Business telephone number</t>
  </si>
  <si>
    <t xml:space="preserve">(Top of Page 7</t>
  </si>
  <si>
    <t xml:space="preserve">Corporate Telephone Number</t>
  </si>
  <si>
    <t xml:space="preserve">Contact phone number</t>
  </si>
  <si>
    <t xml:space="preserve">CorpPhoneNbr</t>
  </si>
  <si>
    <t xml:space="preserve">telephone number</t>
  </si>
  <si>
    <t xml:space="preserve">9b</t>
  </si>
  <si>
    <t xml:space="preserve">Person to contact for information concerning this return: Telephone</t>
  </si>
  <si>
    <t xml:space="preserve">ContactPerson</t>
  </si>
  <si>
    <t xml:space="preserve">9a</t>
  </si>
  <si>
    <t xml:space="preserve">PersonToContactName</t>
  </si>
  <si>
    <t xml:space="preserve">Person to contact for information concerning this return: Name</t>
  </si>
  <si>
    <t xml:space="preserve">Person to contact for information concerning this return: Name first</t>
  </si>
  <si>
    <t xml:space="preserve">Person to contact for information concerning this return: Name last</t>
  </si>
  <si>
    <t xml:space="preserve">PersonToContactPhone</t>
  </si>
  <si>
    <t xml:space="preserve">ContactPersonName etc.</t>
  </si>
  <si>
    <t xml:space="preserve">G2a</t>
  </si>
  <si>
    <t xml:space="preserve">ContactPersonAddress</t>
  </si>
  <si>
    <t xml:space="preserve">SchAuditContactPhoneNumber</t>
  </si>
  <si>
    <t xml:space="preserve">ContactPersonTelephone</t>
  </si>
  <si>
    <t xml:space="preserve">ContactInfo</t>
  </si>
  <si>
    <t xml:space="preserve">Name and Phone of contact for questions about return</t>
  </si>
  <si>
    <t xml:space="preserve">Question L</t>
  </si>
  <si>
    <t xml:space="preserve">ContactPersonInformation</t>
  </si>
  <si>
    <t xml:space="preserve">Name and phone of contact for questions about return</t>
  </si>
  <si>
    <t xml:space="preserve">Contact person e-mail address for correspondence</t>
  </si>
  <si>
    <t xml:space="preserve">Contact person description</t>
  </si>
  <si>
    <t xml:space="preserve">Corporate contact name</t>
  </si>
  <si>
    <t xml:space="preserve">Corporate contact title</t>
  </si>
  <si>
    <t xml:space="preserve">Corporate contact day phone type</t>
  </si>
  <si>
    <t xml:space="preserve">Corporate contact day phone #</t>
  </si>
  <si>
    <t xml:space="preserve">Corporate contact day phone extension</t>
  </si>
  <si>
    <t xml:space="preserve">4, 5, and 5S</t>
  </si>
  <si>
    <t xml:space="preserve">Additional Information Required -- Page 2, line 1</t>
  </si>
  <si>
    <t xml:space="preserve">ContactFAX</t>
  </si>
  <si>
    <t xml:space="preserve">FAX # of person to contact</t>
  </si>
  <si>
    <t xml:space="preserve">20C, Sch G</t>
  </si>
  <si>
    <t xml:space="preserve">Number to contact for information concerning this return.</t>
  </si>
  <si>
    <t xml:space="preserve">CorpBooksInCareOf</t>
  </si>
  <si>
    <t xml:space="preserve"> Corporation books are in the care of</t>
  </si>
  <si>
    <t xml:space="preserve">PersonToContact</t>
  </si>
  <si>
    <t xml:space="preserve">Info13</t>
  </si>
  <si>
    <t xml:space="preserve">PersontoContact</t>
  </si>
  <si>
    <t xml:space="preserve">Last name of person to contact for information concerning this return</t>
  </si>
  <si>
    <t xml:space="preserve">First name of person to contact for information concerning this return</t>
  </si>
  <si>
    <t xml:space="preserve">K0970</t>
  </si>
  <si>
    <t xml:space="preserve">Sched D Line 12</t>
  </si>
  <si>
    <t xml:space="preserve"> The Corporation's books are in the care of</t>
  </si>
  <si>
    <t xml:space="preserve">Contact</t>
  </si>
  <si>
    <t xml:space="preserve">Person to contact concerning return</t>
  </si>
  <si>
    <t xml:space="preserve">Additional Information - line 1</t>
  </si>
  <si>
    <t xml:space="preserve">Person to Contact Regarding This Return</t>
  </si>
  <si>
    <t xml:space="preserve">Telephone Number</t>
  </si>
  <si>
    <t xml:space="preserve">Fax Number</t>
  </si>
  <si>
    <t xml:space="preserve">Line G</t>
  </si>
  <si>
    <t xml:space="preserve">Contact Name</t>
  </si>
  <si>
    <t xml:space="preserve">Contact Phone</t>
  </si>
  <si>
    <t xml:space="preserve">Person to contact regarding payment</t>
  </si>
  <si>
    <t xml:space="preserve">ContactPhone</t>
  </si>
  <si>
    <t xml:space="preserve">Phone # of person to contact</t>
  </si>
  <si>
    <t xml:space="preserve">Contact Fax</t>
  </si>
  <si>
    <t xml:space="preserve">OfficersName</t>
  </si>
  <si>
    <t xml:space="preserve">Officers Name</t>
  </si>
  <si>
    <t xml:space="preserve">CorporateOfficer</t>
  </si>
  <si>
    <t xml:space="preserve">OfficersTitle</t>
  </si>
  <si>
    <t xml:space="preserve">Officers Title</t>
  </si>
  <si>
    <t xml:space="preserve">TPTitle</t>
  </si>
  <si>
    <t xml:space="preserve">Title of Taxpayer Officer</t>
  </si>
  <si>
    <t xml:space="preserve">Officers</t>
  </si>
  <si>
    <t xml:space="preserve">attached schedule</t>
  </si>
  <si>
    <t xml:space="preserve">Corporate Officer</t>
  </si>
  <si>
    <t xml:space="preserve">Information about Corporate Officer</t>
  </si>
  <si>
    <t xml:space="preserve">CorporateOfficerTitle</t>
  </si>
  <si>
    <t xml:space="preserve">Title of authorized officer</t>
  </si>
  <si>
    <t xml:space="preserve">LL</t>
  </si>
  <si>
    <t xml:space="preserve">CorpOfficer</t>
  </si>
  <si>
    <t xml:space="preserve">Name of Corporate Officer</t>
  </si>
  <si>
    <t xml:space="preserve">MM</t>
  </si>
  <si>
    <t xml:space="preserve">CorpOfficerTitle</t>
  </si>
  <si>
    <t xml:space="preserve">Title of Corporate Officer</t>
  </si>
  <si>
    <t xml:space="preserve">CorporateOfficerOfBooks</t>
  </si>
  <si>
    <t xml:space="preserve">Officer Data</t>
  </si>
  <si>
    <t xml:space="preserve">DateSigned</t>
  </si>
  <si>
    <t xml:space="preserve">Taxpayer-Signed-Date  </t>
  </si>
  <si>
    <t xml:space="preserve">Name</t>
  </si>
  <si>
    <t xml:space="preserve">Taxpayer-Name</t>
  </si>
  <si>
    <t xml:space="preserve">Phone</t>
  </si>
  <si>
    <t xml:space="preserve">Title</t>
  </si>
  <si>
    <t xml:space="preserve">Signature Section</t>
  </si>
  <si>
    <t xml:space="preserve">TitleOfOfficer</t>
  </si>
  <si>
    <t xml:space="preserve">100/100S Page 1 - (bottom)</t>
  </si>
  <si>
    <t xml:space="preserve">Botttom of Page 1</t>
  </si>
  <si>
    <t xml:space="preserve">Officer's Title</t>
  </si>
  <si>
    <t xml:space="preserve">CorporateOfficerFirstName</t>
  </si>
  <si>
    <t xml:space="preserve">Name of Corporate Officer Signing Return (First name)</t>
  </si>
  <si>
    <t xml:space="preserve">CorporateOfficerLastName</t>
  </si>
  <si>
    <t xml:space="preserve">Name of Corporate Officer Signing Return (Last name)</t>
  </si>
  <si>
    <t xml:space="preserve">CorporateOfficerMI</t>
  </si>
  <si>
    <t xml:space="preserve">Name of Corporate Officer Signing Return (MI)</t>
  </si>
  <si>
    <t xml:space="preserve">Title of Corporate Officer Signing Return</t>
  </si>
  <si>
    <t xml:space="preserve">Page 1, Step G, Item 41</t>
  </si>
  <si>
    <t xml:space="preserve">CorporateOfficerName</t>
  </si>
  <si>
    <t xml:space="preserve">Name of Officer who is signing the PA Corporate Tax Report</t>
  </si>
  <si>
    <t xml:space="preserve">Page 6, Corporate Officers, Item 271</t>
  </si>
  <si>
    <t xml:space="preserve">CorpPresidentSSN</t>
  </si>
  <si>
    <t xml:space="preserve">Social Security Number of the President of the Corporation</t>
  </si>
  <si>
    <t xml:space="preserve">Page 6, Corporate Officers, Item 272</t>
  </si>
  <si>
    <t xml:space="preserve">CorpPresidentLastName</t>
  </si>
  <si>
    <t xml:space="preserve">Last name of president of the Corporation</t>
  </si>
  <si>
    <t xml:space="preserve">Page 6, Corporate Officers, Item 273</t>
  </si>
  <si>
    <t xml:space="preserve">CorpPresidentFirstName</t>
  </si>
  <si>
    <t xml:space="preserve">First name of president of the Corporation</t>
  </si>
  <si>
    <t xml:space="preserve">Page 6, Corporate Officers, Item 274</t>
  </si>
  <si>
    <t xml:space="preserve">CorpPresidentMiddle</t>
  </si>
  <si>
    <t xml:space="preserve">Middle Initial of the president of the Corporation</t>
  </si>
  <si>
    <t xml:space="preserve">K1632</t>
  </si>
  <si>
    <t xml:space="preserve">PA-65 Corp</t>
  </si>
  <si>
    <t xml:space="preserve">Item q</t>
  </si>
  <si>
    <t xml:space="preserve">Signature</t>
  </si>
  <si>
    <t xml:space="preserve">Signature of General Partner</t>
  </si>
  <si>
    <t xml:space="preserve">Signature of Authorized Officer</t>
  </si>
  <si>
    <t xml:space="preserve">OfficerName</t>
  </si>
  <si>
    <t xml:space="preserve">Officer Name approving/submitting return</t>
  </si>
  <si>
    <t xml:space="preserve">OfficerTitle</t>
  </si>
  <si>
    <t xml:space="preserve">Officer Title approving/submitting return</t>
  </si>
  <si>
    <t xml:space="preserve">G3</t>
  </si>
  <si>
    <t xml:space="preserve">person to contact for scheduling audit on this return </t>
  </si>
  <si>
    <t xml:space="preserve">DesignatedAgent</t>
  </si>
  <si>
    <t xml:space="preserve">DesignatedAgentName</t>
  </si>
  <si>
    <t xml:space="preserve">Taxpayer filing the return for the unitary group</t>
  </si>
  <si>
    <t xml:space="preserve">LastYrsDesignatedAgent</t>
  </si>
  <si>
    <t xml:space="preserve">last years designated agent if different than this year</t>
  </si>
  <si>
    <t xml:space="preserve">Footer 3</t>
  </si>
  <si>
    <t xml:space="preserve">Taxpayers Title</t>
  </si>
  <si>
    <t xml:space="preserve">Title or Position</t>
  </si>
  <si>
    <t xml:space="preserve">Footer 4</t>
  </si>
  <si>
    <t xml:space="preserve">Date</t>
  </si>
  <si>
    <t xml:space="preserve">Date Return was signed</t>
  </si>
  <si>
    <t xml:space="preserve">Footer 6</t>
  </si>
  <si>
    <t xml:space="preserve">DateReturnSigned</t>
  </si>
  <si>
    <t xml:space="preserve">OfficerPhone</t>
  </si>
  <si>
    <t xml:space="preserve">Phone number of the signing officer</t>
  </si>
  <si>
    <t xml:space="preserve">Footer 5</t>
  </si>
  <si>
    <t xml:space="preserve">Footer 7</t>
  </si>
  <si>
    <t xml:space="preserve">OfficerPhoneNumber</t>
  </si>
  <si>
    <t xml:space="preserve">Footer 2</t>
  </si>
  <si>
    <t xml:space="preserve">OfficerSignature</t>
  </si>
  <si>
    <t xml:space="preserve">Signature - first name</t>
  </si>
  <si>
    <t xml:space="preserve">Signature - mi</t>
  </si>
  <si>
    <t xml:space="preserve">Signature - Last name</t>
  </si>
  <si>
    <t xml:space="preserve">OfficerSignature - First</t>
  </si>
  <si>
    <t xml:space="preserve">OfficerSignature - MI</t>
  </si>
  <si>
    <t xml:space="preserve">Signature - Mi</t>
  </si>
  <si>
    <t xml:space="preserve">OfficerSignature - Last</t>
  </si>
  <si>
    <t xml:space="preserve">OfficerSSN</t>
  </si>
  <si>
    <t xml:space="preserve">SSN of the signing officer</t>
  </si>
  <si>
    <t xml:space="preserve">Footer 8</t>
  </si>
  <si>
    <t xml:space="preserve">Signature middle initial</t>
  </si>
  <si>
    <t xml:space="preserve">Signature last name</t>
  </si>
  <si>
    <t xml:space="preserve">Signature firstname</t>
  </si>
  <si>
    <t xml:space="preserve">Signature - FIRST NAME</t>
  </si>
  <si>
    <t xml:space="preserve">Signature - MI</t>
  </si>
  <si>
    <t xml:space="preserve">Signature - LAST NAME</t>
  </si>
  <si>
    <t xml:space="preserve">TPDateSigned</t>
  </si>
  <si>
    <t xml:space="preserve">Date Authorized/Signed by Taxpayer or Officer</t>
  </si>
  <si>
    <t xml:space="preserve">TPTelephoneNo</t>
  </si>
  <si>
    <t xml:space="preserve">Telephone Number of Taxpayer Officer</t>
  </si>
  <si>
    <t xml:space="preserve">OfficerSignitureInfo</t>
  </si>
  <si>
    <t xml:space="preserve">Information about the Officer that signed the return</t>
  </si>
  <si>
    <t xml:space="preserve">SignatureOfficer</t>
  </si>
  <si>
    <t xml:space="preserve">Signature of officer</t>
  </si>
  <si>
    <t xml:space="preserve">Authorized officer's phone number</t>
  </si>
  <si>
    <t xml:space="preserve">Signature of authorized officer</t>
  </si>
  <si>
    <t xml:space="preserve">SSN of authorized officer</t>
  </si>
  <si>
    <t xml:space="preserve">EE</t>
  </si>
  <si>
    <t xml:space="preserve">Email</t>
  </si>
  <si>
    <t xml:space="preserve">Company's email address</t>
  </si>
  <si>
    <t xml:space="preserve">OfficersSignature</t>
  </si>
  <si>
    <t xml:space="preserve">Signature of Officer</t>
  </si>
  <si>
    <t xml:space="preserve">PhoneNumberOfOfficer</t>
  </si>
  <si>
    <t xml:space="preserve">Officer's Phone Number</t>
  </si>
  <si>
    <t xml:space="preserve">SignatureOfOfficer</t>
  </si>
  <si>
    <t xml:space="preserve">Officer's Signature</t>
  </si>
  <si>
    <t xml:space="preserve">Signature Block</t>
  </si>
  <si>
    <t xml:space="preserve">Officer </t>
  </si>
  <si>
    <t xml:space="preserve">Officer Last Name</t>
  </si>
  <si>
    <t xml:space="preserve">Officer First Name</t>
  </si>
  <si>
    <t xml:space="preserve">Officer Title</t>
  </si>
  <si>
    <t xml:space="preserve">Page 1, Step G, Item 42</t>
  </si>
  <si>
    <t xml:space="preserve">CorporateOfficerPhoneNumber</t>
  </si>
  <si>
    <t xml:space="preserve">Phone Number of Officer who is signing the PA Corporate Tax Report</t>
  </si>
  <si>
    <t xml:space="preserve">Page 1, Step G, Item 43</t>
  </si>
  <si>
    <t xml:space="preserve">CorporateOfficerEmailAddress</t>
  </si>
  <si>
    <t xml:space="preserve">E-mail address Officer who is signing the PA Corporate Tax Report</t>
  </si>
  <si>
    <t xml:space="preserve">K0148</t>
  </si>
  <si>
    <t xml:space="preserve">Page 3, Item b</t>
  </si>
  <si>
    <t xml:space="preserve">Date Officer signed</t>
  </si>
  <si>
    <t xml:space="preserve">none</t>
  </si>
  <si>
    <t xml:space="preserve">OfficerSignatureDate</t>
  </si>
  <si>
    <t xml:space="preserve">Date of Officer's Signature</t>
  </si>
  <si>
    <t xml:space="preserve">Partner</t>
  </si>
  <si>
    <t xml:space="preserve">Name of Partner</t>
  </si>
  <si>
    <t xml:space="preserve">PartnerName</t>
  </si>
  <si>
    <t xml:space="preserve">AZ 165, Schedule K-1</t>
  </si>
  <si>
    <t xml:space="preserve">PartnersEIN</t>
  </si>
  <si>
    <t xml:space="preserve">NYC9.7</t>
  </si>
  <si>
    <t xml:space="preserve">FEIN</t>
  </si>
  <si>
    <t xml:space="preserve">Federal Employer Identification Number Of Distributing Partnership</t>
  </si>
  <si>
    <t xml:space="preserve">PartnersName</t>
  </si>
  <si>
    <t xml:space="preserve">PartnerTitle</t>
  </si>
  <si>
    <t xml:space="preserve">Title of Partner</t>
  </si>
  <si>
    <t xml:space="preserve">PhoneNumberAffiliatedGroup</t>
  </si>
  <si>
    <t xml:space="preserve">Telephone Number of Affiliated Group</t>
  </si>
  <si>
    <t xml:space="preserve">PhoneAffiliatedGroup</t>
  </si>
  <si>
    <t xml:space="preserve">Footer 1</t>
  </si>
  <si>
    <t xml:space="preserve">AuthorizationIndicator</t>
  </si>
  <si>
    <t xml:space="preserve">I authorize a representative of the Department of Revenue to discuss my return and attachments with my preparer.</t>
  </si>
  <si>
    <t xml:space="preserve">I authorize a representative of the Department of Revenue to discuss my return and attachments with my preparer. IF CHECKED SHOULD BE "Y" OTHERWISE "N".</t>
  </si>
  <si>
    <t xml:space="preserve">Date Preparer Signed Return</t>
  </si>
  <si>
    <t xml:space="preserve">Footer 11</t>
  </si>
  <si>
    <t xml:space="preserve">DatePreparerSigned</t>
  </si>
  <si>
    <t xml:space="preserve">Footer 10</t>
  </si>
  <si>
    <t xml:space="preserve">EIN</t>
  </si>
  <si>
    <t xml:space="preserve">Preparers Employer Identification Number</t>
  </si>
  <si>
    <t xml:space="preserve">Footer 14</t>
  </si>
  <si>
    <t xml:space="preserve">Footer 12</t>
  </si>
  <si>
    <t xml:space="preserve">PreparerAddress ZipCode</t>
  </si>
  <si>
    <t xml:space="preserve">Preparer's  Zip</t>
  </si>
  <si>
    <t xml:space="preserve">Footer 16</t>
  </si>
  <si>
    <t xml:space="preserve">PreparerAddressCity</t>
  </si>
  <si>
    <t xml:space="preserve">Preparer's CITY</t>
  </si>
  <si>
    <t xml:space="preserve">Preparer's City</t>
  </si>
  <si>
    <t xml:space="preserve">PreparerAddressState</t>
  </si>
  <si>
    <t xml:space="preserve">Preparer's STATE</t>
  </si>
  <si>
    <t xml:space="preserve">PreparerAddressStreet</t>
  </si>
  <si>
    <t xml:space="preserve">Preparer's Street Address</t>
  </si>
  <si>
    <t xml:space="preserve">Footer 15</t>
  </si>
  <si>
    <t xml:space="preserve">Footer 13</t>
  </si>
  <si>
    <t xml:space="preserve">PreparerFirm</t>
  </si>
  <si>
    <t xml:space="preserve">Preparer's Firm Name</t>
  </si>
  <si>
    <t xml:space="preserve">PreparerFirmIdNumber</t>
  </si>
  <si>
    <t xml:space="preserve">EIN of preparing firm</t>
  </si>
  <si>
    <t xml:space="preserve">PreparerIdNumber</t>
  </si>
  <si>
    <t xml:space="preserve">Preparers's Social Security Number</t>
  </si>
  <si>
    <t xml:space="preserve">PreparerNameFirm</t>
  </si>
  <si>
    <t xml:space="preserve">Name of Preparer Firm</t>
  </si>
  <si>
    <t xml:space="preserve">PreparerPhone</t>
  </si>
  <si>
    <t xml:space="preserve">Preparer's phone number</t>
  </si>
  <si>
    <t xml:space="preserve">PreparerSignature</t>
  </si>
  <si>
    <t xml:space="preserve">Paid Preparer's Signature</t>
  </si>
  <si>
    <t xml:space="preserve">PreparersPhoneNumber</t>
  </si>
  <si>
    <t xml:space="preserve">PreparersSignature</t>
  </si>
  <si>
    <t xml:space="preserve">PreparersSocialSecurityNo</t>
  </si>
  <si>
    <t xml:space="preserve">PreparersSocialSecurityNo OR PTIN</t>
  </si>
  <si>
    <t xml:space="preserve">PreparerState</t>
  </si>
  <si>
    <t xml:space="preserve">Preparer's State</t>
  </si>
  <si>
    <t xml:space="preserve">PreparerZipCode</t>
  </si>
  <si>
    <t xml:space="preserve">Preparer's Zip</t>
  </si>
  <si>
    <t xml:space="preserve">PreparerAddress</t>
  </si>
  <si>
    <t xml:space="preserve">Preparer Address</t>
  </si>
  <si>
    <t xml:space="preserve">PreparerName</t>
  </si>
  <si>
    <t xml:space="preserve">Preparer Name</t>
  </si>
  <si>
    <t xml:space="preserve">PreparerPTIN</t>
  </si>
  <si>
    <t xml:space="preserve">Preparer's PTIN</t>
  </si>
  <si>
    <t xml:space="preserve">PreparerTelephone</t>
  </si>
  <si>
    <t xml:space="preserve">Preparer Telephone Number</t>
  </si>
  <si>
    <t xml:space="preserve">PreparerCity</t>
  </si>
  <si>
    <t xml:space="preserve">FirmFEIN</t>
  </si>
  <si>
    <t xml:space="preserve">Firm Federal Employer ID Number</t>
  </si>
  <si>
    <t xml:space="preserve">FirmTelephoneNo</t>
  </si>
  <si>
    <t xml:space="preserve">Firm Telephone No.</t>
  </si>
  <si>
    <t xml:space="preserve">PreparerSSN</t>
  </si>
  <si>
    <t xml:space="preserve">Preparer's Social Security Number</t>
  </si>
  <si>
    <t xml:space="preserve">PrepContact</t>
  </si>
  <si>
    <t xml:space="preserve">May DRS contact preparer?</t>
  </si>
  <si>
    <t xml:space="preserve">PreparerZIP</t>
  </si>
  <si>
    <t xml:space="preserve">Preparer's Zipcode</t>
  </si>
  <si>
    <t xml:space="preserve">Tax Preparer</t>
  </si>
  <si>
    <t xml:space="preserve">PreparerSignitureInfo</t>
  </si>
  <si>
    <t xml:space="preserve">Information about the Preparer that signed the return</t>
  </si>
  <si>
    <t xml:space="preserve">ContactPreparer</t>
  </si>
  <si>
    <t xml:space="preserve">Contact Preparer 180 day box Indicator</t>
  </si>
  <si>
    <t xml:space="preserve">PaidPreparerSignature</t>
  </si>
  <si>
    <t xml:space="preserve">Paid Preparer Signature Indicator</t>
  </si>
  <si>
    <t xml:space="preserve">PreparerIdentificationNumber</t>
  </si>
  <si>
    <t xml:space="preserve">Preparer's EIN, SSN or PTIN</t>
  </si>
  <si>
    <t xml:space="preserve">PreparerAddressLine1</t>
  </si>
  <si>
    <t xml:space="preserve">Address of preparer line 1</t>
  </si>
  <si>
    <t xml:space="preserve">PreparerAddressLine2</t>
  </si>
  <si>
    <t xml:space="preserve">Address of preparer line 2</t>
  </si>
  <si>
    <t xml:space="preserve">Social Security or FEIN number of preparer</t>
  </si>
  <si>
    <t xml:space="preserve">Name of preparer</t>
  </si>
  <si>
    <t xml:space="preserve">Preparers phone number</t>
  </si>
  <si>
    <t xml:space="preserve">Signature of preparer</t>
  </si>
  <si>
    <t xml:space="preserve">CC</t>
  </si>
  <si>
    <t xml:space="preserve">PdPrepChkBox</t>
  </si>
  <si>
    <t xml:space="preserve">Authorize dept to discuss retun with tax preparer</t>
  </si>
  <si>
    <t xml:space="preserve">FF</t>
  </si>
  <si>
    <t xml:space="preserve">PdPrepName</t>
  </si>
  <si>
    <t xml:space="preserve">Paid Preparer's Name</t>
  </si>
  <si>
    <t xml:space="preserve">GG</t>
  </si>
  <si>
    <t xml:space="preserve">PdPrepStreet1Addr</t>
  </si>
  <si>
    <t xml:space="preserve">Paid Preparer's Street Address</t>
  </si>
  <si>
    <t xml:space="preserve">HH</t>
  </si>
  <si>
    <t xml:space="preserve">PdPrepCityAddr</t>
  </si>
  <si>
    <t xml:space="preserve">Paid Preparer's City</t>
  </si>
  <si>
    <t xml:space="preserve">II</t>
  </si>
  <si>
    <t xml:space="preserve">PdPrepStateCd</t>
  </si>
  <si>
    <t xml:space="preserve">Paid Preparer's State</t>
  </si>
  <si>
    <t xml:space="preserve">JJ</t>
  </si>
  <si>
    <t xml:space="preserve">PdPrepZipCd</t>
  </si>
  <si>
    <t xml:space="preserve">Paid Preparer's Zip Cd</t>
  </si>
  <si>
    <t xml:space="preserve">NN</t>
  </si>
  <si>
    <t xml:space="preserve">PdPrepId</t>
  </si>
  <si>
    <t xml:space="preserve">Paid Preparer's FID, SSN or PTIN Number</t>
  </si>
  <si>
    <t xml:space="preserve">OO1</t>
  </si>
  <si>
    <t xml:space="preserve">PdPrepStypeFID</t>
  </si>
  <si>
    <t xml:space="preserve">Paid Preparer's ID type: FID</t>
  </si>
  <si>
    <t xml:space="preserve">OO2</t>
  </si>
  <si>
    <t xml:space="preserve">PdPrepStypeSSN</t>
  </si>
  <si>
    <t xml:space="preserve">Paid Preparer's ID type: SSN</t>
  </si>
  <si>
    <t xml:space="preserve">OO3</t>
  </si>
  <si>
    <t xml:space="preserve">PdPrepStypePTIN</t>
  </si>
  <si>
    <t xml:space="preserve">Paid Preparer's ID type: PTIN</t>
  </si>
  <si>
    <t xml:space="preserve">PP</t>
  </si>
  <si>
    <t xml:space="preserve">PdPrepPhnNbr</t>
  </si>
  <si>
    <t xml:space="preserve">Paid Preparer's Daytime Telephone Number</t>
  </si>
  <si>
    <t xml:space="preserve">Authorization to discuss return</t>
  </si>
  <si>
    <t xml:space="preserve">TaxPreparer</t>
  </si>
  <si>
    <t xml:space="preserve">Preparer Data</t>
  </si>
  <si>
    <t xml:space="preserve">PreparerDateSigned</t>
  </si>
  <si>
    <t xml:space="preserve">Preparer-Date-Signed</t>
  </si>
  <si>
    <t xml:space="preserve">DiscussFlagY</t>
  </si>
  <si>
    <t xml:space="preserve">Discuss-Flag-Yes</t>
  </si>
  <si>
    <t xml:space="preserve">FirmAddress</t>
  </si>
  <si>
    <t xml:space="preserve">Preparer Firm Address</t>
  </si>
  <si>
    <t xml:space="preserve">FirmEIN</t>
  </si>
  <si>
    <t xml:space="preserve">Preparer Firm EIN</t>
  </si>
  <si>
    <t xml:space="preserve">FirmName</t>
  </si>
  <si>
    <t xml:space="preserve">Preparer Firm Name</t>
  </si>
  <si>
    <t xml:space="preserve">PreparerNotes</t>
  </si>
  <si>
    <t xml:space="preserve">Preparer Notes</t>
  </si>
  <si>
    <t xml:space="preserve">Preparer-Phone</t>
  </si>
  <si>
    <t xml:space="preserve">Preparer SSN</t>
  </si>
  <si>
    <t xml:space="preserve">PTIN</t>
  </si>
  <si>
    <t xml:space="preserve">Preparer PTIN</t>
  </si>
  <si>
    <t xml:space="preserve">SelfEmployed</t>
  </si>
  <si>
    <t xml:space="preserve">Preparer-Self-Employed</t>
  </si>
  <si>
    <t xml:space="preserve">Paid preparer e-mail address for correspondence</t>
  </si>
  <si>
    <t xml:space="preserve">Paid preparer signature name</t>
  </si>
  <si>
    <t xml:space="preserve">Paid preparer identification type</t>
  </si>
  <si>
    <t xml:space="preserve">Paid preparer ID #</t>
  </si>
  <si>
    <t xml:space="preserve">Paid preparer signature date</t>
  </si>
  <si>
    <t xml:space="preserve">Paid preparer day phone type</t>
  </si>
  <si>
    <t xml:space="preserve">Paid preparer day phone #</t>
  </si>
  <si>
    <t xml:space="preserve">Paid preparer day phone extension</t>
  </si>
  <si>
    <t xml:space="preserve">Paid preparer limited POA indicator</t>
  </si>
  <si>
    <t xml:space="preserve">AuthorizeDiscuss</t>
  </si>
  <si>
    <t xml:space="preserve">AuthorizeDelegate</t>
  </si>
  <si>
    <t xml:space="preserve">PreparerID</t>
  </si>
  <si>
    <t xml:space="preserve">PreparerFEIN,SSN,PTIN</t>
  </si>
  <si>
    <t xml:space="preserve">PreparerSignatureDate</t>
  </si>
  <si>
    <t xml:space="preserve">Date of Preparer's Signature</t>
  </si>
  <si>
    <t xml:space="preserve">Page 6, Tax Preparers' Name and Address, Item 210</t>
  </si>
  <si>
    <t xml:space="preserve">TaxPreparersE-Mail</t>
  </si>
  <si>
    <t xml:space="preserve">e-mail address of individual preparing the PA Corporate Tax Report</t>
  </si>
  <si>
    <t xml:space="preserve">Bottom of Page 1</t>
  </si>
  <si>
    <t xml:space="preserve">Employer's ID Number</t>
  </si>
  <si>
    <t xml:space="preserve">Preparer's ID Number</t>
  </si>
  <si>
    <t xml:space="preserve">Preparer's Signature</t>
  </si>
  <si>
    <t xml:space="preserve">PreparingFirmsName</t>
  </si>
  <si>
    <t xml:space="preserve">Name of Preparer's Employer</t>
  </si>
  <si>
    <t xml:space="preserve">Preparer's Address</t>
  </si>
  <si>
    <t xml:space="preserve">PreparerEmployerAddress</t>
  </si>
  <si>
    <t xml:space="preserve">Preparer's Employer's Address</t>
  </si>
  <si>
    <t xml:space="preserve">page 2, bottom</t>
  </si>
  <si>
    <t xml:space="preserve">PreparerPhoneNumber</t>
  </si>
  <si>
    <t xml:space="preserve">Preparer's Phone Number</t>
  </si>
  <si>
    <t xml:space="preserve">Preparer's signature</t>
  </si>
  <si>
    <t xml:space="preserve">Preparer's Signature Date</t>
  </si>
  <si>
    <t xml:space="preserve">Preparer's CRS ID</t>
  </si>
  <si>
    <t xml:space="preserve">PreparerEIN</t>
  </si>
  <si>
    <t xml:space="preserve">Preparer's EIN</t>
  </si>
  <si>
    <t xml:space="preserve">PreparerSSNOrPTIN</t>
  </si>
  <si>
    <t xml:space="preserve">Preparer's SSN or PTIN</t>
  </si>
  <si>
    <t xml:space="preserve">Preparers' signature type</t>
  </si>
  <si>
    <t xml:space="preserve">PINType</t>
  </si>
  <si>
    <t xml:space="preserve">PTINType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(Bottom of Page 1)</t>
  </si>
  <si>
    <t xml:space="preserve">DateOfPreparerSignature</t>
  </si>
  <si>
    <t xml:space="preserve">Date of preparer's signature</t>
  </si>
  <si>
    <t xml:space="preserve">PreparerContactAuthorization</t>
  </si>
  <si>
    <t xml:space="preserve">Checked if taxpayer authorizes NYC to contact preparer to discuss tax return</t>
  </si>
  <si>
    <t xml:space="preserve">PreparersEIN</t>
  </si>
  <si>
    <t xml:space="preserve">PreparersSSNOrPTIN</t>
  </si>
  <si>
    <t xml:space="preserve">SSN or PTIN of preparer</t>
  </si>
  <si>
    <t xml:space="preserve">PreparingFirmsCity</t>
  </si>
  <si>
    <t xml:space="preserve">City of preparing firm</t>
  </si>
  <si>
    <t xml:space="preserve">Name of Preparing Firm</t>
  </si>
  <si>
    <t xml:space="preserve">PreparingFirmsState</t>
  </si>
  <si>
    <t xml:space="preserve">State of preparing firm</t>
  </si>
  <si>
    <t xml:space="preserve">PreparingFirmsStreetAddress</t>
  </si>
  <si>
    <t xml:space="preserve">Street address of preparing firm</t>
  </si>
  <si>
    <t xml:space="preserve">PreparingFirmsZipCode</t>
  </si>
  <si>
    <t xml:space="preserve">Zip Code of preparing firm</t>
  </si>
  <si>
    <t xml:space="preserve">(Bottom of Page 1),</t>
  </si>
  <si>
    <t xml:space="preserve">PrepAddrCity</t>
  </si>
  <si>
    <t xml:space="preserve">Preparer City [Domestic Corporation]</t>
  </si>
  <si>
    <t xml:space="preserve">PrepAddrLine1</t>
  </si>
  <si>
    <t xml:space="preserve">Preparer Address Line 1 [Domestic Corporation]</t>
  </si>
  <si>
    <t xml:space="preserve">PrepAddrLine2</t>
  </si>
  <si>
    <t xml:space="preserve">Preparer Address Line 2 [Domestic Corporation]</t>
  </si>
  <si>
    <t xml:space="preserve">PrepAddrState</t>
  </si>
  <si>
    <t xml:space="preserve">Preparer State [Domestic Corporation]</t>
  </si>
  <si>
    <t xml:space="preserve">PrepAddrZipCode</t>
  </si>
  <si>
    <t xml:space="preserve">Preparer Zip Code [Domestic Corporation]</t>
  </si>
  <si>
    <t xml:space="preserve">PreparerFirmFEIN</t>
  </si>
  <si>
    <t xml:space="preserve">Preparing Firm Federal Employer ID Number</t>
  </si>
  <si>
    <t xml:space="preserve">PreparerFirmName</t>
  </si>
  <si>
    <t xml:space="preserve">Name of Preparer</t>
  </si>
  <si>
    <t xml:space="preserve">Preparer Phone Number</t>
  </si>
  <si>
    <t xml:space="preserve">PreparerSelfEmployIndicator</t>
  </si>
  <si>
    <t xml:space="preserve">Preparer is Self Employed</t>
  </si>
  <si>
    <t xml:space="preserve">PrepForeignAddrCity</t>
  </si>
  <si>
    <t xml:space="preserve">Preparer City [Foreign Corporation]</t>
  </si>
  <si>
    <t xml:space="preserve">PrepForeignAddrCountry</t>
  </si>
  <si>
    <t xml:space="preserve">Preparer Country [Foreign Corporation]</t>
  </si>
  <si>
    <t xml:space="preserve">PrepForeignAddrLine1</t>
  </si>
  <si>
    <t xml:space="preserve">Preparer Address Line 1 [Foreign Corporation]</t>
  </si>
  <si>
    <t xml:space="preserve">PrepForeignAddrLine2</t>
  </si>
  <si>
    <t xml:space="preserve">Preparer Address Line 2 [Foreign Corporation]</t>
  </si>
  <si>
    <t xml:space="preserve">PrepForeignAddrPostalCode</t>
  </si>
  <si>
    <t xml:space="preserve">Preparer Postal Code [Foreign Corporation]</t>
  </si>
  <si>
    <t xml:space="preserve">PrepForeignAddrProvinceOrState</t>
  </si>
  <si>
    <t xml:space="preserve">Preparer Province or State [Foreign Corporation]</t>
  </si>
  <si>
    <t xml:space="preserve">AddressOfPreparer</t>
  </si>
  <si>
    <t xml:space="preserve">FEINOfTaxPreparer</t>
  </si>
  <si>
    <t xml:space="preserve">Preparer's FEIN</t>
  </si>
  <si>
    <t xml:space="preserve">MayDiscussThisReturn</t>
  </si>
  <si>
    <t xml:space="preserve">State can discuss this return with the tax preparer</t>
  </si>
  <si>
    <t xml:space="preserve">PhoneNumberOfPreparer</t>
  </si>
  <si>
    <t xml:space="preserve">SignatureOfPreparer</t>
  </si>
  <si>
    <t xml:space="preserve">Preparer Address, line 2</t>
  </si>
  <si>
    <t xml:space="preserve">Preparer Address, city</t>
  </si>
  <si>
    <t xml:space="preserve">Preparer Address, state</t>
  </si>
  <si>
    <t xml:space="preserve">Preparer Address, Zipcode</t>
  </si>
  <si>
    <t xml:space="preserve">Preparer License</t>
  </si>
  <si>
    <t xml:space="preserve">Page 6, Tax Preparers' Name and Address, Item 288</t>
  </si>
  <si>
    <t xml:space="preserve">PreparersFederalEin</t>
  </si>
  <si>
    <t xml:space="preserve">Preparer's Federal Identification Number</t>
  </si>
  <si>
    <t xml:space="preserve">Page 6, Tax Preparers' Name and Address, Item 289</t>
  </si>
  <si>
    <t xml:space="preserve">Name of Firm preparing the PA Corporate Tax Report</t>
  </si>
  <si>
    <t xml:space="preserve">Page 6, Tax Preparers' Name and Address, Item 290</t>
  </si>
  <si>
    <t xml:space="preserve">TaxPreparersAddressLine1</t>
  </si>
  <si>
    <t xml:space="preserve">Address of Firm preparing the PA Corporate Tax Report</t>
  </si>
  <si>
    <t xml:space="preserve">Page 6, Tax Preparers' Name and Address, Item 292</t>
  </si>
  <si>
    <t xml:space="preserve">TaxPreparer'sCity</t>
  </si>
  <si>
    <t xml:space="preserve">City of Firm preparing the PA Corporate Tax Report</t>
  </si>
  <si>
    <t xml:space="preserve">Page 6, Tax Preparers' Name and Address, Item 293</t>
  </si>
  <si>
    <t xml:space="preserve">TaxPreparer'sState</t>
  </si>
  <si>
    <t xml:space="preserve">State of Firm preparing the PA Corporate Tax Report</t>
  </si>
  <si>
    <t xml:space="preserve">Page 6, Tax Preparers' Name and Address, Item 294</t>
  </si>
  <si>
    <t xml:space="preserve">TaxPreparer'sZip</t>
  </si>
  <si>
    <t xml:space="preserve">Zip code of Firm preparing the PA Corporate Tax Report</t>
  </si>
  <si>
    <t xml:space="preserve">Page 6, Tax Preparers' Name and Address, Item 295</t>
  </si>
  <si>
    <t xml:space="preserve">TaxPreparersName</t>
  </si>
  <si>
    <t xml:space="preserve">Name of individual preparing the PA Corporate Tax Report</t>
  </si>
  <si>
    <t xml:space="preserve">Page 6, Tax Preparers' Name and Address, Item 297</t>
  </si>
  <si>
    <t xml:space="preserve">K0023</t>
  </si>
  <si>
    <t xml:space="preserve">Page 1, Item 19</t>
  </si>
  <si>
    <t xml:space="preserve">Individual or Firm Signature of Preparer</t>
  </si>
  <si>
    <t xml:space="preserve">Preparer's Addess</t>
  </si>
  <si>
    <t xml:space="preserve">Date Preparer Sisned</t>
  </si>
  <si>
    <t xml:space="preserve">Date Preparer Signed</t>
  </si>
  <si>
    <t xml:space="preserve">PreparerFEIN</t>
  </si>
  <si>
    <t xml:space="preserve">Preparer FEIN</t>
  </si>
  <si>
    <t xml:space="preserve">Preparer name</t>
  </si>
  <si>
    <t xml:space="preserve">Preparer Firm's name (or yours, if self-employed)</t>
  </si>
  <si>
    <t xml:space="preserve">PreparerPhoneNbr</t>
  </si>
  <si>
    <t xml:space="preserve">Preparer's Phone Nbr</t>
  </si>
  <si>
    <t xml:space="preserve">PreparerSSN-PTIN</t>
  </si>
  <si>
    <t xml:space="preserve">PreparerStreetAddr</t>
  </si>
  <si>
    <t xml:space="preserve">Preparer's Street Addr</t>
  </si>
  <si>
    <t xml:space="preserve">PreparerZip</t>
  </si>
  <si>
    <t xml:space="preserve">CT3, CT3M/4M, CT3S, CT4, CT4S, CT5, CT5.4</t>
  </si>
  <si>
    <t xml:space="preserve">Page 8, Page 1, Page 4, Page 4, Page 2</t>
  </si>
  <si>
    <t xml:space="preserve">K0135</t>
  </si>
  <si>
    <t xml:space="preserve">Page 3, Part IX, Line a, Item 1</t>
  </si>
  <si>
    <t xml:space="preserve">NewOwnersFEIN</t>
  </si>
  <si>
    <t xml:space="preserve">FEIN of Flow Through Entity</t>
  </si>
  <si>
    <t xml:space="preserve">Page 6, Corporate Officers, Item 279</t>
  </si>
  <si>
    <t xml:space="preserve">SecSocSecNum</t>
  </si>
  <si>
    <t xml:space="preserve">Social Security Number of the Secretary of the Corporation</t>
  </si>
  <si>
    <t xml:space="preserve">Secretary</t>
  </si>
  <si>
    <t xml:space="preserve">Page 6, Corporate Officers, Item 280</t>
  </si>
  <si>
    <t xml:space="preserve">SecLastName</t>
  </si>
  <si>
    <t xml:space="preserve">Last name of Secretary of the Corporation</t>
  </si>
  <si>
    <t xml:space="preserve">Page 6, Corporate Officers, Item 281</t>
  </si>
  <si>
    <t xml:space="preserve">SecFirstName</t>
  </si>
  <si>
    <t xml:space="preserve">First name of Secretary of the Corporation</t>
  </si>
  <si>
    <t xml:space="preserve">Page 6, Corporate Officers, Item 282</t>
  </si>
  <si>
    <t xml:space="preserve">SecMiddle</t>
  </si>
  <si>
    <t xml:space="preserve">Middle Initial of the Secretary of the Corporation</t>
  </si>
  <si>
    <t xml:space="preserve">K1626</t>
  </si>
  <si>
    <t xml:space="preserve">Item I</t>
  </si>
  <si>
    <t xml:space="preserve">Software developer</t>
  </si>
  <si>
    <t xml:space="preserve">Page 8, Page 4, Page 1, Page 4, Page 2</t>
  </si>
  <si>
    <t xml:space="preserve">ThirdPartyDesigneeCheckBox</t>
  </si>
  <si>
    <t xml:space="preserve">Third-party designee</t>
  </si>
  <si>
    <t xml:space="preserve">ThirdPartyDesigneeName</t>
  </si>
  <si>
    <t xml:space="preserve">ThirdPartyDesigneePhone</t>
  </si>
  <si>
    <t xml:space="preserve">ThirdPartyDesigneePin</t>
  </si>
  <si>
    <t xml:space="preserve">Page 6, Corporate Officers, Item 283</t>
  </si>
  <si>
    <t xml:space="preserve">TreasurerSsn</t>
  </si>
  <si>
    <t xml:space="preserve">Social Security Number of the Treasurer of the Corporation</t>
  </si>
  <si>
    <t xml:space="preserve">Treasurer</t>
  </si>
  <si>
    <t xml:space="preserve">Page 6, Corporate Officers, Item 284</t>
  </si>
  <si>
    <t xml:space="preserve">TreasurerLastName</t>
  </si>
  <si>
    <t xml:space="preserve">Last name of Treasurer of the Corporation</t>
  </si>
  <si>
    <t xml:space="preserve">Page 6, Corporate Officers, Item 285</t>
  </si>
  <si>
    <t xml:space="preserve">TreasurerFirstName</t>
  </si>
  <si>
    <t xml:space="preserve">First name of Treasurer of the Corporation</t>
  </si>
  <si>
    <t xml:space="preserve">Page 6, Corporate Officers, Item 286</t>
  </si>
  <si>
    <t xml:space="preserve">TreasurerMiddle</t>
  </si>
  <si>
    <t xml:space="preserve">Middle Initial of the Treasurer of the Corporation</t>
  </si>
  <si>
    <t xml:space="preserve">Page 6, Corporate Officers, Item 275</t>
  </si>
  <si>
    <t xml:space="preserve">VicePresidentSsn</t>
  </si>
  <si>
    <t xml:space="preserve">Social Security Number of the vice president of the Corporation</t>
  </si>
  <si>
    <t xml:space="preserve">VicePresident</t>
  </si>
  <si>
    <t xml:space="preserve">Page 6, Corporate Officers, Item 276</t>
  </si>
  <si>
    <t xml:space="preserve">VicePresidentLastName</t>
  </si>
  <si>
    <t xml:space="preserve">Last name of vice president of the Corporation</t>
  </si>
  <si>
    <t xml:space="preserve">Page 6, Corporate Officers, Item 277</t>
  </si>
  <si>
    <t xml:space="preserve">VicePresidentFirstName</t>
  </si>
  <si>
    <t xml:space="preserve">First name of vice president of the Corporation</t>
  </si>
  <si>
    <t xml:space="preserve">Page 6, Corporate Officers, Item 278</t>
  </si>
  <si>
    <t xml:space="preserve">VicePresidentMiddle</t>
  </si>
  <si>
    <t xml:space="preserve">Middle Initial of the vice president of the Corporation</t>
  </si>
  <si>
    <t xml:space="preserve">AnnualTaxPeriod</t>
  </si>
  <si>
    <t xml:space="preserve">Annual Tax Period - reporting period  ex 12-31, 09-30</t>
  </si>
  <si>
    <t xml:space="preserve">HdrDateField</t>
  </si>
  <si>
    <t xml:space="preserve">MonthDayType</t>
  </si>
  <si>
    <t xml:space="preserve">Question K</t>
  </si>
  <si>
    <t xml:space="preserve">IRSCorrectionPeriodBegDate</t>
  </si>
  <si>
    <t xml:space="preserve">Beginning date of period corrected by IRS</t>
  </si>
  <si>
    <t xml:space="preserve">AuditPeriodBeginDate</t>
  </si>
  <si>
    <t xml:space="preserve">IRSCorrectionPeriodEndingDate</t>
  </si>
  <si>
    <t xml:space="preserve">Ending date of period corrected by IRS</t>
  </si>
  <si>
    <t xml:space="preserve">AuditPeriodEndDate</t>
  </si>
  <si>
    <t xml:space="preserve">IRSCorrectionPeriodEndDate</t>
  </si>
  <si>
    <t xml:space="preserve">Page 5, Section F, Item 223</t>
  </si>
  <si>
    <t xml:space="preserve">LastPeriodEndDate</t>
  </si>
  <si>
    <t xml:space="preserve">The ending date of the last tax period in which the Federal Income of taxpayer had been changed by the IRS in periods where the taxpayer </t>
  </si>
  <si>
    <t xml:space="preserve">K0671</t>
  </si>
  <si>
    <t xml:space="preserve">PA Schedule H-Corp</t>
  </si>
  <si>
    <t xml:space="preserve">Heading Line 2</t>
  </si>
  <si>
    <t xml:space="preserve">Date Tax Period Ended</t>
  </si>
  <si>
    <t xml:space="preserve">BeginFilePeriod</t>
  </si>
  <si>
    <t xml:space="preserve">Begin-File-Period</t>
  </si>
  <si>
    <t xml:space="preserve">YearMonthType</t>
  </si>
  <si>
    <t xml:space="preserve">DateOfficerSigned</t>
  </si>
  <si>
    <t xml:space="preserve">CorporateDateOfficerSigned</t>
  </si>
  <si>
    <t xml:space="preserve">Date Corporate Officer Signed Return</t>
  </si>
  <si>
    <t xml:space="preserve">DateSignedByOfficer</t>
  </si>
  <si>
    <t xml:space="preserve">Date Signed by Officer</t>
  </si>
  <si>
    <t xml:space="preserve">NYSCorrectionPeriodBegDate</t>
  </si>
  <si>
    <t xml:space="preserve">Beginning date of period corrected by NYS</t>
  </si>
  <si>
    <t xml:space="preserve">CorrectionBeginDate</t>
  </si>
  <si>
    <t xml:space="preserve">NYSCorrectionPeriodEndDate</t>
  </si>
  <si>
    <t xml:space="preserve">Ending date of period corrected by NYS</t>
  </si>
  <si>
    <t xml:space="preserve">CorrectionEndDate</t>
  </si>
  <si>
    <t xml:space="preserve">G1</t>
  </si>
  <si>
    <t xml:space="preserve">DateBusBegan</t>
  </si>
  <si>
    <t xml:space="preserve">Date business began in AZ</t>
  </si>
  <si>
    <t xml:space="preserve">DateBeganInState</t>
  </si>
  <si>
    <t xml:space="preserve">Date business began in CO</t>
  </si>
  <si>
    <t xml:space="preserve">PrincipalLocDateStateBegan</t>
  </si>
  <si>
    <t xml:space="preserve">Date business began in CT</t>
  </si>
  <si>
    <t xml:space="preserve">If Principal Place of bus not in CT, Enter date business began in CT</t>
  </si>
  <si>
    <t xml:space="preserve">YrInitRtrn</t>
  </si>
  <si>
    <t xml:space="preserve">Year of Initial Return</t>
  </si>
  <si>
    <t xml:space="preserve">Date Business Began in state</t>
  </si>
  <si>
    <t xml:space="preserve">BusStartDate</t>
  </si>
  <si>
    <t xml:space="preserve">Business-Start-Date</t>
  </si>
  <si>
    <t xml:space="preserve">Date business began in New Mexico</t>
  </si>
  <si>
    <t xml:space="preserve">ForeignCorpsDateBeganBusiness</t>
  </si>
  <si>
    <t xml:space="preserve">Foreign Corporations: Date Began Business in NYS</t>
  </si>
  <si>
    <t xml:space="preserve">DateBusinessBeganNYC</t>
  </si>
  <si>
    <t xml:space="preserve">Date business began in NYC</t>
  </si>
  <si>
    <t xml:space="preserve">Info12</t>
  </si>
  <si>
    <t xml:space="preserve">DateBeganBusinessinNYC</t>
  </si>
  <si>
    <t xml:space="preserve">(Top of Page 9</t>
  </si>
  <si>
    <t xml:space="preserve">mm/dd/yyyy began in state</t>
  </si>
  <si>
    <t xml:space="preserve">Date business activity began in Oregon</t>
  </si>
  <si>
    <t xml:space="preserve">Sched D Line 8</t>
  </si>
  <si>
    <t xml:space="preserve">DateCommencedBusinessInState</t>
  </si>
  <si>
    <t xml:space="preserve">date of inc/date business started in SC(2 data fields)</t>
  </si>
  <si>
    <t xml:space="preserve">OutOfBusinessDate</t>
  </si>
  <si>
    <t xml:space="preserve">Date Out of Business</t>
  </si>
  <si>
    <t xml:space="preserve">DateEndedInState</t>
  </si>
  <si>
    <t xml:space="preserve">Date Business Discontinued in st</t>
  </si>
  <si>
    <t xml:space="preserve">DiscontinueDate</t>
  </si>
  <si>
    <t xml:space="preserve">Effective Date of Discontinuance</t>
  </si>
  <si>
    <t xml:space="preserve">DateOfCessationOfBusiness</t>
  </si>
  <si>
    <t xml:space="preserve">DateOfCessation</t>
  </si>
  <si>
    <t xml:space="preserve">Page 5, Section E, Item 202</t>
  </si>
  <si>
    <t xml:space="preserve">OutOfExistenceDate</t>
  </si>
  <si>
    <t xml:space="preserve">Date Business Activities ceased</t>
  </si>
  <si>
    <t xml:space="preserve">DateBusinessMovedToNYC</t>
  </si>
  <si>
    <t xml:space="preserve">DateMovedIntoNYC</t>
  </si>
  <si>
    <t xml:space="preserve">DateMoved</t>
  </si>
  <si>
    <t xml:space="preserve">Sched D Line 9</t>
  </si>
  <si>
    <t xml:space="preserve">DateOfAnnualReport</t>
  </si>
  <si>
    <t xml:space="preserve">date of this report/fei/SC file#(three data fields)</t>
  </si>
  <si>
    <t xml:space="preserve">Header 24</t>
  </si>
  <si>
    <t xml:space="preserve">DateOfIncorporation</t>
  </si>
  <si>
    <t xml:space="preserve">Date of Incorporation</t>
  </si>
  <si>
    <t xml:space="preserve">PrincipalLocDateOrganized</t>
  </si>
  <si>
    <t xml:space="preserve">Date business began  </t>
  </si>
  <si>
    <t xml:space="preserve">If Principal Place of bus not in CT, Enter date organized</t>
  </si>
  <si>
    <t xml:space="preserve">DatePartnershipFormed</t>
  </si>
  <si>
    <t xml:space="preserve">Date the Partnership was formed.</t>
  </si>
  <si>
    <t xml:space="preserve">DateofIncorporation</t>
  </si>
  <si>
    <t xml:space="preserve">Box E</t>
  </si>
  <si>
    <t xml:space="preserve">form/txpyr/incorpDt</t>
  </si>
  <si>
    <t xml:space="preserve">Date of Incorporation - Box E</t>
  </si>
  <si>
    <t xml:space="preserve">K1</t>
  </si>
  <si>
    <t xml:space="preserve">State &amp; Month Year of Incorp</t>
  </si>
  <si>
    <t xml:space="preserve">State/DateOfIncorporation</t>
  </si>
  <si>
    <t xml:space="preserve">OrganizationIncorporationDate</t>
  </si>
  <si>
    <t xml:space="preserve">Date of Organization or Incorporation (YYYYMMDD)</t>
  </si>
  <si>
    <t xml:space="preserve">Info11</t>
  </si>
  <si>
    <t xml:space="preserve">Date of incorporation</t>
  </si>
  <si>
    <t xml:space="preserve">Incorporated on what date</t>
  </si>
  <si>
    <t xml:space="preserve">Page 5, Section F, Item 216</t>
  </si>
  <si>
    <t xml:space="preserve">IncorporationDate</t>
  </si>
  <si>
    <t xml:space="preserve">Effective date of incorporation or organization</t>
  </si>
  <si>
    <t xml:space="preserve">K0024</t>
  </si>
  <si>
    <t xml:space="preserve">Page 1, Item 24</t>
  </si>
  <si>
    <t xml:space="preserve">DateIncorporated</t>
  </si>
  <si>
    <t xml:space="preserve">date of inc/date business started in SC (2 data entry fields)</t>
  </si>
  <si>
    <t xml:space="preserve">YearOfIncorporation</t>
  </si>
  <si>
    <t xml:space="preserve">Date of Formation</t>
  </si>
  <si>
    <t xml:space="preserve">Year the corporation incorporated</t>
  </si>
  <si>
    <t xml:space="preserve">IncorpDt</t>
  </si>
  <si>
    <t xml:space="preserve">What is the date of incorporation?</t>
  </si>
  <si>
    <t xml:space="preserve">DateOfOrganization</t>
  </si>
  <si>
    <t xml:space="preserve">Date of Organization</t>
  </si>
  <si>
    <t xml:space="preserve">DateQualifiedInState</t>
  </si>
  <si>
    <t xml:space="preserve">Date Qualified in Alabama</t>
  </si>
  <si>
    <t xml:space="preserve">Box G</t>
  </si>
  <si>
    <t xml:space="preserve">form/txpyr/admitGaDt</t>
  </si>
  <si>
    <t xml:space="preserve">Date Admitted into GA - Box G</t>
  </si>
  <si>
    <t xml:space="preserve">DateAuthorizedInNJ</t>
  </si>
  <si>
    <t xml:space="preserve">Date authorized in NJ</t>
  </si>
  <si>
    <t xml:space="preserve">PrincipalLocDateStateQualified</t>
  </si>
  <si>
    <t xml:space="preserve">If Principal Place of bus not in CT, Enter date qualified in CT</t>
  </si>
  <si>
    <t xml:space="preserve">DateQualInState</t>
  </si>
  <si>
    <t xml:space="preserve">100S Page 1 (top)</t>
  </si>
  <si>
    <t xml:space="preserve">DateSElection</t>
  </si>
  <si>
    <t xml:space="preserve">Date of NJ S election</t>
  </si>
  <si>
    <t xml:space="preserve">O</t>
  </si>
  <si>
    <t xml:space="preserve">ScorpElectionDt</t>
  </si>
  <si>
    <t xml:space="preserve">Date of election as S Corp</t>
  </si>
  <si>
    <t xml:space="preserve">DateSubSElection</t>
  </si>
  <si>
    <t xml:space="preserve">Effective date of current Wisconsin tax-option corporation election</t>
  </si>
  <si>
    <t xml:space="preserve">DueDate</t>
  </si>
  <si>
    <t xml:space="preserve">Due date of declaration payment</t>
  </si>
  <si>
    <t xml:space="preserve">DeclarationDueDate</t>
  </si>
  <si>
    <t xml:space="preserve">EndFilePeriod</t>
  </si>
  <si>
    <t xml:space="preserve">End-File-Period</t>
  </si>
  <si>
    <t xml:space="preserve">CorporationTaxYear</t>
  </si>
  <si>
    <t xml:space="preserve">CorporationTaxYearForWhichClaimIsMadeDateEndedMonthYear</t>
  </si>
  <si>
    <t xml:space="preserve">CorporationTaxYearForWhichClaimIsMadeMonth</t>
  </si>
  <si>
    <t xml:space="preserve">CorporationTaxYearForWhichClaimIsMadeDateEndedMonth</t>
  </si>
  <si>
    <t xml:space="preserve">CIFT-620EXT</t>
  </si>
  <si>
    <t xml:space="preserve">ExtensionDate</t>
  </si>
  <si>
    <t xml:space="preserve">Extension date, not to exceed 7 months of due date</t>
  </si>
  <si>
    <t xml:space="preserve">Due date of extension allowed </t>
  </si>
  <si>
    <t xml:space="preserve">Line E</t>
  </si>
  <si>
    <t xml:space="preserve">If you received an extension, enter the extended due date.</t>
  </si>
  <si>
    <t xml:space="preserve">Extended Federal due date</t>
  </si>
  <si>
    <t xml:space="preserve">IRSAuditYearsExamined</t>
  </si>
  <si>
    <t xml:space="preserve">If the IRS has completed and audit of any of your returns….</t>
  </si>
  <si>
    <t xml:space="preserve">FederalExamMonthYear</t>
  </si>
  <si>
    <t xml:space="preserve">Page 6, Page 2, 68</t>
  </si>
  <si>
    <t xml:space="preserve">IrsAuditPeriods</t>
  </si>
  <si>
    <t xml:space="preserve">G4</t>
  </si>
  <si>
    <t xml:space="preserve">FedExamDate</t>
  </si>
  <si>
    <t xml:space="preserve">Date of prior taxable years for which a federal examination has been finalized</t>
  </si>
  <si>
    <t xml:space="preserve">FederalExamYear</t>
  </si>
  <si>
    <t xml:space="preserve">YearType</t>
  </si>
  <si>
    <t xml:space="preserve">LatestYearAudited  </t>
  </si>
  <si>
    <t xml:space="preserve">Year(s) of federal adjustment or amendement </t>
  </si>
  <si>
    <t xml:space="preserve">IRSAuditYr</t>
  </si>
  <si>
    <t xml:space="preserve">Last taxable year this corp was audited by the Internal Revenue Service.</t>
  </si>
  <si>
    <t xml:space="preserve">Latest year of Federal audit </t>
  </si>
  <si>
    <t xml:space="preserve">CurrentFedExamYr</t>
  </si>
  <si>
    <t xml:space="preserve">For what years are federal examinations now in progress, or final determination of past examinations still pending?</t>
  </si>
  <si>
    <t xml:space="preserve">G5</t>
  </si>
  <si>
    <t xml:space="preserve">FedExamInProgess</t>
  </si>
  <si>
    <t xml:space="preserve">Date of prior taxable years for which a federal examination in progress</t>
  </si>
  <si>
    <t xml:space="preserve">FederalExamYearLast</t>
  </si>
  <si>
    <t xml:space="preserve">LastFedExamYr</t>
  </si>
  <si>
    <t xml:space="preserve">What is the last year for which a federal examination has been completed?</t>
  </si>
  <si>
    <t xml:space="preserve">ProposedFedExamYr</t>
  </si>
  <si>
    <t xml:space="preserve">For what years are federal examinations proposed?</t>
  </si>
  <si>
    <t xml:space="preserve">FederalExamYearProposed</t>
  </si>
  <si>
    <t xml:space="preserve">ReturnStatusFinalDate</t>
  </si>
  <si>
    <t xml:space="preserve">Date of Dissolution</t>
  </si>
  <si>
    <t xml:space="preserve">FinalReturnDate</t>
  </si>
  <si>
    <t xml:space="preserve">Final return date</t>
  </si>
  <si>
    <t xml:space="preserve">Ending date of final return</t>
  </si>
  <si>
    <t xml:space="preserve">Step 1B</t>
  </si>
  <si>
    <t xml:space="preserve">Enter ending date of final return if this is the final return.</t>
  </si>
  <si>
    <t xml:space="preserve">Dissolution Date</t>
  </si>
  <si>
    <t xml:space="preserve">If dissolved, date of dissolution (MM/DD/YY)</t>
  </si>
  <si>
    <t xml:space="preserve">me too field add</t>
  </si>
  <si>
    <t xml:space="preserve">Sched D Line 10</t>
  </si>
  <si>
    <t xml:space="preserve">ForeignCorpDateQualifiedState</t>
  </si>
  <si>
    <t xml:space="preserve">date qualified in SC</t>
  </si>
  <si>
    <t xml:space="preserve">FranchiseTaxFilingEndPeriod</t>
  </si>
  <si>
    <t xml:space="preserve">Ending date of the Franchise tax taxable period</t>
  </si>
  <si>
    <t xml:space="preserve">FranchiseYearBeginDate</t>
  </si>
  <si>
    <t xml:space="preserve">FranTaxYearBegin</t>
  </si>
  <si>
    <t xml:space="preserve">Franchise tax beginning file period</t>
  </si>
  <si>
    <t xml:space="preserve">FranchiseYearEndDate</t>
  </si>
  <si>
    <t xml:space="preserve">FranTaxYearEnd</t>
  </si>
  <si>
    <t xml:space="preserve">Franchise tax ending file period</t>
  </si>
  <si>
    <t xml:space="preserve">page5, section F, line 1</t>
  </si>
  <si>
    <t xml:space="preserve">InceptionDateOfLease</t>
  </si>
  <si>
    <t xml:space="preserve">LeaseDate</t>
  </si>
  <si>
    <t xml:space="preserve">  </t>
  </si>
  <si>
    <t xml:space="preserve">LicenseFeePeriodEnding</t>
  </si>
  <si>
    <t xml:space="preserve">license year eding date</t>
  </si>
  <si>
    <t xml:space="preserve">LicenseFeeEndDate</t>
  </si>
  <si>
    <t xml:space="preserve">form/rtn/period/nwTax/beginDt</t>
  </si>
  <si>
    <t xml:space="preserve">Date, Net Worth Return beginning</t>
  </si>
  <si>
    <t xml:space="preserve">NetworthBeginDate</t>
  </si>
  <si>
    <t xml:space="preserve">form/rtn/period/nwTax/endDt</t>
  </si>
  <si>
    <t xml:space="preserve">Date, Net Worth Return ending</t>
  </si>
  <si>
    <t xml:space="preserve">NetworthEndDate</t>
  </si>
  <si>
    <t xml:space="preserve">Page 5, Section E, Item 203</t>
  </si>
  <si>
    <t xml:space="preserve">K1189</t>
  </si>
  <si>
    <t xml:space="preserve">PA-40 NRC</t>
  </si>
  <si>
    <t xml:space="preserve">NetWorthEndDate</t>
  </si>
  <si>
    <t xml:space="preserve">Date out of existence</t>
  </si>
  <si>
    <t xml:space="preserve">Date signed by authorized officer</t>
  </si>
  <si>
    <t xml:space="preserve">DateOfOfficerSignature</t>
  </si>
  <si>
    <t xml:space="preserve">Date of officer's signature</t>
  </si>
  <si>
    <t xml:space="preserve">Officer's signature</t>
  </si>
  <si>
    <t xml:space="preserve">Signing officer's title</t>
  </si>
  <si>
    <t xml:space="preserve">Cert of Elected Officer Date</t>
  </si>
  <si>
    <t xml:space="preserve">Cert of Elected Officer Title</t>
  </si>
  <si>
    <t xml:space="preserve">Cert of Elected Officer Signature</t>
  </si>
  <si>
    <t xml:space="preserve">Cert of Elected Officer</t>
  </si>
  <si>
    <t xml:space="preserve">OfficeTitle</t>
  </si>
  <si>
    <t xml:space="preserve">Title of Officer</t>
  </si>
  <si>
    <t xml:space="preserve">(Bottom of Page 1</t>
  </si>
  <si>
    <t xml:space="preserve">DateReviewedByOfficer</t>
  </si>
  <si>
    <t xml:space="preserve">Date reviewed by officer</t>
  </si>
  <si>
    <t xml:space="preserve">Date Partner signed</t>
  </si>
  <si>
    <t xml:space="preserve">34a</t>
  </si>
  <si>
    <t xml:space="preserve">OthCrApplDt</t>
  </si>
  <si>
    <t xml:space="preserve">Other credits applied from … MMDDYYYY</t>
  </si>
  <si>
    <t xml:space="preserve">OtherCreditAppliedDate</t>
  </si>
  <si>
    <t xml:space="preserve">MonthAndYearForScheduleUB</t>
  </si>
  <si>
    <t xml:space="preserve">month and year of Schedule UB taxpayer is filing</t>
  </si>
  <si>
    <t xml:space="preserve">OtherScheduleMonthYear</t>
  </si>
  <si>
    <t xml:space="preserve">DatePrepared</t>
  </si>
  <si>
    <t xml:space="preserve">Date Prepared YYYYMMDD</t>
  </si>
  <si>
    <t xml:space="preserve">PreparerDate</t>
  </si>
  <si>
    <t xml:space="preserve">Date Returned Prepared by Preparer</t>
  </si>
  <si>
    <t xml:space="preserve">Date Signed by Preparer</t>
  </si>
  <si>
    <t xml:space="preserve">DateSignedByPreparer</t>
  </si>
  <si>
    <t xml:space="preserve">DatePreparedByPreparer</t>
  </si>
  <si>
    <t xml:space="preserve">Date prepared by preparer</t>
  </si>
  <si>
    <t xml:space="preserve">K0262</t>
  </si>
  <si>
    <t xml:space="preserve">Part 2 Line 1</t>
  </si>
  <si>
    <t xml:space="preserve">BusinessNameLine1</t>
  </si>
  <si>
    <t xml:space="preserve">Name of Partnership Issuing this Form</t>
  </si>
  <si>
    <t xml:space="preserve">FedExtDueDateShortPeriod</t>
  </si>
  <si>
    <t xml:space="preserve">Extended Federal due date of short period return </t>
  </si>
  <si>
    <t xml:space="preserve">ShortPeriodExtDueDate</t>
  </si>
  <si>
    <t xml:space="preserve">SCorpAcceptDt</t>
  </si>
  <si>
    <t xml:space="preserve">If 'first S return' box is checked, effective date of acceptance as an S Corporation</t>
  </si>
  <si>
    <t xml:space="preserve">SubSCorpEffectiveDate</t>
  </si>
  <si>
    <t xml:space="preserve">TaxableYearBeginDate</t>
  </si>
  <si>
    <t xml:space="preserve">Taxable Year Beginning</t>
  </si>
  <si>
    <t xml:space="preserve">CT-1065 </t>
  </si>
  <si>
    <t xml:space="preserve">me too from Conn</t>
  </si>
  <si>
    <t xml:space="preserve">FiscalYearBeginningDate</t>
  </si>
  <si>
    <t xml:space="preserve">Fiscal year beginning date for non-calendar year filers</t>
  </si>
  <si>
    <t xml:space="preserve">TaxableYearEndDate</t>
  </si>
  <si>
    <t xml:space="preserve">Taxable Year Ending</t>
  </si>
  <si>
    <t xml:space="preserve">FiscalYearEndingDate</t>
  </si>
  <si>
    <t xml:space="preserve">Fiscal year ending date for non-calendar year filers</t>
  </si>
  <si>
    <t xml:space="preserve">CT-1065 (pre-printed)</t>
  </si>
  <si>
    <t xml:space="preserve">TaxableYear</t>
  </si>
  <si>
    <t xml:space="preserve">Tax year of return</t>
  </si>
  <si>
    <t xml:space="preserve">TaxYear</t>
  </si>
  <si>
    <t xml:space="preserve">CT-1120  </t>
  </si>
  <si>
    <t xml:space="preserve">CT-1120 (pre-printed)</t>
  </si>
  <si>
    <t xml:space="preserve">FormYear</t>
  </si>
  <si>
    <t xml:space="preserve">Year on the partnership tax form</t>
  </si>
  <si>
    <t xml:space="preserve">Year on the corporate income tax form</t>
  </si>
  <si>
    <t xml:space="preserve">Federal Tax Year</t>
  </si>
  <si>
    <t xml:space="preserve">Tax Year from Form </t>
  </si>
  <si>
    <t xml:space="preserve">Form tax year</t>
  </si>
  <si>
    <t xml:space="preserve">1 C-Corp, AMTI</t>
  </si>
  <si>
    <t xml:space="preserve">1 C-Corp, AMTT</t>
  </si>
  <si>
    <t xml:space="preserve">1 C-Corp, DIV</t>
  </si>
  <si>
    <t xml:space="preserve">1 C-Corp, EST</t>
  </si>
  <si>
    <t xml:space="preserve">1 C-Corp, ETP</t>
  </si>
  <si>
    <t xml:space="preserve">Form tax year (designated filer)</t>
  </si>
  <si>
    <t xml:space="preserve">Form tax year (sub)</t>
  </si>
  <si>
    <t xml:space="preserve">1 C-Corp, FSC</t>
  </si>
  <si>
    <t xml:space="preserve">1 C-Corp, M4I</t>
  </si>
  <si>
    <t xml:space="preserve">1 C-Corp, M4T</t>
  </si>
  <si>
    <t xml:space="preserve">1 C-Corp, NOL</t>
  </si>
  <si>
    <t xml:space="preserve">1 C-Corp, RD</t>
  </si>
  <si>
    <t xml:space="preserve">1 C-Corp, REC</t>
  </si>
  <si>
    <t xml:space="preserve">2 S-Corp, AWC</t>
  </si>
  <si>
    <t xml:space="preserve">2 S-Corp, EST</t>
  </si>
  <si>
    <t xml:space="preserve">2 S-Corp, ETP</t>
  </si>
  <si>
    <t xml:space="preserve">2 S-Corp, M8A</t>
  </si>
  <si>
    <t xml:space="preserve">3 Partnership, AWC</t>
  </si>
  <si>
    <t xml:space="preserve">3 Partnership, ETP</t>
  </si>
  <si>
    <t xml:space="preserve">3 Partnership, M3A</t>
  </si>
  <si>
    <t xml:space="preserve">NYC399</t>
  </si>
  <si>
    <t xml:space="preserve">Info1</t>
  </si>
  <si>
    <t xml:space="preserve">Calendar year</t>
  </si>
  <si>
    <t xml:space="preserve">NYC399Z</t>
  </si>
  <si>
    <t xml:space="preserve">GeneralCorpTaxYr</t>
  </si>
  <si>
    <t xml:space="preserve">GeneralCorporationTaxYearForWhichClaimIsMadeYearEnded</t>
  </si>
  <si>
    <t xml:space="preserve">TaxableYearBeginningDay</t>
  </si>
  <si>
    <t xml:space="preserve">Taxable Year Beginning </t>
  </si>
  <si>
    <t xml:space="preserve">TaxYearBeginDate</t>
  </si>
  <si>
    <t xml:space="preserve">Taxable Year Beginning Day</t>
  </si>
  <si>
    <t xml:space="preserve">Taxable Year Beginning Date</t>
  </si>
  <si>
    <t xml:space="preserve">AZ 120, AZ120A, AZ120S, AZ120X, AZ120EXT, AZ220, AZ51, AZACA</t>
  </si>
  <si>
    <t xml:space="preserve">TaxYearBegin</t>
  </si>
  <si>
    <t xml:space="preserve">Beginning Period</t>
  </si>
  <si>
    <t xml:space="preserve">TaxYearBeginning</t>
  </si>
  <si>
    <t xml:space="preserve">Tax Year Begin Date</t>
  </si>
  <si>
    <t xml:space="preserve">form/rtn/period/beginDt</t>
  </si>
  <si>
    <t xml:space="preserve">Date, Tax Period beginning</t>
  </si>
  <si>
    <t xml:space="preserve">BeginningFilingperiod</t>
  </si>
  <si>
    <t xml:space="preserve">Calendar year or Fiscal beginning date</t>
  </si>
  <si>
    <t xml:space="preserve">IL-2220</t>
  </si>
  <si>
    <t xml:space="preserve">Step 1 Line 1</t>
  </si>
  <si>
    <t xml:space="preserve">FiscalYearBeginning</t>
  </si>
  <si>
    <t xml:space="preserve">If a fiscal year need to know when begins</t>
  </si>
  <si>
    <t xml:space="preserve">IL-1120 </t>
  </si>
  <si>
    <t xml:space="preserve">top of page 1</t>
  </si>
  <si>
    <t xml:space="preserve">Taxpayer's tax year beginning</t>
  </si>
  <si>
    <t xml:space="preserve">AA</t>
  </si>
  <si>
    <t xml:space="preserve">TaxYearBeginDt</t>
  </si>
  <si>
    <t xml:space="preserve">Tax Year Beginning MMDDYYYY</t>
  </si>
  <si>
    <t xml:space="preserve">K-120,K-120S,K-121,K-121S,Credits</t>
  </si>
  <si>
    <t xml:space="preserve">Fiscal Year Beginning Date (YYYY-MM-DD)</t>
  </si>
  <si>
    <t xml:space="preserve">Tax Year Beginning Date (YYYY-MM-DD)</t>
  </si>
  <si>
    <t xml:space="preserve">Tax year beginning</t>
  </si>
  <si>
    <t xml:space="preserve">Fiscal year beginning</t>
  </si>
  <si>
    <t xml:space="preserve">CorpTaxYearBegin</t>
  </si>
  <si>
    <t xml:space="preserve">Income tax beginning file period</t>
  </si>
  <si>
    <t xml:space="preserve">Date tax year begins </t>
  </si>
  <si>
    <t xml:space="preserve">FilingPeriodBeginningDate</t>
  </si>
  <si>
    <t xml:space="preserve">NYC222</t>
  </si>
  <si>
    <t xml:space="preserve">FiscalYearBeginDate</t>
  </si>
  <si>
    <t xml:space="preserve">(Top of Page 12</t>
  </si>
  <si>
    <t xml:space="preserve">Period Begin Date</t>
  </si>
  <si>
    <t xml:space="preserve">PeriodBeginDate</t>
  </si>
  <si>
    <t xml:space="preserve">Tax Year Start Date</t>
  </si>
  <si>
    <t xml:space="preserve">K0014</t>
  </si>
  <si>
    <t xml:space="preserve">Page 1, Item 15</t>
  </si>
  <si>
    <t xml:space="preserve">TaxPeriodBeginDate</t>
  </si>
  <si>
    <t xml:space="preserve">Month, day, and year of first day in tax period.</t>
  </si>
  <si>
    <t xml:space="preserve">Schedule 5K-1</t>
  </si>
  <si>
    <t xml:space="preserve">Taxable year beginning date</t>
  </si>
  <si>
    <t xml:space="preserve">Taxable Year Begin Date</t>
  </si>
  <si>
    <t xml:space="preserve">TaxableYearEnd Date</t>
  </si>
  <si>
    <t xml:space="preserve">TaxYearEndDate</t>
  </si>
  <si>
    <t xml:space="preserve">TaxYearEnd</t>
  </si>
  <si>
    <t xml:space="preserve">Tax year end date</t>
  </si>
  <si>
    <t xml:space="preserve">TaxYearEnding</t>
  </si>
  <si>
    <t xml:space="preserve">Tax Year End Date</t>
  </si>
  <si>
    <t xml:space="preserve">Tax year ending</t>
  </si>
  <si>
    <t xml:space="preserve">tax year ending for member</t>
  </si>
  <si>
    <t xml:space="preserve">form/rtn/period/endDt</t>
  </si>
  <si>
    <t xml:space="preserve">Date, Tax Period ending</t>
  </si>
  <si>
    <t xml:space="preserve">ID Form 41 and 41S and 75</t>
  </si>
  <si>
    <t xml:space="preserve">FilingPeriod</t>
  </si>
  <si>
    <t xml:space="preserve">Calendar year or Fiscal ending date</t>
  </si>
  <si>
    <t xml:space="preserve">FiscalYearEnding</t>
  </si>
  <si>
    <t xml:space="preserve">If a fiscal year end  need to know when ends</t>
  </si>
  <si>
    <t xml:space="preserve">Date tax year ended</t>
  </si>
  <si>
    <t xml:space="preserve">Part I, Section B, Col C</t>
  </si>
  <si>
    <t xml:space="preserve">Tax Year Ending</t>
  </si>
  <si>
    <t xml:space="preserve">BB</t>
  </si>
  <si>
    <t xml:space="preserve">TaxYearEndDt</t>
  </si>
  <si>
    <t xml:space="preserve">Tax Year Ending MMDDYYYY</t>
  </si>
  <si>
    <t xml:space="preserve">Income tax filing period</t>
  </si>
  <si>
    <t xml:space="preserve">Ending date of the taxable period</t>
  </si>
  <si>
    <t xml:space="preserve">IncomeTaxFilingEndPeriod</t>
  </si>
  <si>
    <t xml:space="preserve">IncomeTaxFilingPeriod</t>
  </si>
  <si>
    <t xml:space="preserve">Fiscal Year Ending Date (YYYY-MM-DD)</t>
  </si>
  <si>
    <t xml:space="preserve">Tax Year Ending Date (YYYY-MM-DD)</t>
  </si>
  <si>
    <t xml:space="preserve">Fiscal year ending</t>
  </si>
  <si>
    <t xml:space="preserve">CorpTaxYearEnd</t>
  </si>
  <si>
    <t xml:space="preserve">Income tax ending file period</t>
  </si>
  <si>
    <t xml:space="preserve">Date tax year ends</t>
  </si>
  <si>
    <t xml:space="preserve">FilingPeriodEndingDate</t>
  </si>
  <si>
    <t xml:space="preserve">Period Ending</t>
  </si>
  <si>
    <t xml:space="preserve">FiscalYearEndDate</t>
  </si>
  <si>
    <t xml:space="preserve">(Top of Page 13</t>
  </si>
  <si>
    <t xml:space="preserve">Period End Date</t>
  </si>
  <si>
    <t xml:space="preserve">PeriodEndDate</t>
  </si>
  <si>
    <t xml:space="preserve">K0015</t>
  </si>
  <si>
    <t xml:space="preserve">Page 1, Item 16</t>
  </si>
  <si>
    <t xml:space="preserve">IncomeTaxPeriodEnding</t>
  </si>
  <si>
    <t xml:space="preserve">tax year ending date</t>
  </si>
  <si>
    <t xml:space="preserve">TaxPeriodEndDate</t>
  </si>
  <si>
    <t xml:space="preserve">Month, day, and year of last day in tax period.</t>
  </si>
  <si>
    <t xml:space="preserve">Partnership Year Ending</t>
  </si>
  <si>
    <t xml:space="preserve">Corporation Year Ending</t>
  </si>
  <si>
    <t xml:space="preserve">Taxable year ending date</t>
  </si>
  <si>
    <t xml:space="preserve">Taxable Year End Date</t>
  </si>
  <si>
    <t xml:space="preserve">UnitaryMembersTaxYearEnding</t>
  </si>
  <si>
    <t xml:space="preserve">TaxYearEnding for each unitary group member</t>
  </si>
  <si>
    <t xml:space="preserve">UniMemberTaxYrEnding</t>
  </si>
  <si>
    <t xml:space="preserve">Part 5, Line 1</t>
  </si>
  <si>
    <t xml:space="preserve">YearofLoss</t>
  </si>
  <si>
    <t xml:space="preserve">YearOfLoss</t>
  </si>
  <si>
    <t xml:space="preserve">AdjustmentReason</t>
  </si>
  <si>
    <t xml:space="preserve">If No, attach reason</t>
  </si>
  <si>
    <t xml:space="preserve">HdrExplanations</t>
  </si>
  <si>
    <t xml:space="preserve">StringType</t>
  </si>
  <si>
    <t xml:space="preserve">StateExemptReason</t>
  </si>
  <si>
    <t xml:space="preserve">If yes, attach explanation of exemption including statutory cite</t>
  </si>
  <si>
    <t xml:space="preserve">ExemptFromCorpTaxReason</t>
  </si>
  <si>
    <t xml:space="preserve">MajorityStockHolderCorpName</t>
  </si>
  <si>
    <t xml:space="preserve">If yes to Sch G, L3,  CorpName</t>
  </si>
  <si>
    <t xml:space="preserve">HdrIDName</t>
  </si>
  <si>
    <t xml:space="preserve">CharterNumber</t>
  </si>
  <si>
    <t xml:space="preserve">Charter Number</t>
  </si>
  <si>
    <t xml:space="preserve">HdrIDNumber</t>
  </si>
  <si>
    <t xml:space="preserve">ParentsNameIfPartOfCombNYCRet</t>
  </si>
  <si>
    <t xml:space="preserve">Parent corporation's name if included in a combined NYC general corporation tax return</t>
  </si>
  <si>
    <t xml:space="preserve">CombinedParentFein</t>
  </si>
  <si>
    <t xml:space="preserve">EINType</t>
  </si>
  <si>
    <t xml:space="preserve">UltimateUSParentEIN</t>
  </si>
  <si>
    <t xml:space="preserve">Ultimate US Parent EIN</t>
  </si>
  <si>
    <t xml:space="preserve">A27</t>
  </si>
  <si>
    <t xml:space="preserve">EINOfCommonParentCorporation</t>
  </si>
  <si>
    <t xml:space="preserve">EIN of common parent corporation</t>
  </si>
  <si>
    <t xml:space="preserve">CommonParentFEIN</t>
  </si>
  <si>
    <t xml:space="preserve">Header 29</t>
  </si>
  <si>
    <t xml:space="preserve">ConsolidatedParentFEIN</t>
  </si>
  <si>
    <t xml:space="preserve">Federal Employer Identification Number of parent company</t>
  </si>
  <si>
    <t xml:space="preserve">AZ 120, AZ120A</t>
  </si>
  <si>
    <t xml:space="preserve">Header A1</t>
  </si>
  <si>
    <t xml:space="preserve">ParentFein</t>
  </si>
  <si>
    <t xml:space="preserve">ID of common parent</t>
  </si>
  <si>
    <t xml:space="preserve">A 1</t>
  </si>
  <si>
    <t xml:space="preserve">ParentCoFEIN</t>
  </si>
  <si>
    <t xml:space="preserve">Question H-2</t>
  </si>
  <si>
    <t xml:space="preserve">FedConsolidatedReturnFEIN</t>
  </si>
  <si>
    <t xml:space="preserve">FEIN from  federal consolidated return</t>
  </si>
  <si>
    <t xml:space="preserve">Step 1,  I</t>
  </si>
  <si>
    <t xml:space="preserve">FederalConsolidatedReturnFEIN</t>
  </si>
  <si>
    <t xml:space="preserve">If taxpayer is a member of the group filing a federal consolidated return, write FEIN of the parent.</t>
  </si>
  <si>
    <t xml:space="preserve">EIN Federal Consolidated Parent</t>
  </si>
  <si>
    <t xml:space="preserve">Corporation federal tax identification # (federal common parent name)</t>
  </si>
  <si>
    <t xml:space="preserve">107D, 70B</t>
  </si>
  <si>
    <t xml:space="preserve">ParentEinIfOwned</t>
  </si>
  <si>
    <t xml:space="preserve">Parent Corporation's EIN</t>
  </si>
  <si>
    <t xml:space="preserve">ParentsNameIfPartOfConsFedRetn</t>
  </si>
  <si>
    <t xml:space="preserve">Parent corporation's name if included in a consolidated federal return</t>
  </si>
  <si>
    <t xml:space="preserve">FEIN of Parent Corp</t>
  </si>
  <si>
    <t xml:space="preserve">ParentFEIN</t>
  </si>
  <si>
    <t xml:space="preserve">If consolidated, enter parent's FEIN</t>
  </si>
  <si>
    <t xml:space="preserve">ParentsNameIfMemOfContGroup</t>
  </si>
  <si>
    <t xml:space="preserve">Parent corporation's name if member of controlled group of corps as defined in IRC section 1563</t>
  </si>
  <si>
    <t xml:space="preserve">ControlledParentFein</t>
  </si>
  <si>
    <t xml:space="preserve">ControllingInterestFEINA</t>
  </si>
  <si>
    <t xml:space="preserve">If yes to Sch G, L2a, Transferee Federal Employer ID Number</t>
  </si>
  <si>
    <t xml:space="preserve">ControllingCorpFEIN</t>
  </si>
  <si>
    <t xml:space="preserve">ControllingInterestFEINB</t>
  </si>
  <si>
    <t xml:space="preserve">If yes to Sch G, L2b, Transferer Federal Employer ID Number</t>
  </si>
  <si>
    <t xml:space="preserve">Controlling corporation's fein</t>
  </si>
  <si>
    <t xml:space="preserve">100 Sched AM </t>
  </si>
  <si>
    <t xml:space="preserve">PartVII Line 2</t>
  </si>
  <si>
    <t xml:space="preserve">KeyCorporationFIDNumber</t>
  </si>
  <si>
    <t xml:space="preserve">Key Corporation FID Number</t>
  </si>
  <si>
    <t xml:space="preserve">107B, 69B</t>
  </si>
  <si>
    <t xml:space="preserve">PrimaryEinAffliatedFedGroup</t>
  </si>
  <si>
    <t xml:space="preserve">Primary Corporation's EIN</t>
  </si>
  <si>
    <t xml:space="preserve">Part 2 Line 2</t>
  </si>
  <si>
    <t xml:space="preserve">Partnership FEIN</t>
  </si>
  <si>
    <t xml:space="preserve">If yes, enter FEIN or SSN</t>
  </si>
  <si>
    <t xml:space="preserve">ControllingCorpFEINA</t>
  </si>
  <si>
    <t xml:space="preserve">ControllingInterestFEINB </t>
  </si>
  <si>
    <t xml:space="preserve">If yes, enter FEIN</t>
  </si>
  <si>
    <t xml:space="preserve">K1661</t>
  </si>
  <si>
    <t xml:space="preserve">PA Schedule G-L</t>
  </si>
  <si>
    <t xml:space="preserve">Part 1 Heading B</t>
  </si>
  <si>
    <t xml:space="preserve">DecedentsSSN</t>
  </si>
  <si>
    <t xml:space="preserve">Taxpayer's SSN</t>
  </si>
  <si>
    <t xml:space="preserve">SSNType</t>
  </si>
  <si>
    <t xml:space="preserve">For Estate's Only: Decedents' Social Security Number</t>
  </si>
  <si>
    <t xml:space="preserve">DesignatedAgentFEIN</t>
  </si>
  <si>
    <t xml:space="preserve">Fein of designated agent</t>
  </si>
  <si>
    <t xml:space="preserve">Schedule 80/20</t>
  </si>
  <si>
    <t xml:space="preserve">Step 1, Line 2, Col A</t>
  </si>
  <si>
    <t xml:space="preserve">EightyTwentyFEINColA</t>
  </si>
  <si>
    <t xml:space="preserve">80/20 Company Name Col A</t>
  </si>
  <si>
    <t xml:space="preserve">Step 1, Line 2, Col B</t>
  </si>
  <si>
    <t xml:space="preserve">EightyTwentyFEINColB</t>
  </si>
  <si>
    <t xml:space="preserve">80/20 Company Name Col B</t>
  </si>
  <si>
    <t xml:space="preserve">Step 1, Line 2, Col C</t>
  </si>
  <si>
    <t xml:space="preserve">EightyTwentyFEINColC</t>
  </si>
  <si>
    <t xml:space="preserve">80/20 Company Name Col C</t>
  </si>
  <si>
    <t xml:space="preserve">Federal Employer Identification Number</t>
  </si>
  <si>
    <t xml:space="preserve">AZ 120, AZ120A, AZ120S, AZ120X, AZ120EXT, AZ120ES, AZ220, AZ51, AZACA</t>
  </si>
  <si>
    <t xml:space="preserve">Partnership Federal ID Number</t>
  </si>
  <si>
    <t xml:space="preserve">Fein</t>
  </si>
  <si>
    <t xml:space="preserve">Federal Employer ID Number</t>
  </si>
  <si>
    <t xml:space="preserve">CT-1065, Schedule D, Part 1</t>
  </si>
  <si>
    <t xml:space="preserve">This data may be reported multiple times, and should be included in the Subsidiary portion of BusinessReturnDataState schema</t>
  </si>
  <si>
    <t xml:space="preserve">TaxpayerEIN</t>
  </si>
  <si>
    <t xml:space="preserve">Taxpayer Federal EIN</t>
  </si>
  <si>
    <t xml:space="preserve">FEIN of Corporation filing the F-1120ES</t>
  </si>
  <si>
    <t xml:space="preserve">FEIN of Corporation filing the F-7004</t>
  </si>
  <si>
    <t xml:space="preserve">Box A</t>
  </si>
  <si>
    <t xml:space="preserve">form/txpyr/fein</t>
  </si>
  <si>
    <t xml:space="preserve">FEIN - Box A</t>
  </si>
  <si>
    <t xml:space="preserve">Step 1, G</t>
  </si>
  <si>
    <t xml:space="preserve">Taxpayer's federal identification number</t>
  </si>
  <si>
    <t xml:space="preserve">FID</t>
  </si>
  <si>
    <t xml:space="preserve">Federal Identification Number</t>
  </si>
  <si>
    <t xml:space="preserve">K-120,K-120S,K-121,K-121S</t>
  </si>
  <si>
    <t xml:space="preserve">Federal Employee Identification Number</t>
  </si>
  <si>
    <t xml:space="preserve">Corporation federal tax identification # (designated filer)</t>
  </si>
  <si>
    <t xml:space="preserve">Corporation FEIN (designated filer)</t>
  </si>
  <si>
    <t xml:space="preserve">Corporation FEIN</t>
  </si>
  <si>
    <t xml:space="preserve">Designated corporate filer FEIN</t>
  </si>
  <si>
    <t xml:space="preserve">Employer FEIN (designated filer)</t>
  </si>
  <si>
    <t xml:space="preserve">Corporation federal tax identification #  (designated filer)</t>
  </si>
  <si>
    <t xml:space="preserve">Partnership or S corporation federal employer ID #</t>
  </si>
  <si>
    <t xml:space="preserve">Corporation federal tax ID #</t>
  </si>
  <si>
    <t xml:space="preserve">Corporation federal tax identification # (EIN)</t>
  </si>
  <si>
    <t xml:space="preserve">S corporation FEIN (designated filer)</t>
  </si>
  <si>
    <t xml:space="preserve">Partnership federal tax ID #</t>
  </si>
  <si>
    <t xml:space="preserve">Partnership federal ID #</t>
  </si>
  <si>
    <t xml:space="preserve">Partnership federal tax identification # (EIN)</t>
  </si>
  <si>
    <t xml:space="preserve">Corporation federal tax identification # (sub)</t>
  </si>
  <si>
    <t xml:space="preserve">Corporation FEIN (sub)</t>
  </si>
  <si>
    <t xml:space="preserve">Employer FEIN (sub)</t>
  </si>
  <si>
    <t xml:space="preserve">S corporation FEIN (sub)</t>
  </si>
  <si>
    <t xml:space="preserve">Federal Employers Identification Number</t>
  </si>
  <si>
    <t xml:space="preserve">EmployeeIdentificationNumber</t>
  </si>
  <si>
    <t xml:space="preserve">EIN Number</t>
  </si>
  <si>
    <t xml:space="preserve">FederalEmployerIdentificationNumber</t>
  </si>
  <si>
    <t xml:space="preserve">Taxpayer EIN</t>
  </si>
  <si>
    <t xml:space="preserve">(Top of Page 16</t>
  </si>
  <si>
    <t xml:space="preserve">FederalEIN</t>
  </si>
  <si>
    <t xml:space="preserve">Federal ID Number</t>
  </si>
  <si>
    <t xml:space="preserve">Page 1, Step C, Item 9</t>
  </si>
  <si>
    <t xml:space="preserve">FederalEin</t>
  </si>
  <si>
    <t xml:space="preserve">Federal Taxpayer Identification Number</t>
  </si>
  <si>
    <t xml:space="preserve">K0006</t>
  </si>
  <si>
    <t xml:space="preserve">Page 1, Item 6</t>
  </si>
  <si>
    <t xml:space="preserve">FederalEINumber</t>
  </si>
  <si>
    <t xml:space="preserve">Federal EI#</t>
  </si>
  <si>
    <t xml:space="preserve">9-digit federal employer id number</t>
  </si>
  <si>
    <t xml:space="preserve">Line A</t>
  </si>
  <si>
    <t xml:space="preserve">EmployerIDNbr</t>
  </si>
  <si>
    <t xml:space="preserve">Part I, Section D</t>
  </si>
  <si>
    <t xml:space="preserve">MembersFEIN</t>
  </si>
  <si>
    <t xml:space="preserve">Member FEIN</t>
  </si>
  <si>
    <t xml:space="preserve">FEINMembersLeftGroup</t>
  </si>
  <si>
    <t xml:space="preserve">IT204LL</t>
  </si>
  <si>
    <t xml:space="preserve">Identiifcation number of disregarded single member llc</t>
  </si>
  <si>
    <t xml:space="preserve">FilingFeeSingleMemberId</t>
  </si>
  <si>
    <t xml:space="preserve">Step 1 Col. A</t>
  </si>
  <si>
    <t xml:space="preserve">ForeignInsurerFEIN</t>
  </si>
  <si>
    <t xml:space="preserve">Unitary foreign insurer member’s FEIN</t>
  </si>
  <si>
    <t xml:space="preserve">100/100S Sched J</t>
  </si>
  <si>
    <t xml:space="preserve">Part V</t>
  </si>
  <si>
    <t xml:space="preserve">K1097</t>
  </si>
  <si>
    <t xml:space="preserve">Part I Item h</t>
  </si>
  <si>
    <t xml:space="preserve">Resident's FEIN</t>
  </si>
  <si>
    <t xml:space="preserve">LastYrsDesignatedAgentFEIN</t>
  </si>
  <si>
    <t xml:space="preserve">FEIN of agent listed above</t>
  </si>
  <si>
    <t xml:space="preserve">LastYrsDesignatedAgentFein</t>
  </si>
  <si>
    <t xml:space="preserve">MajorityStockHolderCorpFEIN</t>
  </si>
  <si>
    <t xml:space="preserve">If yes to Sch G, L3,  CorpFEIN</t>
  </si>
  <si>
    <t xml:space="preserve">Part I, Section C, Col B</t>
  </si>
  <si>
    <t xml:space="preserve">Member's FEIN that taxpayer in Col A merged with</t>
  </si>
  <si>
    <t xml:space="preserve">MemberMergedWithFEIN</t>
  </si>
  <si>
    <t xml:space="preserve">Part I, Section B, Col B</t>
  </si>
  <si>
    <t xml:space="preserve">FEIN of Member</t>
  </si>
  <si>
    <t xml:space="preserve">K0977</t>
  </si>
  <si>
    <t xml:space="preserve">Nonresident's FEIN</t>
  </si>
  <si>
    <t xml:space="preserve">Part I, Section C, Col A</t>
  </si>
  <si>
    <t xml:space="preserve">PersonsFEIN</t>
  </si>
  <si>
    <t xml:space="preserve">FEIN for company that merged with a member</t>
  </si>
  <si>
    <t xml:space="preserve">MergedMemberFein</t>
  </si>
  <si>
    <t xml:space="preserve">MergeReorganizedCorpStateID</t>
  </si>
  <si>
    <t xml:space="preserve">Merged/Reorganized BIN</t>
  </si>
  <si>
    <t xml:space="preserve">State9EINType</t>
  </si>
  <si>
    <t xml:space="preserve">5c</t>
  </si>
  <si>
    <t xml:space="preserve">MergedReorganizedNewFEIN</t>
  </si>
  <si>
    <t xml:space="preserve">Merged or reorganized/ New federal identification number</t>
  </si>
  <si>
    <t xml:space="preserve">MergeReorganizedFein</t>
  </si>
  <si>
    <t xml:space="preserve">New FEIN</t>
  </si>
  <si>
    <t xml:space="preserve">Merged or reorganized New federal identification number</t>
  </si>
  <si>
    <t xml:space="preserve">NewFEIN</t>
  </si>
  <si>
    <t xml:space="preserve">Merged/Reorganized FEIN</t>
  </si>
  <si>
    <t xml:space="preserve">K1125</t>
  </si>
  <si>
    <t xml:space="preserve">Part I Item mm</t>
  </si>
  <si>
    <t xml:space="preserve">Entity's FEIN</t>
  </si>
  <si>
    <t xml:space="preserve">Part I, Section E, Line 2</t>
  </si>
  <si>
    <t xml:space="preserve">NumberofOtherTaxpayersExcluded</t>
  </si>
  <si>
    <t xml:space="preserve">number of taxpayers who meet this exclusion for the group</t>
  </si>
  <si>
    <t xml:space="preserve">NumberOfOtherTPsExcluded</t>
  </si>
  <si>
    <t xml:space="preserve">IntegerNNType</t>
  </si>
  <si>
    <t xml:space="preserve">Part I, Section E, Line 1</t>
  </si>
  <si>
    <t xml:space="preserve">NumberOfTaxpayersExcludedAbove</t>
  </si>
  <si>
    <t xml:space="preserve">NumberOfTPExcluded</t>
  </si>
  <si>
    <t xml:space="preserve">A25</t>
  </si>
  <si>
    <t xml:space="preserve">EINofParentCorporation</t>
  </si>
  <si>
    <t xml:space="preserve">EIN of Parent Corporation</t>
  </si>
  <si>
    <t xml:space="preserve">PreviousFein</t>
  </si>
  <si>
    <t xml:space="preserve">FEIN of Previous Business</t>
  </si>
  <si>
    <t xml:space="preserve">PreviousStateID</t>
  </si>
  <si>
    <t xml:space="preserve">BIN of Previous Business</t>
  </si>
  <si>
    <t xml:space="preserve">Step 1, Line 4</t>
  </si>
  <si>
    <t xml:space="preserve">PriorYearFEIN</t>
  </si>
  <si>
    <t xml:space="preserve">If your prior year return was filed under a different FEIN than the one shown on your return, enter that number here.</t>
  </si>
  <si>
    <t xml:space="preserve">Step 1 Line 4</t>
  </si>
  <si>
    <t xml:space="preserve">If prior year return was filed under a different FEIN, need to identify here</t>
  </si>
  <si>
    <t xml:space="preserve">PriorYearFeinIfDifferent</t>
  </si>
  <si>
    <t xml:space="preserve">SecOfStateIdNumber</t>
  </si>
  <si>
    <t xml:space="preserve">Secretary of State ID</t>
  </si>
  <si>
    <t xml:space="preserve">All Forms</t>
  </si>
  <si>
    <t xml:space="preserve">SoftwareDeveloperInfo </t>
  </si>
  <si>
    <t xml:space="preserve">Software version number and Vendor ID</t>
  </si>
  <si>
    <t xml:space="preserve">Software version number</t>
  </si>
  <si>
    <t xml:space="preserve">EFIN</t>
  </si>
  <si>
    <t xml:space="preserve">Software Developer EFIN</t>
  </si>
  <si>
    <t xml:space="preserve">TPTIDNumber</t>
  </si>
  <si>
    <t xml:space="preserve">AZ Transaction Privilege Tax ID</t>
  </si>
  <si>
    <t xml:space="preserve">StateAccountID</t>
  </si>
  <si>
    <t xml:space="preserve">StTpEntityID</t>
  </si>
  <si>
    <t xml:space="preserve">Taxpayer Identification Number</t>
  </si>
  <si>
    <t xml:space="preserve">StateID</t>
  </si>
  <si>
    <t xml:space="preserve">CT Tax Registration Number</t>
  </si>
  <si>
    <t xml:space="preserve">form/txpyr/slid</t>
  </si>
  <si>
    <t xml:space="preserve">GA Sales Tax Registration Number - Box C</t>
  </si>
  <si>
    <t xml:space="preserve">Step 1, H</t>
  </si>
  <si>
    <t xml:space="preserve">BusinessTaxNumber</t>
  </si>
  <si>
    <t xml:space="preserve">Illinois Business Tax Number</t>
  </si>
  <si>
    <t xml:space="preserve">AccountId</t>
  </si>
  <si>
    <t xml:space="preserve">Louisiana specific account number</t>
  </si>
  <si>
    <t xml:space="preserve">Corporation Minnesota tax identification # (designated filer)</t>
  </si>
  <si>
    <t xml:space="preserve">Corporation Minnesota tax ID (designated filer)</t>
  </si>
  <si>
    <t xml:space="preserve">Corporation Minnesota tax identification #</t>
  </si>
  <si>
    <t xml:space="preserve">Corporation Minnesota tax ID</t>
  </si>
  <si>
    <t xml:space="preserve">Designated corporate filer Minnesota tax ID</t>
  </si>
  <si>
    <t xml:space="preserve">Employer Minnesota tax ID (designated filer)</t>
  </si>
  <si>
    <t xml:space="preserve">Taxpayer Minnesota business ID #</t>
  </si>
  <si>
    <t xml:space="preserve">Partnership or S corporation Minnesota ID #</t>
  </si>
  <si>
    <t xml:space="preserve">S-corporation Minnesota tax identification #</t>
  </si>
  <si>
    <t xml:space="preserve">S corporation Minnesota tax ID (designated filer)</t>
  </si>
  <si>
    <t xml:space="preserve">Partnership Minnesota tax identification #</t>
  </si>
  <si>
    <t xml:space="preserve">Corporation Minnesota tax identification # (sub)</t>
  </si>
  <si>
    <t xml:space="preserve">Corporation Minnesota tax ID (sub)</t>
  </si>
  <si>
    <t xml:space="preserve">Employer Minnesota tax ID (sub)</t>
  </si>
  <si>
    <t xml:space="preserve">S corporation Minnesota tax ID (sub)</t>
  </si>
  <si>
    <t xml:space="preserve">StateTaxID</t>
  </si>
  <si>
    <t xml:space="preserve">Missouri Tax Identification Number</t>
  </si>
  <si>
    <t xml:space="preserve">NJ Corporation Number</t>
  </si>
  <si>
    <t xml:space="preserve">CRSID</t>
  </si>
  <si>
    <t xml:space="preserve">NM CRS Identification Number</t>
  </si>
  <si>
    <t xml:space="preserve">Business Identification Number</t>
  </si>
  <si>
    <t xml:space="preserve">Page 1, Step C, Item 8</t>
  </si>
  <si>
    <t xml:space="preserve">KitsEnterpriseNo</t>
  </si>
  <si>
    <t xml:space="preserve">Account Number assigned by the Bureau of Corporation Taxes (new)</t>
  </si>
  <si>
    <t xml:space="preserve">K0007</t>
  </si>
  <si>
    <t xml:space="preserve">Page 1, Item 7</t>
  </si>
  <si>
    <t xml:space="preserve">StateFileNumber</t>
  </si>
  <si>
    <t xml:space="preserve">SC Corporate File Number (**Required field**)</t>
  </si>
  <si>
    <t xml:space="preserve">BusRegNbr</t>
  </si>
  <si>
    <t xml:space="preserve">Utah Incorporation/Qualification Number</t>
  </si>
  <si>
    <t xml:space="preserve">REV-798 Schedule X</t>
  </si>
  <si>
    <t xml:space="preserve">Item 410 </t>
  </si>
  <si>
    <t xml:space="preserve">PA Account ID, if applicable, of corporation in which the taxpayer has an investment of more than 50% of the voting interest</t>
  </si>
  <si>
    <t xml:space="preserve">StateAccountIdSubsidiary</t>
  </si>
  <si>
    <t xml:space="preserve">BusCSN</t>
  </si>
  <si>
    <t xml:space="preserve">Treasury Assigned CSN (Part of ESA)</t>
  </si>
  <si>
    <t xml:space="preserve">StatePIN</t>
  </si>
  <si>
    <t xml:space="preserve">PriorYRGR</t>
  </si>
  <si>
    <t xml:space="preserve">Prior Yr Gross Receipts (part of ESA)</t>
  </si>
  <si>
    <t xml:space="preserve">StatePINInfo</t>
  </si>
  <si>
    <t xml:space="preserve">SubsidiaryFEIN</t>
  </si>
  <si>
    <t xml:space="preserve">FEINs of included subsidiaries (could be several hundred FEINs).</t>
  </si>
  <si>
    <t xml:space="preserve">Header D2</t>
  </si>
  <si>
    <t xml:space="preserve">SucessorFein</t>
  </si>
  <si>
    <t xml:space="preserve">Successor Corp</t>
  </si>
  <si>
    <t xml:space="preserve">SuccessorCorpFein</t>
  </si>
  <si>
    <t xml:space="preserve">REV-798 bottom</t>
  </si>
  <si>
    <t xml:space="preserve">Item 449</t>
  </si>
  <si>
    <t xml:space="preserve">SuccessorBusBIN</t>
  </si>
  <si>
    <t xml:space="preserve">First Successor BIN</t>
  </si>
  <si>
    <t xml:space="preserve">SuccessorCorpStateID</t>
  </si>
  <si>
    <t xml:space="preserve">WithholdingTaxAccountNumber</t>
  </si>
  <si>
    <t xml:space="preserve">Withholding Tax Account Number</t>
  </si>
  <si>
    <t xml:space="preserve">WithholdingIdNumber</t>
  </si>
  <si>
    <t xml:space="preserve">form/txpyr/whin</t>
  </si>
  <si>
    <t xml:space="preserve">GA Withholding Number - Box B</t>
  </si>
  <si>
    <t xml:space="preserve">Item 450</t>
  </si>
  <si>
    <t xml:space="preserve">Wisconsin Employer ID (Withholding) Number</t>
  </si>
  <si>
    <t xml:space="preserve">107A, 68A</t>
  </si>
  <si>
    <t xml:space="preserve">MemberAffiliatedFedGroup</t>
  </si>
  <si>
    <t xml:space="preserve">"If Member of an Affiliated Group"Primary Corporations's Name</t>
  </si>
  <si>
    <t xml:space="preserve">HdrName</t>
  </si>
  <si>
    <t xml:space="preserve">AffiliatedCompanyName</t>
  </si>
  <si>
    <t xml:space="preserve">Name of affiliated corporations</t>
  </si>
  <si>
    <t xml:space="preserve">MemberAffiliatedFedGroupInd</t>
  </si>
  <si>
    <t xml:space="preserve">AffiliatedCompanyNameInd</t>
  </si>
  <si>
    <t xml:space="preserve">CorporationName</t>
  </si>
  <si>
    <t xml:space="preserve">Corporation Name</t>
  </si>
  <si>
    <t xml:space="preserve">StateBusinessNameType</t>
  </si>
  <si>
    <t xml:space="preserve">CT-1065, Schedule D, Part 1 </t>
  </si>
  <si>
    <t xml:space="preserve">SubsidiaryName_PE</t>
  </si>
  <si>
    <t xml:space="preserve">Name of Subsidiary PE</t>
  </si>
  <si>
    <t xml:space="preserve">REV-798</t>
  </si>
  <si>
    <t xml:space="preserve">Item 408</t>
  </si>
  <si>
    <t xml:space="preserve">PartOfNYCCombGCTReturnInd</t>
  </si>
  <si>
    <t xml:space="preserve">Checked if corporation is included in a NYC combined general corporation tax return</t>
  </si>
  <si>
    <t xml:space="preserve">CombinedParentName</t>
  </si>
  <si>
    <t xml:space="preserve">UltimateUSParentName</t>
  </si>
  <si>
    <t xml:space="preserve">Ultimate US Parent Name</t>
  </si>
  <si>
    <t xml:space="preserve">ParentCoName</t>
  </si>
  <si>
    <t xml:space="preserve">ConsolidatedParentName</t>
  </si>
  <si>
    <t xml:space="preserve">Corporation name (federal common parent name)</t>
  </si>
  <si>
    <t xml:space="preserve">PartOfConsolidatedReturnInd</t>
  </si>
  <si>
    <t xml:space="preserve">Checked if corporation is included in a consolidated federal return</t>
  </si>
  <si>
    <t xml:space="preserve">Name of Parent Corp</t>
  </si>
  <si>
    <t xml:space="preserve">K0978</t>
  </si>
  <si>
    <t xml:space="preserve">Part I Item i</t>
  </si>
  <si>
    <t xml:space="preserve">MemberOfContGroupIndicator</t>
  </si>
  <si>
    <t xml:space="preserve">Checked if corporation is a member of a controlled group of corporations as defined in IRC section 1563</t>
  </si>
  <si>
    <t xml:space="preserve">ControlledParentName</t>
  </si>
  <si>
    <t xml:space="preserve">ControllingCorporationName</t>
  </si>
  <si>
    <t xml:space="preserve">Controlling corporation's name</t>
  </si>
  <si>
    <t xml:space="preserve">ControllingCorpName</t>
  </si>
  <si>
    <t xml:space="preserve">100 Sched AM</t>
  </si>
  <si>
    <t xml:space="preserve">PartVII Line 1</t>
  </si>
  <si>
    <t xml:space="preserve">KeyCorporationName</t>
  </si>
  <si>
    <t xml:space="preserve">Key Corporation Name</t>
  </si>
  <si>
    <t xml:space="preserve">ControllingCorporationA</t>
  </si>
  <si>
    <t xml:space="preserve">If yes enter transferor name</t>
  </si>
  <si>
    <t xml:space="preserve">ControllingCorporationB</t>
  </si>
  <si>
    <t xml:space="preserve">If yes enter entity name</t>
  </si>
  <si>
    <t xml:space="preserve">Name Line 1</t>
  </si>
  <si>
    <t xml:space="preserve">BusinessNameLine2</t>
  </si>
  <si>
    <t xml:space="preserve">Name Line 2</t>
  </si>
  <si>
    <t xml:space="preserve">Name of Corporation</t>
  </si>
  <si>
    <t xml:space="preserve">Corporate Name</t>
  </si>
  <si>
    <t xml:space="preserve">AZ51</t>
  </si>
  <si>
    <t xml:space="preserve">Name of the Corporation</t>
  </si>
  <si>
    <t xml:space="preserve">Name of company filing the F-1120ES</t>
  </si>
  <si>
    <t xml:space="preserve">Name of corporation filing the return</t>
  </si>
  <si>
    <t xml:space="preserve">Name of company filing the F-7004 extension</t>
  </si>
  <si>
    <t xml:space="preserve">form/txpyr/lglName</t>
  </si>
  <si>
    <t xml:space="preserve">Name (Corporate Title)</t>
  </si>
  <si>
    <t xml:space="preserve">Business name</t>
  </si>
  <si>
    <t xml:space="preserve">TaxpayersName</t>
  </si>
  <si>
    <t xml:space="preserve">Taxpayer's name</t>
  </si>
  <si>
    <t xml:space="preserve">CorpName</t>
  </si>
  <si>
    <t xml:space="preserve">Name of corporation</t>
  </si>
  <si>
    <t xml:space="preserve">SCorpName</t>
  </si>
  <si>
    <t xml:space="preserve">LegalName</t>
  </si>
  <si>
    <t xml:space="preserve">Taxpayer's legal name</t>
  </si>
  <si>
    <t xml:space="preserve">Name </t>
  </si>
  <si>
    <t xml:space="preserve">Corporation name as specified in the Articles of Incorporation, or as amended and Trading As (T/A) if applicable</t>
  </si>
  <si>
    <t xml:space="preserve">BusinessName1</t>
  </si>
  <si>
    <t xml:space="preserve">Business Name/DBA</t>
  </si>
  <si>
    <t xml:space="preserve">Corporation name (designated filer)</t>
  </si>
  <si>
    <t xml:space="preserve">Corporation name</t>
  </si>
  <si>
    <t xml:space="preserve">Designated corporate filer name</t>
  </si>
  <si>
    <t xml:space="preserve">Employer name (designated filer)</t>
  </si>
  <si>
    <t xml:space="preserve">Full business name of taxpayer claiming benefits</t>
  </si>
  <si>
    <t xml:space="preserve">Partnership or S corporation name</t>
  </si>
  <si>
    <t xml:space="preserve">S-corporation name</t>
  </si>
  <si>
    <t xml:space="preserve">S corporation name (designated filer)</t>
  </si>
  <si>
    <t xml:space="preserve">Partnership name</t>
  </si>
  <si>
    <t xml:space="preserve">Partnership full business name</t>
  </si>
  <si>
    <t xml:space="preserve">Corporation name (sub)</t>
  </si>
  <si>
    <t xml:space="preserve">Employer name (sub)</t>
  </si>
  <si>
    <t xml:space="preserve">S corporation name (sub)</t>
  </si>
  <si>
    <t xml:space="preserve">Taxpayer or corporation Name</t>
  </si>
  <si>
    <t xml:space="preserve">Taxpayer or Corporation Name</t>
  </si>
  <si>
    <t xml:space="preserve">LegalNameOfCorporation</t>
  </si>
  <si>
    <t xml:space="preserve">Legal Name of Corporation</t>
  </si>
  <si>
    <t xml:space="preserve">Business name from mailing label</t>
  </si>
  <si>
    <t xml:space="preserve">(Top of Page 5</t>
  </si>
  <si>
    <t xml:space="preserve">CorporateName</t>
  </si>
  <si>
    <t xml:space="preserve">Business Name Line 1</t>
  </si>
  <si>
    <t xml:space="preserve">Business Name Line 2</t>
  </si>
  <si>
    <t xml:space="preserve">Page 1, Step C, Item 10</t>
  </si>
  <si>
    <t xml:space="preserve">CorpTaxpayerName</t>
  </si>
  <si>
    <t xml:space="preserve">Name of Corporate Taxpayer</t>
  </si>
  <si>
    <t xml:space="preserve">K0012</t>
  </si>
  <si>
    <t xml:space="preserve">Page 1, Item 12</t>
  </si>
  <si>
    <t xml:space="preserve">TaxpayerName</t>
  </si>
  <si>
    <t xml:space="preserve">taxpayer name</t>
  </si>
  <si>
    <t xml:space="preserve">Partneship Name</t>
  </si>
  <si>
    <t xml:space="preserve">Tax-Option (S) Corporation Name</t>
  </si>
  <si>
    <t xml:space="preserve">Name of Pass-Through Entity Withholding the Tax</t>
  </si>
  <si>
    <t xml:space="preserve">PartnershipName</t>
  </si>
  <si>
    <t xml:space="preserve">Name of partnership</t>
  </si>
  <si>
    <t xml:space="preserve">CorporationNameLong</t>
  </si>
  <si>
    <t xml:space="preserve">Doing business as name</t>
  </si>
  <si>
    <t xml:space="preserve">TradingName</t>
  </si>
  <si>
    <t xml:space="preserve">Partnership doing business as name</t>
  </si>
  <si>
    <t xml:space="preserve">J1c</t>
  </si>
  <si>
    <t xml:space="preserve">TradeNameOfReportingCorp</t>
  </si>
  <si>
    <t xml:space="preserve">Trade name of reporting corporation, if different from name entered at beginning of return</t>
  </si>
  <si>
    <t xml:space="preserve">K0261</t>
  </si>
  <si>
    <t xml:space="preserve">Step 1, Line 1, Col A</t>
  </si>
  <si>
    <t xml:space="preserve">EightyTwentyNameColA</t>
  </si>
  <si>
    <t xml:space="preserve">Step 1, Line 1, Col B</t>
  </si>
  <si>
    <t xml:space="preserve">EightyTwentyNameColB</t>
  </si>
  <si>
    <t xml:space="preserve">Step 1, Line 1, Col C</t>
  </si>
  <si>
    <t xml:space="preserve">EightyTwentyNameColC</t>
  </si>
  <si>
    <t xml:space="preserve">FilingEntity</t>
  </si>
  <si>
    <t xml:space="preserve">What type of entity is filing this return</t>
  </si>
  <si>
    <t xml:space="preserve">ShareholderEntityType</t>
  </si>
  <si>
    <t xml:space="preserve">Foreign sales corporation name</t>
  </si>
  <si>
    <t xml:space="preserve">ForeignSalesCorporation</t>
  </si>
  <si>
    <t xml:space="preserve">Foreign sales corporation FEIN</t>
  </si>
  <si>
    <t xml:space="preserve">K0998</t>
  </si>
  <si>
    <t xml:space="preserve">Part I Item cc</t>
  </si>
  <si>
    <t xml:space="preserve">Name of Entity</t>
  </si>
  <si>
    <t xml:space="preserve">InCareOfName</t>
  </si>
  <si>
    <t xml:space="preserve">In care of name</t>
  </si>
  <si>
    <t xml:space="preserve">Corporation address "in care of" information (designated filer)</t>
  </si>
  <si>
    <t xml:space="preserve">Corporation address "in care of" information</t>
  </si>
  <si>
    <t xml:space="preserve">S-corporation address "in care of" information</t>
  </si>
  <si>
    <t xml:space="preserve">Partnership address "in care of" information</t>
  </si>
  <si>
    <t xml:space="preserve">Corporation address "in care of" information (sub)</t>
  </si>
  <si>
    <t xml:space="preserve">MailingNameOfCorporation</t>
  </si>
  <si>
    <t xml:space="preserve">Mailing Address - Name of Corporation If Different From Legal Name</t>
  </si>
  <si>
    <t xml:space="preserve">KeyCorporationDesignation</t>
  </si>
  <si>
    <t xml:space="preserve">Key Corporation Designation</t>
  </si>
  <si>
    <t xml:space="preserve">MemberMergedWith</t>
  </si>
  <si>
    <t xml:space="preserve">Member name that taxpayer in Col A merged with</t>
  </si>
  <si>
    <t xml:space="preserve">Schedule AB</t>
  </si>
  <si>
    <t xml:space="preserve">RelatedMemberNameA</t>
  </si>
  <si>
    <t xml:space="preserve">Recipient related member name</t>
  </si>
  <si>
    <t xml:space="preserve">MemberName</t>
  </si>
  <si>
    <t xml:space="preserve">Item 448</t>
  </si>
  <si>
    <t xml:space="preserve">MergeReorganizedCorpName</t>
  </si>
  <si>
    <t xml:space="preserve">Merged/Reorganized Name, Line 2</t>
  </si>
  <si>
    <t xml:space="preserve">Merged/Reorganized Name</t>
  </si>
  <si>
    <t xml:space="preserve">NameCtrl</t>
  </si>
  <si>
    <t xml:space="preserve">Corporation Name Control</t>
  </si>
  <si>
    <t xml:space="preserve">BusinessNameControlType</t>
  </si>
  <si>
    <t xml:space="preserve">Sched D line 7 </t>
  </si>
  <si>
    <t xml:space="preserve">NameDirectorPrincipalOfficer</t>
  </si>
  <si>
    <t xml:space="preserve">name director or principal officer </t>
  </si>
  <si>
    <t xml:space="preserve">Sched D Line 1</t>
  </si>
  <si>
    <t xml:space="preserve">NameFromAnnualReport</t>
  </si>
  <si>
    <t xml:space="preserve">name </t>
  </si>
  <si>
    <t xml:space="preserve">Header 28</t>
  </si>
  <si>
    <t xml:space="preserve">ConsolidatedFederalIndicatorC</t>
  </si>
  <si>
    <t xml:space="preserve">Name of common parent corporation</t>
  </si>
  <si>
    <t xml:space="preserve">ParentName</t>
  </si>
  <si>
    <t xml:space="preserve">107C, 69A</t>
  </si>
  <si>
    <t xml:space="preserve">ParentNameIfOwned</t>
  </si>
  <si>
    <t xml:space="preserve">"If More Than 50% Owned By Another Corp" Parent Corporation's Name</t>
  </si>
  <si>
    <t xml:space="preserve">ParentNameIfOwnedIndicator</t>
  </si>
  <si>
    <t xml:space="preserve">ParentNameIndicator</t>
  </si>
  <si>
    <t xml:space="preserve">Partnership Name</t>
  </si>
  <si>
    <t xml:space="preserve">Name or Partnership</t>
  </si>
  <si>
    <t xml:space="preserve">Name of partnership  </t>
  </si>
  <si>
    <t xml:space="preserve">NameOfPartnership</t>
  </si>
  <si>
    <t xml:space="preserve">TC-65  </t>
  </si>
  <si>
    <t xml:space="preserve">OldNameIfChanged</t>
  </si>
  <si>
    <t xml:space="preserve">Name change? Old Name?</t>
  </si>
  <si>
    <t xml:space="preserve">PreviousName</t>
  </si>
  <si>
    <t xml:space="preserve">Corporation former name (designated filer)</t>
  </si>
  <si>
    <t xml:space="preserve">Corporation former name</t>
  </si>
  <si>
    <t xml:space="preserve">Partnership former name</t>
  </si>
  <si>
    <t xml:space="preserve">Previous name</t>
  </si>
  <si>
    <t xml:space="preserve">Previous name, line 2 if needed</t>
  </si>
  <si>
    <t xml:space="preserve">K1098</t>
  </si>
  <si>
    <t xml:space="preserve">Name of owner if other than an individual</t>
  </si>
  <si>
    <t xml:space="preserve">Page 5, Section E, Item 208</t>
  </si>
  <si>
    <t xml:space="preserve">PurchaserName</t>
  </si>
  <si>
    <t xml:space="preserve">Name of individual or entity who purchased more than 51% of any one class of asset during the current tax period.</t>
  </si>
  <si>
    <t xml:space="preserve">Page 1, C</t>
  </si>
  <si>
    <t xml:space="preserve">AddressRegisteredAgentLine1</t>
  </si>
  <si>
    <t xml:space="preserve">Address of Registered Agent in New Mexico - Line 1</t>
  </si>
  <si>
    <t xml:space="preserve">RegisterdAgentAddress</t>
  </si>
  <si>
    <t xml:space="preserve">AddressRegisteredAgentLine2</t>
  </si>
  <si>
    <t xml:space="preserve">Address of Registered Agent in New Mexico - Line 2</t>
  </si>
  <si>
    <t xml:space="preserve">AddressRegisteredAgentCity</t>
  </si>
  <si>
    <t xml:space="preserve">Address of Registered Agent in New Mexico - City</t>
  </si>
  <si>
    <t xml:space="preserve">AddressRegisteredAgentStateCode</t>
  </si>
  <si>
    <t xml:space="preserve">Address of Registered Agent in New Mexico - State</t>
  </si>
  <si>
    <t xml:space="preserve">AddressRegisteredAgentZipCode</t>
  </si>
  <si>
    <t xml:space="preserve">Address of Registered Agent in New Mexico - ZipCode</t>
  </si>
  <si>
    <t xml:space="preserve">NameOfRegisteredAgent</t>
  </si>
  <si>
    <t xml:space="preserve">Name of Registered Agent in New Mexico</t>
  </si>
  <si>
    <t xml:space="preserve">RegisteredAgent</t>
  </si>
  <si>
    <t xml:space="preserve">Name of Registered Agent in New Mexico - Middle Initial</t>
  </si>
  <si>
    <t xml:space="preserve">Name of Registered Agent in New Mexico - Last Name</t>
  </si>
  <si>
    <t xml:space="preserve">K1211</t>
  </si>
  <si>
    <t xml:space="preserve">Item s</t>
  </si>
  <si>
    <t xml:space="preserve">Sched D line 3</t>
  </si>
  <si>
    <t xml:space="preserve">name of registered agent</t>
  </si>
  <si>
    <t xml:space="preserve">SubsidiariesName</t>
  </si>
  <si>
    <t xml:space="preserve">Name of Parent and all subsidiary corporations included in state consolidated income tax return</t>
  </si>
  <si>
    <t xml:space="preserve">SubsidiaryCorporationName</t>
  </si>
  <si>
    <t xml:space="preserve">Name subsidiary corporations included in state consolidated income tax return</t>
  </si>
  <si>
    <t xml:space="preserve">K1118</t>
  </si>
  <si>
    <t xml:space="preserve">TradeNameDba</t>
  </si>
  <si>
    <t xml:space="preserve">trade name/DBA</t>
  </si>
  <si>
    <t xml:space="preserve">TradeNamePartnership</t>
  </si>
  <si>
    <t xml:space="preserve">Trade name of partnership</t>
  </si>
  <si>
    <t xml:space="preserve">MembersWhoLeftGroup</t>
  </si>
  <si>
    <t xml:space="preserve">name ofmember last year who left the group</t>
  </si>
  <si>
    <t xml:space="preserve">UnitaryMemberLeftGroup</t>
  </si>
  <si>
    <t xml:space="preserve">Part I, Section B, Col A</t>
  </si>
  <si>
    <t xml:space="preserve">MembersName</t>
  </si>
  <si>
    <t xml:space="preserve">Name of member of unitary group</t>
  </si>
  <si>
    <t xml:space="preserve">UnitaryMemberName</t>
  </si>
  <si>
    <t xml:space="preserve">AffiliatedCompanyRelationship</t>
  </si>
  <si>
    <t xml:space="preserve">Relationship of affiliated corporations</t>
  </si>
  <si>
    <t xml:space="preserve">HdrRelationship</t>
  </si>
  <si>
    <t xml:space="preserve">StateReturnInfo</t>
  </si>
  <si>
    <t xml:space="preserve">Federal business activity code</t>
  </si>
  <si>
    <t xml:space="preserve">A2c</t>
  </si>
  <si>
    <t xml:space="preserve">CooperativeBlock</t>
  </si>
  <si>
    <t xml:space="preserve">Location of cooperative:  block</t>
  </si>
  <si>
    <t xml:space="preserve">CooperativeBoro</t>
  </si>
  <si>
    <t xml:space="preserve">Location of cooperative:  boro</t>
  </si>
  <si>
    <t xml:space="preserve">CooperativeLot</t>
  </si>
  <si>
    <t xml:space="preserve">Location of cooperative:  lot</t>
  </si>
  <si>
    <t xml:space="preserve">Electronic return type indicator</t>
  </si>
  <si>
    <t xml:space="preserve">ElectronicReturnType</t>
  </si>
  <si>
    <t xml:space="preserve">Federal finalized examiniation-list years</t>
  </si>
  <si>
    <t xml:space="preserve">FedFinalizedExamYears</t>
  </si>
  <si>
    <t xml:space="preserve">Federal examiniation in progress-list years</t>
  </si>
  <si>
    <t xml:space="preserve">FedInProgressExamYears</t>
  </si>
  <si>
    <t xml:space="preserve">Federal waivers-list tax years &amp; expiration dates</t>
  </si>
  <si>
    <t xml:space="preserve">FedWaivedExamYearsAndExpDates</t>
  </si>
  <si>
    <t xml:space="preserve">Additional Information -  line 6</t>
  </si>
  <si>
    <t xml:space="preserve">List adjusted years</t>
  </si>
  <si>
    <t xml:space="preserve">ListYears</t>
  </si>
  <si>
    <t xml:space="preserve">Additional Information -  line 5</t>
  </si>
  <si>
    <t xml:space="preserve">Nature of Business in Colorado</t>
  </si>
  <si>
    <t xml:space="preserve">NatureOfBusinessState</t>
  </si>
  <si>
    <t xml:space="preserve">TaxLiabilityForPriorYears</t>
  </si>
  <si>
    <t xml:space="preserve">Has IRS redetermined tax liability for prior years</t>
  </si>
  <si>
    <t xml:space="preserve">Additional Information -  line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_(* #,##0.00_);_(* \(#,##0.00\);_(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Header" xfId="21"/>
    <cellStyle name="Normal_Sheet1" xfId="22"/>
    <cellStyle name="Normal_Sheet1_TaxCalculations080604" xfId="23"/>
    <cellStyle name="Normal_StateSchemaSummary06230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7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  <col collapsed="false" customWidth="true" hidden="false" outlineLevel="0" max="21" min="21" style="0" width="5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U1" s="1" t="s">
        <v>17</v>
      </c>
    </row>
    <row r="2" s="4" customFormat="true" ht="12.75" hidden="false" customHeight="false" outlineLevel="0" collapsed="false">
      <c r="A2" s="4" t="n">
        <v>28</v>
      </c>
      <c r="B2" s="4" t="s">
        <v>18</v>
      </c>
      <c r="C2" s="4" t="s">
        <v>19</v>
      </c>
      <c r="D2" s="4" t="s">
        <v>20</v>
      </c>
      <c r="E2" s="5" t="s">
        <v>21</v>
      </c>
      <c r="F2" s="5" t="s">
        <v>22</v>
      </c>
      <c r="G2" s="4" t="s">
        <v>23</v>
      </c>
      <c r="H2" s="4" t="s">
        <v>24</v>
      </c>
      <c r="I2" s="4" t="s">
        <v>25</v>
      </c>
      <c r="J2" s="6" t="n">
        <v>1</v>
      </c>
      <c r="P2" s="5" t="s">
        <v>26</v>
      </c>
      <c r="Q2" s="4" t="n">
        <v>10387</v>
      </c>
      <c r="U2" s="4" t="n">
        <v>-4142</v>
      </c>
    </row>
    <row r="3" s="4" customFormat="true" ht="12.75" hidden="false" customHeight="false" outlineLevel="0" collapsed="false">
      <c r="A3" s="4" t="n">
        <v>986</v>
      </c>
      <c r="B3" s="5" t="s">
        <v>27</v>
      </c>
      <c r="C3" s="5" t="s">
        <v>28</v>
      </c>
      <c r="D3" s="5" t="s">
        <v>26</v>
      </c>
      <c r="E3" s="5"/>
      <c r="F3" s="5" t="s">
        <v>29</v>
      </c>
      <c r="G3" s="4" t="s">
        <v>23</v>
      </c>
      <c r="H3" s="5" t="s">
        <v>30</v>
      </c>
      <c r="I3" s="5" t="s">
        <v>31</v>
      </c>
      <c r="J3" s="6" t="s">
        <v>32</v>
      </c>
      <c r="M3" s="5" t="s">
        <v>33</v>
      </c>
      <c r="N3" s="4" t="s">
        <v>34</v>
      </c>
      <c r="O3" s="4" t="s">
        <v>33</v>
      </c>
      <c r="P3" s="4" t="s">
        <v>26</v>
      </c>
      <c r="Q3" s="4" t="n">
        <v>10388</v>
      </c>
      <c r="U3" s="4" t="n">
        <v>-4142</v>
      </c>
    </row>
    <row r="4" s="14" customFormat="true" ht="51" hidden="false" customHeight="false" outlineLevel="0" collapsed="false">
      <c r="A4" s="7" t="s">
        <v>35</v>
      </c>
      <c r="B4" s="8" t="s">
        <v>36</v>
      </c>
      <c r="C4" s="9" t="s">
        <v>37</v>
      </c>
      <c r="D4" s="10" t="s">
        <v>26</v>
      </c>
      <c r="E4" s="11" t="s">
        <v>38</v>
      </c>
      <c r="F4" s="12" t="s">
        <v>39</v>
      </c>
      <c r="G4" s="11" t="s">
        <v>23</v>
      </c>
      <c r="H4" s="11" t="s">
        <v>40</v>
      </c>
      <c r="I4" s="8" t="s">
        <v>40</v>
      </c>
      <c r="J4" s="13" t="n">
        <v>1</v>
      </c>
      <c r="K4" s="13"/>
      <c r="L4" s="10" t="s">
        <v>41</v>
      </c>
      <c r="M4" s="10"/>
      <c r="N4" s="10"/>
      <c r="O4" s="10"/>
      <c r="P4" s="10" t="s">
        <v>26</v>
      </c>
      <c r="U4" s="14" t="n">
        <v>6</v>
      </c>
    </row>
    <row r="5" s="4" customFormat="true" ht="12.75" hidden="false" customHeight="false" outlineLevel="0" collapsed="false">
      <c r="A5" s="4" t="n">
        <v>986</v>
      </c>
      <c r="B5" s="4" t="s">
        <v>27</v>
      </c>
      <c r="C5" s="4" t="s">
        <v>42</v>
      </c>
      <c r="D5" s="4" t="s">
        <v>43</v>
      </c>
      <c r="E5" s="4" t="s">
        <v>44</v>
      </c>
      <c r="F5" s="4" t="s">
        <v>45</v>
      </c>
      <c r="G5" s="4" t="s">
        <v>23</v>
      </c>
      <c r="H5" s="4" t="s">
        <v>44</v>
      </c>
      <c r="I5" s="4" t="s">
        <v>46</v>
      </c>
      <c r="J5" s="6" t="n">
        <v>1</v>
      </c>
      <c r="M5" s="5" t="s">
        <v>33</v>
      </c>
      <c r="N5" s="4" t="s">
        <v>34</v>
      </c>
      <c r="O5" s="4" t="s">
        <v>33</v>
      </c>
      <c r="P5" s="4" t="s">
        <v>26</v>
      </c>
      <c r="Q5" s="4" t="n">
        <v>10389</v>
      </c>
      <c r="U5" s="4" t="n">
        <v>-4142</v>
      </c>
    </row>
    <row r="6" s="4" customFormat="true" ht="12.75" hidden="false" customHeight="false" outlineLevel="0" collapsed="false">
      <c r="A6" s="4" t="n">
        <v>986</v>
      </c>
      <c r="B6" s="4" t="s">
        <v>27</v>
      </c>
      <c r="C6" s="4" t="s">
        <v>42</v>
      </c>
      <c r="D6" s="4" t="s">
        <v>43</v>
      </c>
      <c r="E6" s="4" t="s">
        <v>47</v>
      </c>
      <c r="F6" s="4" t="s">
        <v>48</v>
      </c>
      <c r="G6" s="4" t="s">
        <v>23</v>
      </c>
      <c r="H6" s="4" t="s">
        <v>47</v>
      </c>
      <c r="I6" s="4" t="s">
        <v>46</v>
      </c>
      <c r="J6" s="6" t="n">
        <v>1</v>
      </c>
      <c r="M6" s="5" t="s">
        <v>33</v>
      </c>
      <c r="N6" s="4" t="s">
        <v>34</v>
      </c>
      <c r="O6" s="4" t="s">
        <v>33</v>
      </c>
      <c r="P6" s="4" t="s">
        <v>26</v>
      </c>
      <c r="Q6" s="4" t="n">
        <v>10390</v>
      </c>
      <c r="U6" s="4" t="n">
        <v>-4142</v>
      </c>
    </row>
    <row r="7" s="4" customFormat="true" ht="12.75" hidden="false" customHeight="false" outlineLevel="0" collapsed="false">
      <c r="A7" s="4" t="n">
        <v>986</v>
      </c>
      <c r="B7" s="4" t="s">
        <v>27</v>
      </c>
      <c r="C7" s="4" t="s">
        <v>42</v>
      </c>
      <c r="D7" s="4" t="s">
        <v>43</v>
      </c>
      <c r="E7" s="4" t="s">
        <v>49</v>
      </c>
      <c r="F7" s="4" t="s">
        <v>50</v>
      </c>
      <c r="G7" s="4" t="s">
        <v>23</v>
      </c>
      <c r="H7" s="4" t="s">
        <v>49</v>
      </c>
      <c r="I7" s="4" t="s">
        <v>46</v>
      </c>
      <c r="J7" s="6" t="n">
        <v>1</v>
      </c>
      <c r="M7" s="5" t="s">
        <v>33</v>
      </c>
      <c r="N7" s="4" t="s">
        <v>34</v>
      </c>
      <c r="O7" s="4" t="s">
        <v>33</v>
      </c>
      <c r="P7" s="4" t="s">
        <v>26</v>
      </c>
      <c r="Q7" s="4" t="n">
        <v>10391</v>
      </c>
      <c r="U7" s="4" t="n">
        <v>-4142</v>
      </c>
    </row>
    <row r="8" s="4" customFormat="true" ht="12.75" hidden="false" customHeight="false" outlineLevel="0" collapsed="false">
      <c r="A8" s="4" t="n">
        <v>986</v>
      </c>
      <c r="B8" s="4" t="s">
        <v>27</v>
      </c>
      <c r="C8" s="4" t="s">
        <v>42</v>
      </c>
      <c r="D8" s="4" t="s">
        <v>43</v>
      </c>
      <c r="E8" s="4" t="s">
        <v>51</v>
      </c>
      <c r="F8" s="4" t="s">
        <v>51</v>
      </c>
      <c r="G8" s="4" t="s">
        <v>23</v>
      </c>
      <c r="H8" s="4" t="s">
        <v>51</v>
      </c>
      <c r="I8" s="4" t="s">
        <v>46</v>
      </c>
      <c r="J8" s="6" t="n">
        <v>1</v>
      </c>
      <c r="M8" s="5" t="s">
        <v>33</v>
      </c>
      <c r="N8" s="4" t="s">
        <v>34</v>
      </c>
      <c r="O8" s="4" t="s">
        <v>33</v>
      </c>
      <c r="P8" s="4" t="s">
        <v>26</v>
      </c>
      <c r="Q8" s="4" t="n">
        <v>10392</v>
      </c>
      <c r="U8" s="4" t="n">
        <v>-4142</v>
      </c>
    </row>
    <row r="9" s="4" customFormat="true" ht="12.75" hidden="false" customHeight="false" outlineLevel="0" collapsed="false">
      <c r="A9" s="4" t="n">
        <v>986</v>
      </c>
      <c r="B9" s="5" t="s">
        <v>27</v>
      </c>
      <c r="C9" s="4" t="s">
        <v>42</v>
      </c>
      <c r="D9" s="5" t="s">
        <v>52</v>
      </c>
      <c r="E9" s="4" t="s">
        <v>53</v>
      </c>
      <c r="F9" s="4" t="s">
        <v>54</v>
      </c>
      <c r="G9" s="15" t="s">
        <v>23</v>
      </c>
      <c r="H9" s="4" t="s">
        <v>53</v>
      </c>
      <c r="I9" s="5" t="s">
        <v>55</v>
      </c>
      <c r="J9" s="6" t="n">
        <v>1</v>
      </c>
      <c r="M9" s="4" t="s">
        <v>33</v>
      </c>
      <c r="N9" s="4" t="s">
        <v>34</v>
      </c>
      <c r="O9" s="4" t="s">
        <v>33</v>
      </c>
      <c r="P9" s="5" t="s">
        <v>26</v>
      </c>
      <c r="Q9" s="4" t="n">
        <v>10393</v>
      </c>
      <c r="U9" s="4" t="n">
        <v>-4142</v>
      </c>
    </row>
    <row r="10" s="4" customFormat="true" ht="12.75" hidden="false" customHeight="false" outlineLevel="0" collapsed="false">
      <c r="A10" s="4" t="n">
        <v>986</v>
      </c>
      <c r="B10" s="4" t="s">
        <v>27</v>
      </c>
      <c r="C10" s="4" t="s">
        <v>42</v>
      </c>
      <c r="D10" s="4" t="s">
        <v>43</v>
      </c>
      <c r="E10" s="4" t="s">
        <v>56</v>
      </c>
      <c r="F10" s="4" t="s">
        <v>57</v>
      </c>
      <c r="G10" s="4" t="s">
        <v>23</v>
      </c>
      <c r="H10" s="4" t="s">
        <v>56</v>
      </c>
      <c r="I10" s="4" t="s">
        <v>46</v>
      </c>
      <c r="J10" s="6" t="n">
        <v>1</v>
      </c>
      <c r="M10" s="5" t="s">
        <v>33</v>
      </c>
      <c r="N10" s="4" t="s">
        <v>34</v>
      </c>
      <c r="O10" s="4" t="s">
        <v>33</v>
      </c>
      <c r="P10" s="4" t="s">
        <v>26</v>
      </c>
      <c r="Q10" s="4" t="n">
        <v>10394</v>
      </c>
      <c r="U10" s="4" t="n">
        <v>-4142</v>
      </c>
    </row>
    <row r="11" s="4" customFormat="true" ht="12.75" hidden="false" customHeight="false" outlineLevel="0" collapsed="false">
      <c r="A11" s="4" t="n">
        <v>986</v>
      </c>
      <c r="B11" s="5" t="s">
        <v>27</v>
      </c>
      <c r="C11" s="4" t="s">
        <v>42</v>
      </c>
      <c r="D11" s="5" t="s">
        <v>58</v>
      </c>
      <c r="E11" s="4" t="s">
        <v>59</v>
      </c>
      <c r="F11" s="5" t="s">
        <v>60</v>
      </c>
      <c r="G11" s="5" t="s">
        <v>23</v>
      </c>
      <c r="H11" s="4" t="s">
        <v>59</v>
      </c>
      <c r="I11" s="4" t="s">
        <v>25</v>
      </c>
      <c r="J11" s="6" t="n">
        <v>1</v>
      </c>
      <c r="M11" s="5" t="s">
        <v>33</v>
      </c>
      <c r="N11" s="4" t="s">
        <v>34</v>
      </c>
      <c r="O11" s="4" t="s">
        <v>33</v>
      </c>
      <c r="P11" s="4" t="s">
        <v>26</v>
      </c>
      <c r="Q11" s="4" t="n">
        <v>10395</v>
      </c>
      <c r="U11" s="4" t="n">
        <v>-4142</v>
      </c>
    </row>
    <row r="12" s="4" customFormat="true" ht="12.75" hidden="false" customHeight="false" outlineLevel="0" collapsed="false">
      <c r="A12" s="4" t="n">
        <v>245</v>
      </c>
      <c r="B12" s="4" t="s">
        <v>61</v>
      </c>
      <c r="C12" s="4" t="s">
        <v>62</v>
      </c>
      <c r="D12" s="4" t="s">
        <v>63</v>
      </c>
      <c r="E12" s="4" t="s">
        <v>64</v>
      </c>
      <c r="F12" s="4" t="s">
        <v>65</v>
      </c>
      <c r="G12" s="4" t="s">
        <v>66</v>
      </c>
      <c r="H12" s="4" t="s">
        <v>67</v>
      </c>
      <c r="I12" s="4" t="s">
        <v>68</v>
      </c>
      <c r="J12" s="6" t="n">
        <v>1</v>
      </c>
      <c r="K12" s="5"/>
      <c r="M12" s="4" t="s">
        <v>34</v>
      </c>
      <c r="P12" s="4" t="s">
        <v>26</v>
      </c>
      <c r="Q12" s="4" t="n">
        <v>10396</v>
      </c>
      <c r="U12" s="4" t="n">
        <v>-4142</v>
      </c>
    </row>
    <row r="13" s="4" customFormat="true" ht="12.75" hidden="false" customHeight="false" outlineLevel="0" collapsed="false">
      <c r="A13" s="4" t="n">
        <v>191</v>
      </c>
      <c r="B13" s="4" t="s">
        <v>61</v>
      </c>
      <c r="C13" s="4" t="s">
        <v>69</v>
      </c>
      <c r="D13" s="4" t="s">
        <v>70</v>
      </c>
      <c r="E13" s="4" t="s">
        <v>64</v>
      </c>
      <c r="F13" s="4" t="s">
        <v>65</v>
      </c>
      <c r="G13" s="4" t="s">
        <v>66</v>
      </c>
      <c r="H13" s="4" t="s">
        <v>67</v>
      </c>
      <c r="I13" s="4" t="s">
        <v>68</v>
      </c>
      <c r="J13" s="6" t="n">
        <v>1</v>
      </c>
      <c r="M13" s="4" t="s">
        <v>34</v>
      </c>
      <c r="P13" s="4" t="s">
        <v>26</v>
      </c>
      <c r="Q13" s="4" t="n">
        <v>10397</v>
      </c>
      <c r="U13" s="4" t="n">
        <v>-4142</v>
      </c>
    </row>
    <row r="14" s="4" customFormat="true" ht="12.75" hidden="false" customHeight="false" outlineLevel="0" collapsed="false">
      <c r="A14" s="4" t="n">
        <v>188</v>
      </c>
      <c r="B14" s="4" t="s">
        <v>61</v>
      </c>
      <c r="C14" s="4" t="s">
        <v>71</v>
      </c>
      <c r="D14" s="4" t="s">
        <v>72</v>
      </c>
      <c r="E14" s="4" t="s">
        <v>64</v>
      </c>
      <c r="F14" s="4" t="s">
        <v>65</v>
      </c>
      <c r="G14" s="4" t="s">
        <v>66</v>
      </c>
      <c r="H14" s="4" t="s">
        <v>67</v>
      </c>
      <c r="I14" s="4" t="s">
        <v>68</v>
      </c>
      <c r="J14" s="6" t="n">
        <v>1</v>
      </c>
      <c r="M14" s="4" t="s">
        <v>34</v>
      </c>
      <c r="P14" s="4" t="s">
        <v>26</v>
      </c>
      <c r="Q14" s="4" t="n">
        <v>10398</v>
      </c>
      <c r="U14" s="4" t="n">
        <v>-4142</v>
      </c>
    </row>
    <row r="15" s="4" customFormat="true" ht="12.75" hidden="false" customHeight="false" outlineLevel="0" collapsed="false">
      <c r="A15" s="4" t="n">
        <v>246</v>
      </c>
      <c r="B15" s="4" t="s">
        <v>61</v>
      </c>
      <c r="C15" s="4" t="s">
        <v>62</v>
      </c>
      <c r="D15" s="4" t="s">
        <v>73</v>
      </c>
      <c r="E15" s="4" t="s">
        <v>74</v>
      </c>
      <c r="F15" s="4" t="s">
        <v>75</v>
      </c>
      <c r="G15" s="4" t="s">
        <v>66</v>
      </c>
      <c r="H15" s="4" t="s">
        <v>67</v>
      </c>
      <c r="I15" s="4" t="s">
        <v>68</v>
      </c>
      <c r="J15" s="6" t="n">
        <v>1</v>
      </c>
      <c r="K15" s="5"/>
      <c r="M15" s="4" t="s">
        <v>34</v>
      </c>
      <c r="P15" s="4" t="s">
        <v>26</v>
      </c>
      <c r="Q15" s="4" t="n">
        <v>10399</v>
      </c>
      <c r="U15" s="4" t="n">
        <v>-4142</v>
      </c>
    </row>
    <row r="16" s="4" customFormat="true" ht="12.75" hidden="false" customHeight="false" outlineLevel="0" collapsed="false">
      <c r="A16" s="4" t="n">
        <v>192</v>
      </c>
      <c r="B16" s="4" t="s">
        <v>61</v>
      </c>
      <c r="C16" s="4" t="s">
        <v>69</v>
      </c>
      <c r="D16" s="4" t="s">
        <v>76</v>
      </c>
      <c r="E16" s="4" t="s">
        <v>74</v>
      </c>
      <c r="F16" s="4" t="s">
        <v>75</v>
      </c>
      <c r="G16" s="4" t="s">
        <v>66</v>
      </c>
      <c r="H16" s="4" t="s">
        <v>67</v>
      </c>
      <c r="I16" s="4" t="s">
        <v>68</v>
      </c>
      <c r="J16" s="6" t="n">
        <v>1</v>
      </c>
      <c r="M16" s="4" t="s">
        <v>34</v>
      </c>
      <c r="P16" s="4" t="s">
        <v>26</v>
      </c>
      <c r="Q16" s="4" t="n">
        <v>10400</v>
      </c>
      <c r="U16" s="4" t="n">
        <v>-4142</v>
      </c>
    </row>
    <row r="17" s="4" customFormat="true" ht="12.75" hidden="false" customHeight="false" outlineLevel="0" collapsed="false">
      <c r="A17" s="4" t="n">
        <v>188</v>
      </c>
      <c r="B17" s="4" t="s">
        <v>61</v>
      </c>
      <c r="C17" s="4" t="s">
        <v>71</v>
      </c>
      <c r="D17" s="4" t="s">
        <v>77</v>
      </c>
      <c r="E17" s="4" t="s">
        <v>74</v>
      </c>
      <c r="F17" s="4" t="s">
        <v>75</v>
      </c>
      <c r="G17" s="4" t="s">
        <v>66</v>
      </c>
      <c r="H17" s="4" t="s">
        <v>67</v>
      </c>
      <c r="I17" s="4" t="s">
        <v>68</v>
      </c>
      <c r="J17" s="6" t="n">
        <v>1</v>
      </c>
      <c r="M17" s="4" t="s">
        <v>34</v>
      </c>
      <c r="P17" s="4" t="s">
        <v>26</v>
      </c>
      <c r="Q17" s="4" t="n">
        <v>10401</v>
      </c>
      <c r="U17" s="4" t="n">
        <v>-4142</v>
      </c>
    </row>
    <row r="18" s="4" customFormat="true" ht="12.75" hidden="false" customHeight="false" outlineLevel="0" collapsed="false">
      <c r="A18" s="4" t="n">
        <v>247</v>
      </c>
      <c r="B18" s="4" t="s">
        <v>61</v>
      </c>
      <c r="C18" s="4" t="s">
        <v>62</v>
      </c>
      <c r="D18" s="4" t="s">
        <v>78</v>
      </c>
      <c r="E18" s="4" t="s">
        <v>1</v>
      </c>
      <c r="F18" s="4" t="s">
        <v>79</v>
      </c>
      <c r="G18" s="4" t="s">
        <v>66</v>
      </c>
      <c r="H18" s="4" t="s">
        <v>67</v>
      </c>
      <c r="I18" s="4" t="s">
        <v>68</v>
      </c>
      <c r="J18" s="6" t="n">
        <v>1</v>
      </c>
      <c r="K18" s="5"/>
      <c r="M18" s="4" t="s">
        <v>34</v>
      </c>
      <c r="P18" s="4" t="s">
        <v>26</v>
      </c>
      <c r="Q18" s="4" t="n">
        <v>10402</v>
      </c>
      <c r="U18" s="4" t="n">
        <v>-4142</v>
      </c>
    </row>
    <row r="19" s="4" customFormat="true" ht="12.75" hidden="false" customHeight="false" outlineLevel="0" collapsed="false">
      <c r="A19" s="4" t="n">
        <v>193</v>
      </c>
      <c r="B19" s="4" t="s">
        <v>61</v>
      </c>
      <c r="C19" s="4" t="s">
        <v>69</v>
      </c>
      <c r="D19" s="4" t="s">
        <v>80</v>
      </c>
      <c r="E19" s="4" t="s">
        <v>1</v>
      </c>
      <c r="F19" s="4" t="s">
        <v>79</v>
      </c>
      <c r="G19" s="4" t="s">
        <v>66</v>
      </c>
      <c r="H19" s="4" t="s">
        <v>67</v>
      </c>
      <c r="I19" s="4" t="s">
        <v>68</v>
      </c>
      <c r="J19" s="6" t="n">
        <v>1</v>
      </c>
      <c r="M19" s="4" t="s">
        <v>34</v>
      </c>
      <c r="P19" s="4" t="s">
        <v>26</v>
      </c>
      <c r="Q19" s="4" t="n">
        <v>10403</v>
      </c>
      <c r="U19" s="4" t="n">
        <v>-4142</v>
      </c>
    </row>
    <row r="20" s="4" customFormat="true" ht="12.75" hidden="false" customHeight="false" outlineLevel="0" collapsed="false">
      <c r="A20" s="4" t="n">
        <v>188</v>
      </c>
      <c r="B20" s="4" t="s">
        <v>61</v>
      </c>
      <c r="C20" s="4" t="s">
        <v>71</v>
      </c>
      <c r="D20" s="4" t="s">
        <v>81</v>
      </c>
      <c r="E20" s="4" t="s">
        <v>1</v>
      </c>
      <c r="F20" s="4" t="s">
        <v>79</v>
      </c>
      <c r="G20" s="4" t="s">
        <v>66</v>
      </c>
      <c r="H20" s="4" t="s">
        <v>67</v>
      </c>
      <c r="I20" s="4" t="s">
        <v>68</v>
      </c>
      <c r="J20" s="6" t="n">
        <v>1</v>
      </c>
      <c r="M20" s="4" t="s">
        <v>34</v>
      </c>
      <c r="P20" s="4" t="s">
        <v>26</v>
      </c>
      <c r="Q20" s="4" t="n">
        <v>10404</v>
      </c>
      <c r="U20" s="4" t="n">
        <v>-4142</v>
      </c>
    </row>
    <row r="21" s="4" customFormat="true" ht="12.75" hidden="false" customHeight="false" outlineLevel="0" collapsed="false">
      <c r="A21" s="4" t="n">
        <v>248</v>
      </c>
      <c r="B21" s="4" t="s">
        <v>61</v>
      </c>
      <c r="C21" s="4" t="s">
        <v>62</v>
      </c>
      <c r="D21" s="4" t="s">
        <v>82</v>
      </c>
      <c r="E21" s="4" t="s">
        <v>83</v>
      </c>
      <c r="F21" s="4" t="s">
        <v>84</v>
      </c>
      <c r="G21" s="4" t="s">
        <v>66</v>
      </c>
      <c r="H21" s="4" t="s">
        <v>67</v>
      </c>
      <c r="I21" s="4" t="s">
        <v>68</v>
      </c>
      <c r="J21" s="6" t="n">
        <v>1</v>
      </c>
      <c r="K21" s="5"/>
      <c r="M21" s="4" t="s">
        <v>34</v>
      </c>
      <c r="P21" s="4" t="s">
        <v>26</v>
      </c>
      <c r="Q21" s="4" t="n">
        <v>10405</v>
      </c>
      <c r="U21" s="4" t="n">
        <v>-4142</v>
      </c>
    </row>
    <row r="22" s="4" customFormat="true" ht="12.75" hidden="false" customHeight="false" outlineLevel="0" collapsed="false">
      <c r="A22" s="4" t="n">
        <v>194</v>
      </c>
      <c r="B22" s="4" t="s">
        <v>61</v>
      </c>
      <c r="C22" s="4" t="s">
        <v>69</v>
      </c>
      <c r="D22" s="4" t="s">
        <v>85</v>
      </c>
      <c r="E22" s="4" t="s">
        <v>83</v>
      </c>
      <c r="F22" s="4" t="s">
        <v>84</v>
      </c>
      <c r="G22" s="4" t="s">
        <v>66</v>
      </c>
      <c r="H22" s="4" t="s">
        <v>67</v>
      </c>
      <c r="I22" s="4" t="s">
        <v>68</v>
      </c>
      <c r="J22" s="6" t="n">
        <v>1</v>
      </c>
      <c r="M22" s="4" t="s">
        <v>34</v>
      </c>
      <c r="P22" s="4" t="s">
        <v>26</v>
      </c>
      <c r="Q22" s="4" t="n">
        <v>10406</v>
      </c>
      <c r="U22" s="4" t="n">
        <v>-4142</v>
      </c>
    </row>
    <row r="23" s="4" customFormat="true" ht="12.75" hidden="false" customHeight="false" outlineLevel="0" collapsed="false">
      <c r="A23" s="4" t="n">
        <v>188</v>
      </c>
      <c r="B23" s="4" t="s">
        <v>61</v>
      </c>
      <c r="C23" s="4" t="s">
        <v>71</v>
      </c>
      <c r="D23" s="4" t="s">
        <v>86</v>
      </c>
      <c r="E23" s="4" t="s">
        <v>83</v>
      </c>
      <c r="F23" s="4" t="s">
        <v>84</v>
      </c>
      <c r="G23" s="4" t="s">
        <v>66</v>
      </c>
      <c r="H23" s="4" t="s">
        <v>67</v>
      </c>
      <c r="I23" s="4" t="s">
        <v>68</v>
      </c>
      <c r="J23" s="6" t="n">
        <v>1</v>
      </c>
      <c r="M23" s="4" t="s">
        <v>34</v>
      </c>
      <c r="P23" s="4" t="s">
        <v>26</v>
      </c>
      <c r="Q23" s="4" t="n">
        <v>10407</v>
      </c>
      <c r="U23" s="4" t="n">
        <v>-4142</v>
      </c>
    </row>
    <row r="24" s="4" customFormat="true" ht="12.75" hidden="false" customHeight="false" outlineLevel="0" collapsed="false">
      <c r="A24" s="16" t="s">
        <v>35</v>
      </c>
      <c r="B24" s="4" t="s">
        <v>87</v>
      </c>
      <c r="C24" s="4" t="n">
        <v>112</v>
      </c>
      <c r="D24" s="4" t="s">
        <v>88</v>
      </c>
      <c r="E24" s="4" t="s">
        <v>64</v>
      </c>
      <c r="F24" s="4" t="s">
        <v>65</v>
      </c>
      <c r="G24" s="4" t="s">
        <v>66</v>
      </c>
      <c r="H24" s="4" t="s">
        <v>67</v>
      </c>
      <c r="I24" s="5" t="s">
        <v>68</v>
      </c>
      <c r="J24" s="4" t="n">
        <v>1</v>
      </c>
      <c r="P24" s="17" t="s">
        <v>26</v>
      </c>
      <c r="Q24" s="4" t="n">
        <v>10408</v>
      </c>
      <c r="U24" s="4" t="n">
        <v>-4142</v>
      </c>
    </row>
    <row r="25" s="4" customFormat="true" ht="12.75" hidden="false" customHeight="false" outlineLevel="0" collapsed="false">
      <c r="A25" s="16" t="s">
        <v>35</v>
      </c>
      <c r="B25" s="4" t="s">
        <v>87</v>
      </c>
      <c r="C25" s="4" t="n">
        <v>112</v>
      </c>
      <c r="D25" s="4" t="s">
        <v>88</v>
      </c>
      <c r="E25" s="4" t="s">
        <v>74</v>
      </c>
      <c r="F25" s="4" t="s">
        <v>75</v>
      </c>
      <c r="G25" s="4" t="s">
        <v>66</v>
      </c>
      <c r="H25" s="4" t="s">
        <v>67</v>
      </c>
      <c r="I25" s="5" t="s">
        <v>68</v>
      </c>
      <c r="J25" s="4" t="n">
        <v>1</v>
      </c>
      <c r="P25" s="17" t="s">
        <v>26</v>
      </c>
      <c r="Q25" s="4" t="n">
        <v>10409</v>
      </c>
      <c r="U25" s="4" t="n">
        <v>-4142</v>
      </c>
    </row>
    <row r="26" s="4" customFormat="true" ht="12.75" hidden="false" customHeight="false" outlineLevel="0" collapsed="false">
      <c r="A26" s="16" t="s">
        <v>35</v>
      </c>
      <c r="B26" s="4" t="s">
        <v>87</v>
      </c>
      <c r="C26" s="4" t="n">
        <v>112</v>
      </c>
      <c r="D26" s="4" t="s">
        <v>88</v>
      </c>
      <c r="E26" s="4" t="s">
        <v>1</v>
      </c>
      <c r="F26" s="4" t="s">
        <v>79</v>
      </c>
      <c r="G26" s="4" t="s">
        <v>66</v>
      </c>
      <c r="H26" s="4" t="s">
        <v>67</v>
      </c>
      <c r="I26" s="5" t="s">
        <v>68</v>
      </c>
      <c r="J26" s="4" t="n">
        <v>1</v>
      </c>
      <c r="P26" s="17" t="s">
        <v>26</v>
      </c>
      <c r="Q26" s="4" t="n">
        <v>10410</v>
      </c>
      <c r="U26" s="4" t="n">
        <v>-4142</v>
      </c>
    </row>
    <row r="27" s="4" customFormat="true" ht="12.75" hidden="false" customHeight="false" outlineLevel="0" collapsed="false">
      <c r="A27" s="16" t="s">
        <v>35</v>
      </c>
      <c r="B27" s="4" t="s">
        <v>87</v>
      </c>
      <c r="C27" s="4" t="n">
        <v>112</v>
      </c>
      <c r="D27" s="4" t="s">
        <v>88</v>
      </c>
      <c r="E27" s="4" t="s">
        <v>89</v>
      </c>
      <c r="F27" s="4" t="s">
        <v>84</v>
      </c>
      <c r="G27" s="4" t="s">
        <v>66</v>
      </c>
      <c r="H27" s="4" t="s">
        <v>67</v>
      </c>
      <c r="I27" s="5" t="s">
        <v>68</v>
      </c>
      <c r="J27" s="4" t="n">
        <v>1</v>
      </c>
      <c r="P27" s="17" t="s">
        <v>26</v>
      </c>
      <c r="Q27" s="4" t="n">
        <v>10411</v>
      </c>
      <c r="U27" s="4" t="n">
        <v>-4142</v>
      </c>
    </row>
    <row r="28" s="4" customFormat="true" ht="12.75" hidden="false" customHeight="false" outlineLevel="0" collapsed="false">
      <c r="B28" s="4" t="s">
        <v>90</v>
      </c>
      <c r="C28" s="4" t="s">
        <v>91</v>
      </c>
      <c r="D28" s="4" t="s">
        <v>92</v>
      </c>
      <c r="E28" s="4" t="s">
        <v>93</v>
      </c>
      <c r="F28" s="4" t="s">
        <v>94</v>
      </c>
      <c r="G28" s="4" t="s">
        <v>66</v>
      </c>
      <c r="H28" s="4" t="s">
        <v>67</v>
      </c>
      <c r="I28" s="5" t="s">
        <v>68</v>
      </c>
      <c r="J28" s="6" t="n">
        <v>1</v>
      </c>
      <c r="P28" s="4" t="s">
        <v>26</v>
      </c>
      <c r="Q28" s="4" t="n">
        <v>10412</v>
      </c>
      <c r="U28" s="4" t="n">
        <v>-4142</v>
      </c>
    </row>
    <row r="29" s="18" customFormat="true" ht="12.75" hidden="false" customHeight="false" outlineLevel="0" collapsed="false">
      <c r="A29" s="4"/>
      <c r="B29" s="4" t="s">
        <v>95</v>
      </c>
      <c r="C29" s="4" t="s">
        <v>96</v>
      </c>
      <c r="D29" s="4"/>
      <c r="E29" s="4" t="s">
        <v>97</v>
      </c>
      <c r="F29" s="4" t="s">
        <v>98</v>
      </c>
      <c r="G29" s="4" t="s">
        <v>66</v>
      </c>
      <c r="H29" s="4" t="s">
        <v>67</v>
      </c>
      <c r="I29" s="5" t="s">
        <v>68</v>
      </c>
      <c r="J29" s="6" t="n">
        <v>1</v>
      </c>
      <c r="K29" s="4"/>
      <c r="L29" s="4"/>
      <c r="M29" s="4"/>
      <c r="N29" s="4"/>
      <c r="O29" s="4"/>
      <c r="P29" s="4" t="s">
        <v>26</v>
      </c>
      <c r="Q29" s="4" t="n">
        <v>10413</v>
      </c>
      <c r="R29" s="4"/>
      <c r="S29" s="4"/>
      <c r="T29" s="4"/>
      <c r="U29" s="4" t="n">
        <v>-4142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</row>
    <row r="30" s="18" customFormat="true" ht="12.75" hidden="false" customHeight="false" outlineLevel="0" collapsed="false">
      <c r="A30" s="4"/>
      <c r="B30" s="4" t="s">
        <v>95</v>
      </c>
      <c r="C30" s="4" t="s">
        <v>96</v>
      </c>
      <c r="D30" s="4"/>
      <c r="E30" s="4" t="s">
        <v>99</v>
      </c>
      <c r="F30" s="4" t="s">
        <v>100</v>
      </c>
      <c r="G30" s="4" t="s">
        <v>66</v>
      </c>
      <c r="H30" s="4" t="s">
        <v>67</v>
      </c>
      <c r="I30" s="5" t="s">
        <v>68</v>
      </c>
      <c r="J30" s="6" t="n">
        <v>1</v>
      </c>
      <c r="K30" s="4"/>
      <c r="L30" s="4"/>
      <c r="M30" s="4"/>
      <c r="N30" s="4"/>
      <c r="O30" s="4"/>
      <c r="P30" s="4" t="s">
        <v>26</v>
      </c>
      <c r="Q30" s="4" t="n">
        <v>10414</v>
      </c>
      <c r="R30" s="4"/>
      <c r="S30" s="4"/>
      <c r="T30" s="4"/>
      <c r="U30" s="4" t="n">
        <v>-4142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</row>
    <row r="31" s="4" customFormat="true" ht="12.75" hidden="false" customHeight="false" outlineLevel="0" collapsed="false">
      <c r="B31" s="4" t="s">
        <v>101</v>
      </c>
      <c r="C31" s="4" t="s">
        <v>102</v>
      </c>
      <c r="D31" s="4" t="s">
        <v>103</v>
      </c>
      <c r="E31" s="4" t="s">
        <v>104</v>
      </c>
      <c r="F31" s="4" t="s">
        <v>105</v>
      </c>
      <c r="G31" s="4" t="s">
        <v>66</v>
      </c>
      <c r="H31" s="4" t="s">
        <v>67</v>
      </c>
      <c r="I31" s="5" t="s">
        <v>68</v>
      </c>
      <c r="J31" s="6" t="n">
        <v>1</v>
      </c>
      <c r="P31" s="4" t="s">
        <v>26</v>
      </c>
      <c r="Q31" s="4" t="n">
        <v>10415</v>
      </c>
      <c r="U31" s="4" t="n">
        <v>-4142</v>
      </c>
    </row>
    <row r="32" s="4" customFormat="true" ht="12.75" hidden="false" customHeight="false" outlineLevel="0" collapsed="false">
      <c r="A32" s="18"/>
      <c r="B32" s="18" t="s">
        <v>106</v>
      </c>
      <c r="C32" s="18" t="s">
        <v>107</v>
      </c>
      <c r="D32" s="18" t="s">
        <v>108</v>
      </c>
      <c r="E32" s="18" t="s">
        <v>109</v>
      </c>
      <c r="F32" s="18" t="s">
        <v>110</v>
      </c>
      <c r="G32" s="18" t="s">
        <v>66</v>
      </c>
      <c r="H32" s="18" t="s">
        <v>67</v>
      </c>
      <c r="I32" s="19" t="s">
        <v>68</v>
      </c>
      <c r="J32" s="6" t="n">
        <v>1</v>
      </c>
      <c r="K32" s="18"/>
      <c r="L32" s="18"/>
      <c r="M32" s="20" t="s">
        <v>111</v>
      </c>
      <c r="N32" s="20" t="s">
        <v>108</v>
      </c>
      <c r="O32" s="20" t="s">
        <v>108</v>
      </c>
      <c r="P32" s="18" t="s">
        <v>26</v>
      </c>
      <c r="Q32" s="4" t="n">
        <v>10416</v>
      </c>
      <c r="U32" s="4" t="n">
        <v>-4142</v>
      </c>
    </row>
    <row r="33" s="4" customFormat="true" ht="12.75" hidden="false" customHeight="false" outlineLevel="0" collapsed="false">
      <c r="A33" s="18"/>
      <c r="B33" s="18" t="s">
        <v>106</v>
      </c>
      <c r="C33" s="18" t="s">
        <v>107</v>
      </c>
      <c r="D33" s="18" t="s">
        <v>108</v>
      </c>
      <c r="E33" s="18" t="s">
        <v>112</v>
      </c>
      <c r="F33" s="18" t="s">
        <v>113</v>
      </c>
      <c r="G33" s="18" t="s">
        <v>66</v>
      </c>
      <c r="H33" s="18" t="s">
        <v>67</v>
      </c>
      <c r="I33" s="19" t="s">
        <v>68</v>
      </c>
      <c r="J33" s="6" t="n">
        <v>1</v>
      </c>
      <c r="K33" s="18"/>
      <c r="L33" s="18"/>
      <c r="M33" s="20" t="s">
        <v>111</v>
      </c>
      <c r="N33" s="20" t="s">
        <v>108</v>
      </c>
      <c r="O33" s="20" t="s">
        <v>108</v>
      </c>
      <c r="P33" s="18" t="s">
        <v>26</v>
      </c>
      <c r="Q33" s="4" t="n">
        <v>10417</v>
      </c>
      <c r="U33" s="4" t="n">
        <v>-4142</v>
      </c>
    </row>
    <row r="34" s="4" customFormat="true" ht="12.75" hidden="false" customHeight="false" outlineLevel="0" collapsed="false">
      <c r="A34" s="18"/>
      <c r="B34" s="18" t="s">
        <v>106</v>
      </c>
      <c r="C34" s="18" t="s">
        <v>107</v>
      </c>
      <c r="D34" s="18" t="s">
        <v>108</v>
      </c>
      <c r="E34" s="18" t="s">
        <v>114</v>
      </c>
      <c r="F34" s="18" t="s">
        <v>115</v>
      </c>
      <c r="G34" s="18" t="s">
        <v>66</v>
      </c>
      <c r="H34" s="18" t="s">
        <v>67</v>
      </c>
      <c r="I34" s="19" t="s">
        <v>68</v>
      </c>
      <c r="J34" s="6" t="n">
        <v>1</v>
      </c>
      <c r="K34" s="18"/>
      <c r="L34" s="18"/>
      <c r="M34" s="20" t="s">
        <v>111</v>
      </c>
      <c r="N34" s="20" t="s">
        <v>108</v>
      </c>
      <c r="O34" s="20" t="s">
        <v>108</v>
      </c>
      <c r="P34" s="18" t="s">
        <v>26</v>
      </c>
      <c r="Q34" s="4" t="n">
        <v>10418</v>
      </c>
      <c r="U34" s="4" t="n">
        <v>-4142</v>
      </c>
    </row>
    <row r="35" s="4" customFormat="true" ht="12.75" hidden="false" customHeight="false" outlineLevel="0" collapsed="false">
      <c r="A35" s="18"/>
      <c r="B35" s="18" t="s">
        <v>106</v>
      </c>
      <c r="C35" s="18" t="s">
        <v>107</v>
      </c>
      <c r="D35" s="18" t="s">
        <v>108</v>
      </c>
      <c r="E35" s="18" t="s">
        <v>116</v>
      </c>
      <c r="F35" s="18" t="s">
        <v>117</v>
      </c>
      <c r="G35" s="18" t="s">
        <v>66</v>
      </c>
      <c r="H35" s="18" t="s">
        <v>67</v>
      </c>
      <c r="I35" s="19" t="s">
        <v>68</v>
      </c>
      <c r="J35" s="6" t="n">
        <v>1</v>
      </c>
      <c r="K35" s="18"/>
      <c r="L35" s="18"/>
      <c r="M35" s="20" t="s">
        <v>111</v>
      </c>
      <c r="N35" s="20" t="s">
        <v>108</v>
      </c>
      <c r="O35" s="20" t="s">
        <v>108</v>
      </c>
      <c r="P35" s="18" t="s">
        <v>26</v>
      </c>
      <c r="Q35" s="4" t="n">
        <v>10419</v>
      </c>
      <c r="R35" s="18"/>
      <c r="S35" s="18"/>
      <c r="T35" s="18"/>
      <c r="U35" s="18" t="n">
        <v>-4142</v>
      </c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</row>
    <row r="36" s="4" customFormat="true" ht="12.75" hidden="false" customHeight="false" outlineLevel="0" collapsed="false">
      <c r="A36" s="4" t="n">
        <v>1641</v>
      </c>
      <c r="B36" s="5" t="s">
        <v>118</v>
      </c>
      <c r="C36" s="5" t="s">
        <v>119</v>
      </c>
      <c r="D36" s="5" t="n">
        <v>2</v>
      </c>
      <c r="E36" s="5" t="s">
        <v>120</v>
      </c>
      <c r="F36" s="5" t="s">
        <v>121</v>
      </c>
      <c r="G36" s="5" t="s">
        <v>66</v>
      </c>
      <c r="H36" s="5" t="s">
        <v>67</v>
      </c>
      <c r="I36" s="4" t="s">
        <v>68</v>
      </c>
      <c r="J36" s="6" t="n">
        <v>1</v>
      </c>
      <c r="P36" s="4" t="s">
        <v>26</v>
      </c>
      <c r="Q36" s="4" t="n">
        <v>10420</v>
      </c>
      <c r="U36" s="4" t="n">
        <v>-4142</v>
      </c>
    </row>
    <row r="37" s="4" customFormat="true" ht="12.75" hidden="false" customHeight="false" outlineLevel="0" collapsed="false">
      <c r="B37" s="5" t="s">
        <v>118</v>
      </c>
      <c r="C37" s="5" t="s">
        <v>122</v>
      </c>
      <c r="D37" s="5" t="n">
        <v>2</v>
      </c>
      <c r="E37" s="5" t="s">
        <v>120</v>
      </c>
      <c r="F37" s="5" t="s">
        <v>121</v>
      </c>
      <c r="G37" s="5" t="s">
        <v>66</v>
      </c>
      <c r="H37" s="5" t="s">
        <v>67</v>
      </c>
      <c r="I37" s="4" t="s">
        <v>68</v>
      </c>
      <c r="J37" s="6" t="n">
        <v>1</v>
      </c>
      <c r="P37" s="4" t="s">
        <v>26</v>
      </c>
      <c r="Q37" s="4" t="n">
        <v>10421</v>
      </c>
      <c r="U37" s="4" t="n">
        <v>-4142</v>
      </c>
    </row>
    <row r="38" s="4" customFormat="true" ht="12.75" hidden="false" customHeight="false" outlineLevel="0" collapsed="false">
      <c r="B38" s="5" t="s">
        <v>123</v>
      </c>
      <c r="C38" s="4" t="s">
        <v>124</v>
      </c>
      <c r="D38" s="5"/>
      <c r="E38" s="5" t="s">
        <v>125</v>
      </c>
      <c r="F38" s="5" t="s">
        <v>126</v>
      </c>
      <c r="G38" s="5" t="s">
        <v>66</v>
      </c>
      <c r="H38" s="4" t="s">
        <v>67</v>
      </c>
      <c r="I38" s="4" t="s">
        <v>68</v>
      </c>
      <c r="J38" s="6" t="n">
        <v>1</v>
      </c>
      <c r="P38" s="4" t="s">
        <v>26</v>
      </c>
      <c r="Q38" s="4" t="n">
        <v>10422</v>
      </c>
      <c r="U38" s="4" t="n">
        <v>-4142</v>
      </c>
    </row>
    <row r="39" s="4" customFormat="true" ht="12.75" hidden="false" customHeight="false" outlineLevel="0" collapsed="false">
      <c r="B39" s="5" t="s">
        <v>127</v>
      </c>
      <c r="C39" s="5" t="s">
        <v>128</v>
      </c>
      <c r="D39" s="5" t="s">
        <v>129</v>
      </c>
      <c r="E39" s="4" t="s">
        <v>104</v>
      </c>
      <c r="F39" s="5" t="s">
        <v>130</v>
      </c>
      <c r="G39" s="5" t="s">
        <v>66</v>
      </c>
      <c r="H39" s="4" t="s">
        <v>67</v>
      </c>
      <c r="I39" s="5" t="s">
        <v>68</v>
      </c>
      <c r="J39" s="6" t="n">
        <v>1</v>
      </c>
      <c r="P39" s="4" t="s">
        <v>26</v>
      </c>
      <c r="Q39" s="4" t="n">
        <v>10423</v>
      </c>
      <c r="U39" s="4" t="n">
        <v>-4142</v>
      </c>
    </row>
    <row r="40" s="4" customFormat="true" ht="12.75" hidden="false" customHeight="false" outlineLevel="0" collapsed="false">
      <c r="B40" s="4" t="s">
        <v>131</v>
      </c>
      <c r="C40" s="5" t="s">
        <v>132</v>
      </c>
      <c r="D40" s="5" t="s">
        <v>133</v>
      </c>
      <c r="E40" s="5" t="s">
        <v>125</v>
      </c>
      <c r="F40" s="5" t="s">
        <v>126</v>
      </c>
      <c r="G40" s="5" t="s">
        <v>66</v>
      </c>
      <c r="H40" s="4" t="s">
        <v>67</v>
      </c>
      <c r="I40" s="5" t="s">
        <v>68</v>
      </c>
      <c r="J40" s="6" t="n">
        <v>1</v>
      </c>
      <c r="P40" s="4" t="s">
        <v>26</v>
      </c>
      <c r="Q40" s="4" t="n">
        <v>10424</v>
      </c>
      <c r="U40" s="4" t="n">
        <v>-4142</v>
      </c>
    </row>
    <row r="41" s="4" customFormat="true" ht="12.75" hidden="false" customHeight="false" outlineLevel="0" collapsed="false">
      <c r="A41" s="4" t="n">
        <v>74</v>
      </c>
      <c r="B41" s="4" t="s">
        <v>134</v>
      </c>
      <c r="C41" s="4" t="s">
        <v>135</v>
      </c>
      <c r="D41" s="4" t="s">
        <v>136</v>
      </c>
      <c r="E41" s="4" t="s">
        <v>137</v>
      </c>
      <c r="F41" s="4" t="s">
        <v>138</v>
      </c>
      <c r="G41" s="4" t="s">
        <v>66</v>
      </c>
      <c r="H41" s="4" t="s">
        <v>67</v>
      </c>
      <c r="I41" s="5" t="s">
        <v>68</v>
      </c>
      <c r="J41" s="6" t="n">
        <v>1</v>
      </c>
      <c r="P41" s="4" t="s">
        <v>26</v>
      </c>
      <c r="Q41" s="4" t="n">
        <v>10427</v>
      </c>
      <c r="U41" s="4" t="n">
        <v>-4142</v>
      </c>
    </row>
    <row r="42" s="4" customFormat="true" ht="12.75" hidden="false" customHeight="false" outlineLevel="0" collapsed="false">
      <c r="A42" s="4" t="n">
        <v>128</v>
      </c>
      <c r="B42" s="4" t="s">
        <v>134</v>
      </c>
      <c r="C42" s="4" t="s">
        <v>139</v>
      </c>
      <c r="D42" s="4" t="s">
        <v>136</v>
      </c>
      <c r="E42" s="4" t="s">
        <v>137</v>
      </c>
      <c r="F42" s="4" t="s">
        <v>138</v>
      </c>
      <c r="G42" s="4" t="s">
        <v>66</v>
      </c>
      <c r="H42" s="4" t="s">
        <v>67</v>
      </c>
      <c r="I42" s="5" t="s">
        <v>68</v>
      </c>
      <c r="J42" s="6" t="n">
        <v>1</v>
      </c>
      <c r="P42" s="4" t="s">
        <v>26</v>
      </c>
      <c r="Q42" s="4" t="n">
        <v>10428</v>
      </c>
      <c r="U42" s="4" t="n">
        <v>-4142</v>
      </c>
    </row>
    <row r="43" s="4" customFormat="true" ht="12.75" hidden="false" customHeight="false" outlineLevel="0" collapsed="false">
      <c r="A43" s="4" t="n">
        <v>230</v>
      </c>
      <c r="B43" s="4" t="s">
        <v>134</v>
      </c>
      <c r="C43" s="4" t="s">
        <v>140</v>
      </c>
      <c r="D43" s="4" t="s">
        <v>136</v>
      </c>
      <c r="E43" s="4" t="s">
        <v>137</v>
      </c>
      <c r="F43" s="4" t="s">
        <v>138</v>
      </c>
      <c r="G43" s="4" t="s">
        <v>66</v>
      </c>
      <c r="H43" s="4" t="s">
        <v>67</v>
      </c>
      <c r="I43" s="5" t="s">
        <v>68</v>
      </c>
      <c r="J43" s="6" t="n">
        <v>1</v>
      </c>
      <c r="P43" s="4" t="s">
        <v>26</v>
      </c>
      <c r="Q43" s="4" t="n">
        <v>10429</v>
      </c>
      <c r="U43" s="4" t="n">
        <v>-4142</v>
      </c>
    </row>
    <row r="44" s="4" customFormat="true" ht="12.75" hidden="false" customHeight="false" outlineLevel="0" collapsed="false">
      <c r="A44" s="4" t="n">
        <v>75</v>
      </c>
      <c r="B44" s="4" t="s">
        <v>134</v>
      </c>
      <c r="C44" s="4" t="s">
        <v>135</v>
      </c>
      <c r="D44" s="4" t="s">
        <v>136</v>
      </c>
      <c r="E44" s="4" t="s">
        <v>141</v>
      </c>
      <c r="F44" s="4" t="s">
        <v>142</v>
      </c>
      <c r="G44" s="4" t="s">
        <v>66</v>
      </c>
      <c r="H44" s="4" t="s">
        <v>67</v>
      </c>
      <c r="I44" s="5" t="s">
        <v>68</v>
      </c>
      <c r="J44" s="6" t="n">
        <v>1</v>
      </c>
      <c r="P44" s="4" t="s">
        <v>26</v>
      </c>
      <c r="Q44" s="4" t="n">
        <v>10430</v>
      </c>
      <c r="U44" s="4" t="n">
        <v>-4142</v>
      </c>
    </row>
    <row r="45" s="4" customFormat="true" ht="12.75" hidden="false" customHeight="false" outlineLevel="0" collapsed="false">
      <c r="A45" s="4" t="n">
        <v>129</v>
      </c>
      <c r="B45" s="4" t="s">
        <v>134</v>
      </c>
      <c r="C45" s="4" t="s">
        <v>139</v>
      </c>
      <c r="D45" s="4" t="s">
        <v>136</v>
      </c>
      <c r="E45" s="4" t="s">
        <v>141</v>
      </c>
      <c r="F45" s="4" t="s">
        <v>142</v>
      </c>
      <c r="G45" s="4" t="s">
        <v>66</v>
      </c>
      <c r="H45" s="4" t="s">
        <v>67</v>
      </c>
      <c r="I45" s="5" t="s">
        <v>68</v>
      </c>
      <c r="J45" s="6" t="n">
        <v>1</v>
      </c>
      <c r="P45" s="4" t="s">
        <v>26</v>
      </c>
      <c r="Q45" s="4" t="n">
        <v>10431</v>
      </c>
      <c r="U45" s="4" t="n">
        <v>-4142</v>
      </c>
    </row>
    <row r="46" s="4" customFormat="true" ht="12.75" hidden="false" customHeight="false" outlineLevel="0" collapsed="false">
      <c r="A46" s="4" t="n">
        <v>231</v>
      </c>
      <c r="B46" s="4" t="s">
        <v>134</v>
      </c>
      <c r="C46" s="4" t="s">
        <v>140</v>
      </c>
      <c r="D46" s="4" t="s">
        <v>136</v>
      </c>
      <c r="E46" s="4" t="s">
        <v>141</v>
      </c>
      <c r="F46" s="4" t="s">
        <v>142</v>
      </c>
      <c r="G46" s="4" t="s">
        <v>66</v>
      </c>
      <c r="H46" s="4" t="s">
        <v>67</v>
      </c>
      <c r="I46" s="5" t="s">
        <v>68</v>
      </c>
      <c r="J46" s="6" t="n">
        <v>1</v>
      </c>
      <c r="P46" s="4" t="s">
        <v>26</v>
      </c>
      <c r="Q46" s="4" t="n">
        <v>10432</v>
      </c>
      <c r="U46" s="4" t="n">
        <v>-4142</v>
      </c>
    </row>
    <row r="47" s="23" customFormat="true" ht="25.5" hidden="false" customHeight="false" outlineLevel="0" collapsed="false">
      <c r="A47" s="4"/>
      <c r="B47" s="5" t="s">
        <v>36</v>
      </c>
      <c r="C47" s="21" t="s">
        <v>143</v>
      </c>
      <c r="D47" s="5" t="n">
        <v>6</v>
      </c>
      <c r="E47" s="22" t="s">
        <v>144</v>
      </c>
      <c r="F47" s="21" t="s">
        <v>145</v>
      </c>
      <c r="G47" s="4" t="s">
        <v>66</v>
      </c>
      <c r="H47" s="4" t="s">
        <v>67</v>
      </c>
      <c r="I47" s="5" t="s">
        <v>68</v>
      </c>
      <c r="J47" s="6" t="n">
        <v>1</v>
      </c>
      <c r="K47" s="6"/>
      <c r="L47" s="4"/>
      <c r="M47" s="4"/>
      <c r="N47" s="4"/>
      <c r="O47" s="4"/>
      <c r="P47" s="4" t="s">
        <v>26</v>
      </c>
      <c r="Q47" s="4"/>
      <c r="R47" s="4"/>
      <c r="S47" s="4"/>
      <c r="T47" s="4"/>
      <c r="U47" s="23" t="n">
        <v>-4142</v>
      </c>
    </row>
    <row r="48" s="23" customFormat="true" ht="25.5" hidden="false" customHeight="false" outlineLevel="0" collapsed="false">
      <c r="A48" s="4"/>
      <c r="B48" s="5" t="s">
        <v>36</v>
      </c>
      <c r="C48" s="21" t="s">
        <v>146</v>
      </c>
      <c r="D48" s="5" t="n">
        <v>2</v>
      </c>
      <c r="E48" s="22" t="s">
        <v>144</v>
      </c>
      <c r="F48" s="21" t="s">
        <v>145</v>
      </c>
      <c r="G48" s="4" t="s">
        <v>66</v>
      </c>
      <c r="H48" s="4" t="s">
        <v>67</v>
      </c>
      <c r="I48" s="5" t="s">
        <v>68</v>
      </c>
      <c r="J48" s="6" t="n">
        <v>1</v>
      </c>
      <c r="K48" s="6"/>
      <c r="L48" s="4"/>
      <c r="M48" s="4"/>
      <c r="N48" s="4"/>
      <c r="O48" s="4"/>
      <c r="P48" s="4" t="s">
        <v>26</v>
      </c>
      <c r="Q48" s="4"/>
      <c r="R48" s="4"/>
      <c r="S48" s="4"/>
      <c r="T48" s="4"/>
      <c r="U48" s="23" t="n">
        <v>-4142</v>
      </c>
    </row>
    <row r="49" s="4" customFormat="true" ht="12.75" hidden="false" customHeight="false" outlineLevel="0" collapsed="false">
      <c r="A49" s="4" t="n">
        <v>16</v>
      </c>
      <c r="B49" s="4" t="s">
        <v>61</v>
      </c>
      <c r="C49" s="4" t="n">
        <v>65</v>
      </c>
      <c r="D49" s="4" t="s">
        <v>147</v>
      </c>
      <c r="E49" s="4" t="s">
        <v>64</v>
      </c>
      <c r="F49" s="4" t="s">
        <v>148</v>
      </c>
      <c r="G49" s="4" t="s">
        <v>66</v>
      </c>
      <c r="H49" s="4" t="s">
        <v>149</v>
      </c>
      <c r="I49" s="4" t="s">
        <v>68</v>
      </c>
      <c r="J49" s="6" t="n">
        <v>1</v>
      </c>
      <c r="M49" s="4" t="s">
        <v>34</v>
      </c>
      <c r="P49" s="4" t="s">
        <v>26</v>
      </c>
      <c r="Q49" s="4" t="n">
        <v>10433</v>
      </c>
      <c r="U49" s="4" t="n">
        <v>-4142</v>
      </c>
    </row>
    <row r="50" s="4" customFormat="true" ht="12.75" hidden="false" customHeight="false" outlineLevel="0" collapsed="false">
      <c r="A50" s="4" t="n">
        <v>19</v>
      </c>
      <c r="B50" s="4" t="s">
        <v>61</v>
      </c>
      <c r="C50" s="4" t="s">
        <v>150</v>
      </c>
      <c r="D50" s="4" t="s">
        <v>151</v>
      </c>
      <c r="E50" s="4" t="s">
        <v>64</v>
      </c>
      <c r="F50" s="4" t="s">
        <v>148</v>
      </c>
      <c r="G50" s="4" t="s">
        <v>66</v>
      </c>
      <c r="H50" s="4" t="s">
        <v>149</v>
      </c>
      <c r="I50" s="5" t="s">
        <v>68</v>
      </c>
      <c r="J50" s="6" t="n">
        <v>1</v>
      </c>
      <c r="P50" s="4" t="s">
        <v>26</v>
      </c>
      <c r="Q50" s="4" t="n">
        <v>10434</v>
      </c>
      <c r="U50" s="4" t="n">
        <v>-4142</v>
      </c>
    </row>
    <row r="51" s="4" customFormat="true" ht="12.75" hidden="false" customHeight="false" outlineLevel="0" collapsed="false">
      <c r="A51" s="4" t="n">
        <v>6</v>
      </c>
      <c r="B51" s="4" t="s">
        <v>61</v>
      </c>
      <c r="C51" s="4" t="s">
        <v>152</v>
      </c>
      <c r="D51" s="4" t="s">
        <v>153</v>
      </c>
      <c r="E51" s="4" t="s">
        <v>64</v>
      </c>
      <c r="F51" s="4" t="s">
        <v>148</v>
      </c>
      <c r="G51" s="4" t="s">
        <v>66</v>
      </c>
      <c r="H51" s="4" t="s">
        <v>149</v>
      </c>
      <c r="I51" s="5" t="s">
        <v>68</v>
      </c>
      <c r="J51" s="6" t="n">
        <v>1</v>
      </c>
      <c r="P51" s="4" t="s">
        <v>26</v>
      </c>
      <c r="Q51" s="4" t="n">
        <v>10435</v>
      </c>
      <c r="U51" s="4" t="n">
        <v>-4142</v>
      </c>
    </row>
    <row r="52" s="4" customFormat="true" ht="12.75" hidden="false" customHeight="false" outlineLevel="0" collapsed="false">
      <c r="A52" s="4" t="n">
        <v>13</v>
      </c>
      <c r="B52" s="4" t="s">
        <v>61</v>
      </c>
      <c r="C52" s="4" t="s">
        <v>154</v>
      </c>
      <c r="D52" s="4" t="s">
        <v>155</v>
      </c>
      <c r="E52" s="4" t="s">
        <v>64</v>
      </c>
      <c r="F52" s="4" t="s">
        <v>148</v>
      </c>
      <c r="G52" s="4" t="s">
        <v>66</v>
      </c>
      <c r="H52" s="4" t="s">
        <v>149</v>
      </c>
      <c r="I52" s="5" t="s">
        <v>68</v>
      </c>
      <c r="J52" s="6" t="n">
        <v>1</v>
      </c>
      <c r="P52" s="4" t="s">
        <v>26</v>
      </c>
      <c r="Q52" s="4" t="n">
        <v>10436</v>
      </c>
      <c r="U52" s="4" t="n">
        <v>-4142</v>
      </c>
    </row>
    <row r="53" s="4" customFormat="true" ht="12.75" hidden="false" customHeight="false" outlineLevel="0" collapsed="false">
      <c r="A53" s="4" t="n">
        <v>5</v>
      </c>
      <c r="B53" s="4" t="s">
        <v>61</v>
      </c>
      <c r="C53" s="4" t="s">
        <v>156</v>
      </c>
      <c r="D53" s="4" t="s">
        <v>157</v>
      </c>
      <c r="E53" s="4" t="s">
        <v>64</v>
      </c>
      <c r="F53" s="4" t="s">
        <v>148</v>
      </c>
      <c r="G53" s="4" t="s">
        <v>66</v>
      </c>
      <c r="H53" s="4" t="s">
        <v>149</v>
      </c>
      <c r="I53" s="4" t="s">
        <v>68</v>
      </c>
      <c r="J53" s="6" t="n">
        <v>1</v>
      </c>
      <c r="K53" s="5"/>
      <c r="M53" s="4" t="s">
        <v>34</v>
      </c>
      <c r="P53" s="4" t="s">
        <v>26</v>
      </c>
      <c r="Q53" s="4" t="n">
        <v>10437</v>
      </c>
      <c r="U53" s="4" t="n">
        <v>-4142</v>
      </c>
    </row>
    <row r="54" s="4" customFormat="true" ht="12.75" hidden="false" customHeight="false" outlineLevel="0" collapsed="false">
      <c r="A54" s="4" t="n">
        <v>15</v>
      </c>
      <c r="B54" s="4" t="s">
        <v>61</v>
      </c>
      <c r="C54" s="4" t="s">
        <v>158</v>
      </c>
      <c r="D54" s="4" t="s">
        <v>159</v>
      </c>
      <c r="E54" s="4" t="s">
        <v>64</v>
      </c>
      <c r="F54" s="4" t="s">
        <v>148</v>
      </c>
      <c r="G54" s="4" t="s">
        <v>66</v>
      </c>
      <c r="H54" s="4" t="s">
        <v>149</v>
      </c>
      <c r="I54" s="4" t="s">
        <v>68</v>
      </c>
      <c r="J54" s="6" t="n">
        <v>1</v>
      </c>
      <c r="M54" s="4" t="s">
        <v>34</v>
      </c>
      <c r="P54" s="4" t="s">
        <v>26</v>
      </c>
      <c r="Q54" s="4" t="n">
        <v>10438</v>
      </c>
      <c r="U54" s="4" t="n">
        <v>-4142</v>
      </c>
    </row>
    <row r="55" s="4" customFormat="true" ht="12.75" hidden="false" customHeight="false" outlineLevel="0" collapsed="false">
      <c r="A55" s="4" t="n">
        <v>3</v>
      </c>
      <c r="B55" s="4" t="s">
        <v>61</v>
      </c>
      <c r="C55" s="4" t="s">
        <v>160</v>
      </c>
      <c r="D55" s="4" t="s">
        <v>161</v>
      </c>
      <c r="E55" s="4" t="s">
        <v>64</v>
      </c>
      <c r="F55" s="4" t="s">
        <v>148</v>
      </c>
      <c r="G55" s="4" t="s">
        <v>66</v>
      </c>
      <c r="H55" s="4" t="s">
        <v>149</v>
      </c>
      <c r="I55" s="4" t="s">
        <v>68</v>
      </c>
      <c r="J55" s="6" t="n">
        <v>1</v>
      </c>
      <c r="M55" s="4" t="s">
        <v>34</v>
      </c>
      <c r="P55" s="4" t="s">
        <v>26</v>
      </c>
      <c r="Q55" s="4" t="n">
        <v>10439</v>
      </c>
      <c r="U55" s="4" t="n">
        <v>-4142</v>
      </c>
    </row>
    <row r="56" s="4" customFormat="true" ht="12.75" hidden="false" customHeight="false" outlineLevel="0" collapsed="false">
      <c r="A56" s="4" t="n">
        <v>10</v>
      </c>
      <c r="B56" s="4" t="s">
        <v>61</v>
      </c>
      <c r="C56" s="4" t="s">
        <v>162</v>
      </c>
      <c r="D56" s="4" t="s">
        <v>163</v>
      </c>
      <c r="E56" s="4" t="s">
        <v>64</v>
      </c>
      <c r="F56" s="4" t="s">
        <v>148</v>
      </c>
      <c r="G56" s="4" t="s">
        <v>66</v>
      </c>
      <c r="H56" s="4" t="s">
        <v>149</v>
      </c>
      <c r="I56" s="4" t="s">
        <v>68</v>
      </c>
      <c r="J56" s="6" t="n">
        <v>1</v>
      </c>
      <c r="M56" s="4" t="s">
        <v>34</v>
      </c>
      <c r="P56" s="4" t="s">
        <v>26</v>
      </c>
      <c r="Q56" s="4" t="n">
        <v>10440</v>
      </c>
      <c r="U56" s="4" t="n">
        <v>-4142</v>
      </c>
    </row>
    <row r="57" s="4" customFormat="true" ht="12.75" hidden="false" customHeight="false" outlineLevel="0" collapsed="false">
      <c r="A57" s="4" t="n">
        <v>7</v>
      </c>
      <c r="B57" s="4" t="s">
        <v>61</v>
      </c>
      <c r="C57" s="4" t="s">
        <v>164</v>
      </c>
      <c r="D57" s="4" t="s">
        <v>165</v>
      </c>
      <c r="E57" s="4" t="s">
        <v>64</v>
      </c>
      <c r="F57" s="4" t="s">
        <v>148</v>
      </c>
      <c r="G57" s="4" t="s">
        <v>66</v>
      </c>
      <c r="H57" s="4" t="s">
        <v>149</v>
      </c>
      <c r="I57" s="4" t="s">
        <v>68</v>
      </c>
      <c r="J57" s="6" t="n">
        <v>1</v>
      </c>
      <c r="M57" s="4" t="s">
        <v>34</v>
      </c>
      <c r="P57" s="4" t="s">
        <v>26</v>
      </c>
      <c r="Q57" s="4" t="n">
        <v>10441</v>
      </c>
      <c r="U57" s="4" t="n">
        <v>-4142</v>
      </c>
    </row>
    <row r="58" s="4" customFormat="true" ht="12.75" hidden="false" customHeight="false" outlineLevel="0" collapsed="false">
      <c r="A58" s="4" t="n">
        <v>17</v>
      </c>
      <c r="B58" s="4" t="s">
        <v>61</v>
      </c>
      <c r="C58" s="4" t="n">
        <v>65</v>
      </c>
      <c r="D58" s="4" t="s">
        <v>166</v>
      </c>
      <c r="E58" s="4" t="s">
        <v>167</v>
      </c>
      <c r="F58" s="4" t="s">
        <v>168</v>
      </c>
      <c r="G58" s="4" t="s">
        <v>66</v>
      </c>
      <c r="H58" s="4" t="s">
        <v>149</v>
      </c>
      <c r="I58" s="4" t="s">
        <v>68</v>
      </c>
      <c r="J58" s="6" t="n">
        <v>1</v>
      </c>
      <c r="M58" s="4" t="s">
        <v>34</v>
      </c>
      <c r="P58" s="4" t="s">
        <v>26</v>
      </c>
      <c r="Q58" s="4" t="n">
        <v>10442</v>
      </c>
      <c r="U58" s="4" t="n">
        <v>-4142</v>
      </c>
    </row>
    <row r="59" s="4" customFormat="true" ht="12.75" hidden="false" customHeight="false" outlineLevel="0" collapsed="false">
      <c r="A59" s="4" t="n">
        <v>20</v>
      </c>
      <c r="B59" s="4" t="s">
        <v>61</v>
      </c>
      <c r="C59" s="4" t="s">
        <v>150</v>
      </c>
      <c r="D59" s="4" t="s">
        <v>169</v>
      </c>
      <c r="E59" s="4" t="s">
        <v>167</v>
      </c>
      <c r="F59" s="4" t="s">
        <v>168</v>
      </c>
      <c r="G59" s="4" t="s">
        <v>66</v>
      </c>
      <c r="H59" s="4" t="s">
        <v>149</v>
      </c>
      <c r="I59" s="5" t="s">
        <v>68</v>
      </c>
      <c r="J59" s="6" t="n">
        <v>1</v>
      </c>
      <c r="P59" s="4" t="s">
        <v>26</v>
      </c>
      <c r="Q59" s="4" t="n">
        <v>10443</v>
      </c>
      <c r="U59" s="4" t="n">
        <v>-4142</v>
      </c>
    </row>
    <row r="60" s="4" customFormat="true" ht="12.75" hidden="false" customHeight="false" outlineLevel="0" collapsed="false">
      <c r="A60" s="4" t="n">
        <v>7</v>
      </c>
      <c r="B60" s="4" t="s">
        <v>61</v>
      </c>
      <c r="C60" s="4" t="s">
        <v>152</v>
      </c>
      <c r="D60" s="4" t="s">
        <v>170</v>
      </c>
      <c r="E60" s="4" t="s">
        <v>167</v>
      </c>
      <c r="F60" s="4" t="s">
        <v>168</v>
      </c>
      <c r="G60" s="4" t="s">
        <v>66</v>
      </c>
      <c r="H60" s="4" t="s">
        <v>149</v>
      </c>
      <c r="I60" s="5" t="s">
        <v>68</v>
      </c>
      <c r="J60" s="6" t="n">
        <v>1</v>
      </c>
      <c r="P60" s="4" t="s">
        <v>26</v>
      </c>
      <c r="Q60" s="4" t="n">
        <v>10444</v>
      </c>
      <c r="U60" s="4" t="n">
        <v>-4142</v>
      </c>
    </row>
    <row r="61" s="4" customFormat="true" ht="12.75" hidden="false" customHeight="false" outlineLevel="0" collapsed="false">
      <c r="A61" s="4" t="n">
        <v>14</v>
      </c>
      <c r="B61" s="4" t="s">
        <v>61</v>
      </c>
      <c r="C61" s="4" t="s">
        <v>154</v>
      </c>
      <c r="D61" s="4" t="s">
        <v>171</v>
      </c>
      <c r="E61" s="4" t="s">
        <v>167</v>
      </c>
      <c r="F61" s="4" t="s">
        <v>168</v>
      </c>
      <c r="G61" s="4" t="s">
        <v>66</v>
      </c>
      <c r="H61" s="4" t="s">
        <v>149</v>
      </c>
      <c r="I61" s="5" t="s">
        <v>68</v>
      </c>
      <c r="J61" s="6" t="n">
        <v>1</v>
      </c>
      <c r="P61" s="4" t="s">
        <v>26</v>
      </c>
      <c r="Q61" s="4" t="n">
        <v>10445</v>
      </c>
      <c r="U61" s="4" t="n">
        <v>-4142</v>
      </c>
    </row>
    <row r="62" s="4" customFormat="true" ht="12.75" hidden="false" customHeight="false" outlineLevel="0" collapsed="false">
      <c r="A62" s="4" t="n">
        <v>6</v>
      </c>
      <c r="B62" s="5" t="s">
        <v>61</v>
      </c>
      <c r="C62" s="4" t="s">
        <v>156</v>
      </c>
      <c r="D62" s="4" t="s">
        <v>153</v>
      </c>
      <c r="E62" s="4" t="s">
        <v>167</v>
      </c>
      <c r="F62" s="4" t="s">
        <v>168</v>
      </c>
      <c r="G62" s="4" t="s">
        <v>66</v>
      </c>
      <c r="H62" s="4" t="s">
        <v>149</v>
      </c>
      <c r="I62" s="4" t="s">
        <v>68</v>
      </c>
      <c r="J62" s="6" t="n">
        <v>1</v>
      </c>
      <c r="K62" s="5"/>
      <c r="M62" s="4" t="s">
        <v>34</v>
      </c>
      <c r="P62" s="4" t="s">
        <v>26</v>
      </c>
      <c r="Q62" s="4" t="n">
        <v>10446</v>
      </c>
      <c r="U62" s="4" t="n">
        <v>-4142</v>
      </c>
    </row>
    <row r="63" s="4" customFormat="true" ht="12.75" hidden="false" customHeight="false" outlineLevel="0" collapsed="false">
      <c r="A63" s="4" t="n">
        <v>16</v>
      </c>
      <c r="B63" s="4" t="s">
        <v>61</v>
      </c>
      <c r="C63" s="4" t="s">
        <v>158</v>
      </c>
      <c r="D63" s="4" t="s">
        <v>147</v>
      </c>
      <c r="E63" s="4" t="s">
        <v>167</v>
      </c>
      <c r="F63" s="4" t="s">
        <v>168</v>
      </c>
      <c r="G63" s="4" t="s">
        <v>66</v>
      </c>
      <c r="H63" s="4" t="s">
        <v>149</v>
      </c>
      <c r="I63" s="4" t="s">
        <v>68</v>
      </c>
      <c r="J63" s="6" t="n">
        <v>1</v>
      </c>
      <c r="M63" s="4" t="s">
        <v>34</v>
      </c>
      <c r="P63" s="4" t="s">
        <v>26</v>
      </c>
      <c r="Q63" s="4" t="n">
        <v>10447</v>
      </c>
      <c r="U63" s="4" t="n">
        <v>-4142</v>
      </c>
    </row>
    <row r="64" s="4" customFormat="true" ht="12.75" hidden="false" customHeight="false" outlineLevel="0" collapsed="false">
      <c r="A64" s="4" t="n">
        <v>4</v>
      </c>
      <c r="B64" s="4" t="s">
        <v>61</v>
      </c>
      <c r="C64" s="4" t="s">
        <v>160</v>
      </c>
      <c r="D64" s="4" t="s">
        <v>161</v>
      </c>
      <c r="E64" s="4" t="s">
        <v>167</v>
      </c>
      <c r="F64" s="4" t="s">
        <v>168</v>
      </c>
      <c r="G64" s="4" t="s">
        <v>66</v>
      </c>
      <c r="H64" s="4" t="s">
        <v>149</v>
      </c>
      <c r="I64" s="4" t="s">
        <v>68</v>
      </c>
      <c r="J64" s="6" t="n">
        <v>1</v>
      </c>
      <c r="M64" s="4" t="s">
        <v>34</v>
      </c>
      <c r="P64" s="4" t="s">
        <v>26</v>
      </c>
      <c r="Q64" s="4" t="n">
        <v>10448</v>
      </c>
      <c r="U64" s="4" t="n">
        <v>-4142</v>
      </c>
    </row>
    <row r="65" s="4" customFormat="true" ht="12.75" hidden="false" customHeight="false" outlineLevel="0" collapsed="false">
      <c r="A65" s="4" t="n">
        <v>11</v>
      </c>
      <c r="B65" s="4" t="s">
        <v>61</v>
      </c>
      <c r="C65" s="4" t="s">
        <v>162</v>
      </c>
      <c r="D65" s="4" t="s">
        <v>172</v>
      </c>
      <c r="E65" s="4" t="s">
        <v>167</v>
      </c>
      <c r="F65" s="4" t="s">
        <v>168</v>
      </c>
      <c r="G65" s="4" t="s">
        <v>66</v>
      </c>
      <c r="H65" s="4" t="s">
        <v>149</v>
      </c>
      <c r="I65" s="4" t="s">
        <v>68</v>
      </c>
      <c r="J65" s="6" t="n">
        <v>1</v>
      </c>
      <c r="M65" s="4" t="s">
        <v>34</v>
      </c>
      <c r="P65" s="4" t="s">
        <v>26</v>
      </c>
      <c r="Q65" s="4" t="n">
        <v>10449</v>
      </c>
      <c r="U65" s="4" t="n">
        <v>-4142</v>
      </c>
    </row>
    <row r="66" s="4" customFormat="true" ht="12.75" hidden="false" customHeight="false" outlineLevel="0" collapsed="false">
      <c r="A66" s="4" t="n">
        <v>8</v>
      </c>
      <c r="B66" s="4" t="s">
        <v>61</v>
      </c>
      <c r="C66" s="4" t="s">
        <v>164</v>
      </c>
      <c r="D66" s="4" t="s">
        <v>173</v>
      </c>
      <c r="E66" s="4" t="s">
        <v>167</v>
      </c>
      <c r="F66" s="4" t="s">
        <v>168</v>
      </c>
      <c r="G66" s="4" t="s">
        <v>66</v>
      </c>
      <c r="H66" s="4" t="s">
        <v>149</v>
      </c>
      <c r="I66" s="4" t="s">
        <v>68</v>
      </c>
      <c r="J66" s="6" t="n">
        <v>1</v>
      </c>
      <c r="M66" s="4" t="s">
        <v>34</v>
      </c>
      <c r="P66" s="4" t="s">
        <v>26</v>
      </c>
      <c r="Q66" s="4" t="n">
        <v>10450</v>
      </c>
      <c r="U66" s="4" t="n">
        <v>-4142</v>
      </c>
    </row>
    <row r="67" s="4" customFormat="true" ht="12.75" hidden="false" customHeight="false" outlineLevel="0" collapsed="false">
      <c r="A67" s="4" t="n">
        <v>18</v>
      </c>
      <c r="B67" s="4" t="s">
        <v>61</v>
      </c>
      <c r="C67" s="4" t="n">
        <v>65</v>
      </c>
      <c r="D67" s="4" t="s">
        <v>151</v>
      </c>
      <c r="E67" s="4" t="s">
        <v>74</v>
      </c>
      <c r="F67" s="4" t="s">
        <v>74</v>
      </c>
      <c r="G67" s="4" t="s">
        <v>66</v>
      </c>
      <c r="H67" s="4" t="s">
        <v>149</v>
      </c>
      <c r="I67" s="4" t="s">
        <v>68</v>
      </c>
      <c r="J67" s="6" t="n">
        <v>1</v>
      </c>
      <c r="M67" s="4" t="s">
        <v>34</v>
      </c>
      <c r="P67" s="4" t="s">
        <v>26</v>
      </c>
      <c r="Q67" s="4" t="n">
        <v>10451</v>
      </c>
      <c r="U67" s="4" t="n">
        <v>-4142</v>
      </c>
    </row>
    <row r="68" s="4" customFormat="true" ht="12.75" hidden="false" customHeight="false" outlineLevel="0" collapsed="false">
      <c r="A68" s="4" t="n">
        <v>21</v>
      </c>
      <c r="B68" s="4" t="s">
        <v>61</v>
      </c>
      <c r="C68" s="4" t="s">
        <v>150</v>
      </c>
      <c r="D68" s="4" t="s">
        <v>174</v>
      </c>
      <c r="E68" s="4" t="s">
        <v>74</v>
      </c>
      <c r="F68" s="4" t="s">
        <v>74</v>
      </c>
      <c r="G68" s="4" t="s">
        <v>66</v>
      </c>
      <c r="H68" s="4" t="s">
        <v>149</v>
      </c>
      <c r="I68" s="5" t="s">
        <v>68</v>
      </c>
      <c r="J68" s="6" t="n">
        <v>1</v>
      </c>
      <c r="P68" s="4" t="s">
        <v>26</v>
      </c>
      <c r="Q68" s="4" t="n">
        <v>10452</v>
      </c>
      <c r="U68" s="4" t="n">
        <v>-4142</v>
      </c>
    </row>
    <row r="69" s="4" customFormat="true" ht="12.75" hidden="false" customHeight="false" outlineLevel="0" collapsed="false">
      <c r="A69" s="4" t="n">
        <v>8</v>
      </c>
      <c r="B69" s="4" t="s">
        <v>61</v>
      </c>
      <c r="C69" s="4" t="s">
        <v>152</v>
      </c>
      <c r="D69" s="4" t="s">
        <v>165</v>
      </c>
      <c r="E69" s="4" t="s">
        <v>74</v>
      </c>
      <c r="F69" s="4" t="s">
        <v>74</v>
      </c>
      <c r="G69" s="4" t="s">
        <v>66</v>
      </c>
      <c r="H69" s="4" t="s">
        <v>149</v>
      </c>
      <c r="I69" s="5" t="s">
        <v>68</v>
      </c>
      <c r="J69" s="6" t="n">
        <v>1</v>
      </c>
      <c r="P69" s="4" t="s">
        <v>26</v>
      </c>
      <c r="Q69" s="4" t="n">
        <v>10453</v>
      </c>
      <c r="U69" s="4" t="n">
        <v>-4142</v>
      </c>
    </row>
    <row r="70" s="4" customFormat="true" ht="12.75" hidden="false" customHeight="false" outlineLevel="0" collapsed="false">
      <c r="A70" s="4" t="n">
        <v>15</v>
      </c>
      <c r="B70" s="4" t="s">
        <v>61</v>
      </c>
      <c r="C70" s="4" t="s">
        <v>154</v>
      </c>
      <c r="D70" s="4" t="s">
        <v>175</v>
      </c>
      <c r="E70" s="4" t="s">
        <v>74</v>
      </c>
      <c r="F70" s="4" t="s">
        <v>74</v>
      </c>
      <c r="G70" s="4" t="s">
        <v>66</v>
      </c>
      <c r="H70" s="4" t="s">
        <v>149</v>
      </c>
      <c r="I70" s="5" t="s">
        <v>68</v>
      </c>
      <c r="J70" s="6" t="n">
        <v>1</v>
      </c>
      <c r="P70" s="4" t="s">
        <v>26</v>
      </c>
      <c r="Q70" s="4" t="n">
        <v>10454</v>
      </c>
      <c r="U70" s="4" t="n">
        <v>-4142</v>
      </c>
    </row>
    <row r="71" s="4" customFormat="true" ht="12.75" hidden="false" customHeight="false" outlineLevel="0" collapsed="false">
      <c r="A71" s="4" t="n">
        <v>7</v>
      </c>
      <c r="B71" s="5" t="s">
        <v>61</v>
      </c>
      <c r="C71" s="4" t="s">
        <v>156</v>
      </c>
      <c r="D71" s="4" t="s">
        <v>170</v>
      </c>
      <c r="E71" s="4" t="s">
        <v>74</v>
      </c>
      <c r="F71" s="4" t="s">
        <v>74</v>
      </c>
      <c r="G71" s="4" t="s">
        <v>66</v>
      </c>
      <c r="H71" s="4" t="s">
        <v>149</v>
      </c>
      <c r="I71" s="4" t="s">
        <v>68</v>
      </c>
      <c r="J71" s="6" t="n">
        <v>1</v>
      </c>
      <c r="K71" s="5"/>
      <c r="M71" s="4" t="s">
        <v>34</v>
      </c>
      <c r="P71" s="4" t="s">
        <v>26</v>
      </c>
      <c r="Q71" s="4" t="n">
        <v>10455</v>
      </c>
      <c r="U71" s="4" t="n">
        <v>-4142</v>
      </c>
    </row>
    <row r="72" s="4" customFormat="true" ht="12.75" hidden="false" customHeight="false" outlineLevel="0" collapsed="false">
      <c r="A72" s="4" t="n">
        <v>17</v>
      </c>
      <c r="B72" s="4" t="s">
        <v>61</v>
      </c>
      <c r="C72" s="4" t="s">
        <v>158</v>
      </c>
      <c r="D72" s="4" t="s">
        <v>166</v>
      </c>
      <c r="E72" s="4" t="s">
        <v>74</v>
      </c>
      <c r="F72" s="4" t="s">
        <v>74</v>
      </c>
      <c r="G72" s="4" t="s">
        <v>66</v>
      </c>
      <c r="H72" s="4" t="s">
        <v>149</v>
      </c>
      <c r="I72" s="4" t="s">
        <v>68</v>
      </c>
      <c r="J72" s="6" t="n">
        <v>1</v>
      </c>
      <c r="M72" s="4" t="s">
        <v>34</v>
      </c>
      <c r="P72" s="4" t="s">
        <v>26</v>
      </c>
      <c r="Q72" s="4" t="n">
        <v>10456</v>
      </c>
      <c r="U72" s="4" t="n">
        <v>-4142</v>
      </c>
    </row>
    <row r="73" s="4" customFormat="true" ht="12.75" hidden="false" customHeight="false" outlineLevel="0" collapsed="false">
      <c r="A73" s="4" t="n">
        <v>5</v>
      </c>
      <c r="B73" s="4" t="s">
        <v>61</v>
      </c>
      <c r="C73" s="4" t="s">
        <v>160</v>
      </c>
      <c r="D73" s="4" t="s">
        <v>176</v>
      </c>
      <c r="E73" s="4" t="s">
        <v>74</v>
      </c>
      <c r="F73" s="4" t="s">
        <v>74</v>
      </c>
      <c r="G73" s="4" t="s">
        <v>66</v>
      </c>
      <c r="H73" s="4" t="s">
        <v>149</v>
      </c>
      <c r="I73" s="4" t="s">
        <v>68</v>
      </c>
      <c r="J73" s="6" t="n">
        <v>1</v>
      </c>
      <c r="M73" s="4" t="s">
        <v>34</v>
      </c>
      <c r="P73" s="4" t="s">
        <v>26</v>
      </c>
      <c r="Q73" s="4" t="n">
        <v>10457</v>
      </c>
      <c r="U73" s="4" t="n">
        <v>-4142</v>
      </c>
    </row>
    <row r="74" s="4" customFormat="true" ht="12.75" hidden="false" customHeight="false" outlineLevel="0" collapsed="false">
      <c r="A74" s="4" t="n">
        <v>12</v>
      </c>
      <c r="B74" s="4" t="s">
        <v>61</v>
      </c>
      <c r="C74" s="4" t="s">
        <v>162</v>
      </c>
      <c r="D74" s="4" t="s">
        <v>177</v>
      </c>
      <c r="E74" s="4" t="s">
        <v>74</v>
      </c>
      <c r="F74" s="4" t="s">
        <v>74</v>
      </c>
      <c r="G74" s="4" t="s">
        <v>66</v>
      </c>
      <c r="H74" s="4" t="s">
        <v>149</v>
      </c>
      <c r="I74" s="4" t="s">
        <v>68</v>
      </c>
      <c r="J74" s="6" t="n">
        <v>1</v>
      </c>
      <c r="M74" s="4" t="s">
        <v>34</v>
      </c>
      <c r="P74" s="4" t="s">
        <v>26</v>
      </c>
      <c r="Q74" s="4" t="n">
        <v>10458</v>
      </c>
      <c r="U74" s="4" t="n">
        <v>-4142</v>
      </c>
    </row>
    <row r="75" s="4" customFormat="true" ht="12.75" hidden="false" customHeight="false" outlineLevel="0" collapsed="false">
      <c r="A75" s="4" t="n">
        <v>9</v>
      </c>
      <c r="B75" s="4" t="s">
        <v>61</v>
      </c>
      <c r="C75" s="4" t="s">
        <v>164</v>
      </c>
      <c r="D75" s="4" t="s">
        <v>178</v>
      </c>
      <c r="E75" s="4" t="s">
        <v>74</v>
      </c>
      <c r="F75" s="4" t="s">
        <v>74</v>
      </c>
      <c r="G75" s="4" t="s">
        <v>66</v>
      </c>
      <c r="H75" s="4" t="s">
        <v>149</v>
      </c>
      <c r="I75" s="4" t="s">
        <v>68</v>
      </c>
      <c r="J75" s="6" t="n">
        <v>1</v>
      </c>
      <c r="M75" s="4" t="s">
        <v>34</v>
      </c>
      <c r="P75" s="4" t="s">
        <v>26</v>
      </c>
      <c r="Q75" s="4" t="n">
        <v>10459</v>
      </c>
      <c r="U75" s="4" t="n">
        <v>-4142</v>
      </c>
    </row>
    <row r="76" s="4" customFormat="true" ht="12.75" hidden="false" customHeight="false" outlineLevel="0" collapsed="false">
      <c r="A76" s="4" t="n">
        <v>19</v>
      </c>
      <c r="B76" s="4" t="s">
        <v>61</v>
      </c>
      <c r="C76" s="4" t="n">
        <v>65</v>
      </c>
      <c r="D76" s="4" t="s">
        <v>169</v>
      </c>
      <c r="E76" s="4" t="s">
        <v>1</v>
      </c>
      <c r="F76" s="4" t="s">
        <v>1</v>
      </c>
      <c r="G76" s="4" t="s">
        <v>66</v>
      </c>
      <c r="H76" s="4" t="s">
        <v>149</v>
      </c>
      <c r="I76" s="4" t="s">
        <v>68</v>
      </c>
      <c r="J76" s="6" t="n">
        <v>1</v>
      </c>
      <c r="M76" s="4" t="s">
        <v>34</v>
      </c>
      <c r="P76" s="4" t="s">
        <v>26</v>
      </c>
      <c r="Q76" s="4" t="n">
        <v>10460</v>
      </c>
      <c r="U76" s="4" t="n">
        <v>-4142</v>
      </c>
    </row>
    <row r="77" s="4" customFormat="true" ht="12.75" hidden="false" customHeight="false" outlineLevel="0" collapsed="false">
      <c r="A77" s="4" t="n">
        <v>22</v>
      </c>
      <c r="B77" s="4" t="s">
        <v>61</v>
      </c>
      <c r="C77" s="4" t="s">
        <v>150</v>
      </c>
      <c r="D77" s="4" t="s">
        <v>179</v>
      </c>
      <c r="E77" s="4" t="s">
        <v>1</v>
      </c>
      <c r="F77" s="4" t="s">
        <v>1</v>
      </c>
      <c r="G77" s="4" t="s">
        <v>66</v>
      </c>
      <c r="H77" s="4" t="s">
        <v>149</v>
      </c>
      <c r="I77" s="5" t="s">
        <v>68</v>
      </c>
      <c r="J77" s="6" t="n">
        <v>1</v>
      </c>
      <c r="P77" s="4" t="s">
        <v>26</v>
      </c>
      <c r="Q77" s="4" t="n">
        <v>10461</v>
      </c>
      <c r="U77" s="4" t="n">
        <v>-4142</v>
      </c>
    </row>
    <row r="78" s="4" customFormat="true" ht="12.75" hidden="false" customHeight="false" outlineLevel="0" collapsed="false">
      <c r="A78" s="4" t="n">
        <v>9</v>
      </c>
      <c r="B78" s="4" t="s">
        <v>61</v>
      </c>
      <c r="C78" s="4" t="s">
        <v>152</v>
      </c>
      <c r="D78" s="4" t="s">
        <v>173</v>
      </c>
      <c r="E78" s="4" t="s">
        <v>1</v>
      </c>
      <c r="F78" s="4" t="s">
        <v>1</v>
      </c>
      <c r="G78" s="4" t="s">
        <v>66</v>
      </c>
      <c r="H78" s="4" t="s">
        <v>149</v>
      </c>
      <c r="I78" s="5" t="s">
        <v>68</v>
      </c>
      <c r="J78" s="6" t="n">
        <v>1</v>
      </c>
      <c r="P78" s="4" t="s">
        <v>26</v>
      </c>
      <c r="Q78" s="4" t="n">
        <v>10462</v>
      </c>
      <c r="U78" s="4" t="n">
        <v>-4142</v>
      </c>
    </row>
    <row r="79" s="4" customFormat="true" ht="12.75" hidden="false" customHeight="false" outlineLevel="0" collapsed="false">
      <c r="A79" s="4" t="n">
        <v>16</v>
      </c>
      <c r="B79" s="4" t="s">
        <v>61</v>
      </c>
      <c r="C79" s="4" t="s">
        <v>154</v>
      </c>
      <c r="D79" s="4" t="s">
        <v>159</v>
      </c>
      <c r="E79" s="4" t="s">
        <v>1</v>
      </c>
      <c r="F79" s="4" t="s">
        <v>1</v>
      </c>
      <c r="G79" s="4" t="s">
        <v>66</v>
      </c>
      <c r="H79" s="4" t="s">
        <v>149</v>
      </c>
      <c r="I79" s="5" t="s">
        <v>68</v>
      </c>
      <c r="J79" s="6" t="n">
        <v>1</v>
      </c>
      <c r="P79" s="4" t="s">
        <v>26</v>
      </c>
      <c r="Q79" s="4" t="n">
        <v>10463</v>
      </c>
      <c r="U79" s="4" t="n">
        <v>-4142</v>
      </c>
    </row>
    <row r="80" s="4" customFormat="true" ht="12.75" hidden="false" customHeight="false" outlineLevel="0" collapsed="false">
      <c r="A80" s="4" t="n">
        <v>8</v>
      </c>
      <c r="B80" s="5" t="s">
        <v>61</v>
      </c>
      <c r="C80" s="4" t="s">
        <v>156</v>
      </c>
      <c r="D80" s="4" t="s">
        <v>165</v>
      </c>
      <c r="E80" s="4" t="s">
        <v>1</v>
      </c>
      <c r="F80" s="4" t="s">
        <v>1</v>
      </c>
      <c r="G80" s="4" t="s">
        <v>66</v>
      </c>
      <c r="H80" s="4" t="s">
        <v>149</v>
      </c>
      <c r="I80" s="4" t="s">
        <v>68</v>
      </c>
      <c r="J80" s="6" t="n">
        <v>1</v>
      </c>
      <c r="M80" s="4" t="s">
        <v>34</v>
      </c>
      <c r="P80" s="4" t="s">
        <v>26</v>
      </c>
      <c r="Q80" s="4" t="n">
        <v>10464</v>
      </c>
      <c r="U80" s="4" t="n">
        <v>-4142</v>
      </c>
    </row>
    <row r="81" s="4" customFormat="true" ht="12.75" hidden="false" customHeight="false" outlineLevel="0" collapsed="false">
      <c r="A81" s="4" t="n">
        <v>18</v>
      </c>
      <c r="B81" s="4" t="s">
        <v>61</v>
      </c>
      <c r="C81" s="4" t="s">
        <v>158</v>
      </c>
      <c r="D81" s="4" t="s">
        <v>151</v>
      </c>
      <c r="E81" s="4" t="s">
        <v>1</v>
      </c>
      <c r="F81" s="4" t="s">
        <v>1</v>
      </c>
      <c r="G81" s="4" t="s">
        <v>66</v>
      </c>
      <c r="H81" s="4" t="s">
        <v>149</v>
      </c>
      <c r="I81" s="4" t="s">
        <v>68</v>
      </c>
      <c r="J81" s="6" t="n">
        <v>1</v>
      </c>
      <c r="M81" s="4" t="s">
        <v>34</v>
      </c>
      <c r="P81" s="4" t="s">
        <v>26</v>
      </c>
      <c r="Q81" s="4" t="n">
        <v>10465</v>
      </c>
      <c r="U81" s="4" t="n">
        <v>-4142</v>
      </c>
    </row>
    <row r="82" s="4" customFormat="true" ht="12.75" hidden="false" customHeight="false" outlineLevel="0" collapsed="false">
      <c r="A82" s="4" t="n">
        <v>6</v>
      </c>
      <c r="B82" s="4" t="s">
        <v>61</v>
      </c>
      <c r="C82" s="4" t="s">
        <v>160</v>
      </c>
      <c r="D82" s="4" t="s">
        <v>176</v>
      </c>
      <c r="E82" s="4" t="s">
        <v>1</v>
      </c>
      <c r="F82" s="4" t="s">
        <v>1</v>
      </c>
      <c r="G82" s="4" t="s">
        <v>66</v>
      </c>
      <c r="H82" s="4" t="s">
        <v>149</v>
      </c>
      <c r="I82" s="4" t="s">
        <v>68</v>
      </c>
      <c r="J82" s="6" t="n">
        <v>1</v>
      </c>
      <c r="K82" s="5"/>
      <c r="M82" s="4" t="s">
        <v>34</v>
      </c>
      <c r="P82" s="4" t="s">
        <v>26</v>
      </c>
      <c r="Q82" s="4" t="n">
        <v>10466</v>
      </c>
      <c r="U82" s="4" t="n">
        <v>-4142</v>
      </c>
    </row>
    <row r="83" s="4" customFormat="true" ht="12.75" hidden="false" customHeight="false" outlineLevel="0" collapsed="false">
      <c r="A83" s="4" t="n">
        <v>13</v>
      </c>
      <c r="B83" s="4" t="s">
        <v>61</v>
      </c>
      <c r="C83" s="4" t="s">
        <v>162</v>
      </c>
      <c r="D83" s="4" t="s">
        <v>180</v>
      </c>
      <c r="E83" s="4" t="s">
        <v>1</v>
      </c>
      <c r="F83" s="4" t="s">
        <v>1</v>
      </c>
      <c r="G83" s="4" t="s">
        <v>66</v>
      </c>
      <c r="H83" s="4" t="s">
        <v>149</v>
      </c>
      <c r="I83" s="4" t="s">
        <v>68</v>
      </c>
      <c r="J83" s="6" t="n">
        <v>1</v>
      </c>
      <c r="M83" s="4" t="s">
        <v>34</v>
      </c>
      <c r="P83" s="4" t="s">
        <v>26</v>
      </c>
      <c r="Q83" s="4" t="n">
        <v>10467</v>
      </c>
      <c r="U83" s="4" t="n">
        <v>-4142</v>
      </c>
    </row>
    <row r="84" s="4" customFormat="true" ht="12.75" hidden="false" customHeight="false" outlineLevel="0" collapsed="false">
      <c r="A84" s="4" t="n">
        <v>10</v>
      </c>
      <c r="B84" s="4" t="s">
        <v>61</v>
      </c>
      <c r="C84" s="4" t="s">
        <v>164</v>
      </c>
      <c r="D84" s="4" t="s">
        <v>181</v>
      </c>
      <c r="E84" s="4" t="s">
        <v>1</v>
      </c>
      <c r="F84" s="4" t="s">
        <v>1</v>
      </c>
      <c r="G84" s="4" t="s">
        <v>66</v>
      </c>
      <c r="H84" s="4" t="s">
        <v>149</v>
      </c>
      <c r="I84" s="4" t="s">
        <v>68</v>
      </c>
      <c r="J84" s="6" t="n">
        <v>1</v>
      </c>
      <c r="M84" s="4" t="s">
        <v>34</v>
      </c>
      <c r="P84" s="4" t="s">
        <v>26</v>
      </c>
      <c r="Q84" s="4" t="n">
        <v>10468</v>
      </c>
      <c r="U84" s="4" t="n">
        <v>-4142</v>
      </c>
    </row>
    <row r="85" s="4" customFormat="true" ht="12.75" hidden="false" customHeight="false" outlineLevel="0" collapsed="false">
      <c r="A85" s="4" t="n">
        <v>23</v>
      </c>
      <c r="B85" s="4" t="s">
        <v>61</v>
      </c>
      <c r="C85" s="4" t="s">
        <v>150</v>
      </c>
      <c r="D85" s="4" t="s">
        <v>182</v>
      </c>
      <c r="E85" s="4" t="s">
        <v>89</v>
      </c>
      <c r="F85" s="4" t="s">
        <v>89</v>
      </c>
      <c r="G85" s="4" t="s">
        <v>66</v>
      </c>
      <c r="H85" s="4" t="s">
        <v>149</v>
      </c>
      <c r="I85" s="5" t="s">
        <v>68</v>
      </c>
      <c r="J85" s="6" t="n">
        <v>1</v>
      </c>
      <c r="P85" s="4" t="s">
        <v>26</v>
      </c>
      <c r="Q85" s="4" t="n">
        <v>10469</v>
      </c>
      <c r="U85" s="4" t="n">
        <v>-4142</v>
      </c>
    </row>
    <row r="86" s="4" customFormat="true" ht="12.75" hidden="false" customHeight="false" outlineLevel="0" collapsed="false">
      <c r="A86" s="4" t="n">
        <v>10</v>
      </c>
      <c r="B86" s="4" t="s">
        <v>61</v>
      </c>
      <c r="C86" s="4" t="s">
        <v>152</v>
      </c>
      <c r="D86" s="4" t="s">
        <v>178</v>
      </c>
      <c r="E86" s="4" t="s">
        <v>89</v>
      </c>
      <c r="F86" s="4" t="s">
        <v>89</v>
      </c>
      <c r="G86" s="4" t="s">
        <v>66</v>
      </c>
      <c r="H86" s="4" t="s">
        <v>149</v>
      </c>
      <c r="I86" s="5" t="s">
        <v>68</v>
      </c>
      <c r="J86" s="6" t="n">
        <v>1</v>
      </c>
      <c r="P86" s="4" t="s">
        <v>26</v>
      </c>
      <c r="Q86" s="4" t="n">
        <v>10470</v>
      </c>
      <c r="U86" s="4" t="n">
        <v>-4142</v>
      </c>
    </row>
    <row r="87" s="4" customFormat="true" ht="12.75" hidden="false" customHeight="false" outlineLevel="0" collapsed="false">
      <c r="A87" s="4" t="n">
        <v>17</v>
      </c>
      <c r="B87" s="4" t="s">
        <v>61</v>
      </c>
      <c r="C87" s="4" t="s">
        <v>154</v>
      </c>
      <c r="D87" s="4" t="s">
        <v>147</v>
      </c>
      <c r="E87" s="4" t="s">
        <v>89</v>
      </c>
      <c r="F87" s="4" t="s">
        <v>89</v>
      </c>
      <c r="G87" s="4" t="s">
        <v>66</v>
      </c>
      <c r="H87" s="4" t="s">
        <v>149</v>
      </c>
      <c r="I87" s="5" t="s">
        <v>68</v>
      </c>
      <c r="J87" s="6" t="n">
        <v>1</v>
      </c>
      <c r="P87" s="4" t="s">
        <v>26</v>
      </c>
      <c r="Q87" s="4" t="n">
        <v>10471</v>
      </c>
      <c r="U87" s="4" t="n">
        <v>-4142</v>
      </c>
    </row>
    <row r="88" s="4" customFormat="true" ht="12.75" hidden="false" customHeight="false" outlineLevel="0" collapsed="false">
      <c r="A88" s="4" t="n">
        <v>20</v>
      </c>
      <c r="B88" s="4" t="s">
        <v>61</v>
      </c>
      <c r="C88" s="4" t="n">
        <v>65</v>
      </c>
      <c r="D88" s="4" t="s">
        <v>174</v>
      </c>
      <c r="E88" s="4" t="s">
        <v>83</v>
      </c>
      <c r="F88" s="4" t="s">
        <v>89</v>
      </c>
      <c r="G88" s="4" t="s">
        <v>66</v>
      </c>
      <c r="H88" s="4" t="s">
        <v>149</v>
      </c>
      <c r="I88" s="4" t="s">
        <v>68</v>
      </c>
      <c r="J88" s="6" t="n">
        <v>1</v>
      </c>
      <c r="M88" s="4" t="s">
        <v>34</v>
      </c>
      <c r="P88" s="4" t="s">
        <v>26</v>
      </c>
      <c r="Q88" s="4" t="n">
        <v>10472</v>
      </c>
      <c r="U88" s="4" t="n">
        <v>-4142</v>
      </c>
    </row>
    <row r="89" s="4" customFormat="true" ht="12.75" hidden="false" customHeight="false" outlineLevel="0" collapsed="false">
      <c r="A89" s="4" t="n">
        <v>9</v>
      </c>
      <c r="B89" s="5" t="s">
        <v>61</v>
      </c>
      <c r="C89" s="4" t="s">
        <v>156</v>
      </c>
      <c r="D89" s="4" t="s">
        <v>173</v>
      </c>
      <c r="E89" s="4" t="s">
        <v>83</v>
      </c>
      <c r="F89" s="4" t="s">
        <v>89</v>
      </c>
      <c r="G89" s="4" t="s">
        <v>66</v>
      </c>
      <c r="H89" s="4" t="s">
        <v>149</v>
      </c>
      <c r="I89" s="4" t="s">
        <v>68</v>
      </c>
      <c r="J89" s="6" t="n">
        <v>1</v>
      </c>
      <c r="M89" s="4" t="s">
        <v>34</v>
      </c>
      <c r="P89" s="4" t="s">
        <v>26</v>
      </c>
      <c r="Q89" s="4" t="n">
        <v>10473</v>
      </c>
      <c r="U89" s="4" t="n">
        <v>-4142</v>
      </c>
    </row>
    <row r="90" s="4" customFormat="true" ht="12.75" hidden="false" customHeight="false" outlineLevel="0" collapsed="false">
      <c r="A90" s="4" t="n">
        <v>19</v>
      </c>
      <c r="B90" s="4" t="s">
        <v>61</v>
      </c>
      <c r="C90" s="4" t="s">
        <v>158</v>
      </c>
      <c r="D90" s="4" t="s">
        <v>169</v>
      </c>
      <c r="E90" s="4" t="s">
        <v>83</v>
      </c>
      <c r="F90" s="4" t="s">
        <v>89</v>
      </c>
      <c r="G90" s="4" t="s">
        <v>66</v>
      </c>
      <c r="H90" s="4" t="s">
        <v>149</v>
      </c>
      <c r="I90" s="4" t="s">
        <v>68</v>
      </c>
      <c r="J90" s="6" t="n">
        <v>1</v>
      </c>
      <c r="M90" s="4" t="s">
        <v>34</v>
      </c>
      <c r="P90" s="4" t="s">
        <v>26</v>
      </c>
      <c r="Q90" s="4" t="n">
        <v>10474</v>
      </c>
      <c r="U90" s="4" t="n">
        <v>-4142</v>
      </c>
    </row>
    <row r="91" s="4" customFormat="true" ht="12.75" hidden="false" customHeight="false" outlineLevel="0" collapsed="false">
      <c r="A91" s="4" t="n">
        <v>7</v>
      </c>
      <c r="B91" s="4" t="s">
        <v>61</v>
      </c>
      <c r="C91" s="4" t="s">
        <v>160</v>
      </c>
      <c r="D91" s="4" t="s">
        <v>176</v>
      </c>
      <c r="E91" s="4" t="s">
        <v>83</v>
      </c>
      <c r="F91" s="4" t="s">
        <v>89</v>
      </c>
      <c r="G91" s="4" t="s">
        <v>66</v>
      </c>
      <c r="H91" s="4" t="s">
        <v>149</v>
      </c>
      <c r="I91" s="4" t="s">
        <v>68</v>
      </c>
      <c r="J91" s="6" t="n">
        <v>1</v>
      </c>
      <c r="K91" s="5"/>
      <c r="M91" s="4" t="s">
        <v>34</v>
      </c>
      <c r="P91" s="4" t="s">
        <v>26</v>
      </c>
      <c r="Q91" s="4" t="n">
        <v>10475</v>
      </c>
      <c r="U91" s="4" t="n">
        <v>-4142</v>
      </c>
    </row>
    <row r="92" s="4" customFormat="true" ht="12.75" hidden="false" customHeight="false" outlineLevel="0" collapsed="false">
      <c r="A92" s="4" t="n">
        <v>14</v>
      </c>
      <c r="B92" s="4" t="s">
        <v>61</v>
      </c>
      <c r="C92" s="4" t="s">
        <v>162</v>
      </c>
      <c r="D92" s="4" t="s">
        <v>183</v>
      </c>
      <c r="E92" s="4" t="s">
        <v>83</v>
      </c>
      <c r="F92" s="4" t="s">
        <v>89</v>
      </c>
      <c r="G92" s="4" t="s">
        <v>66</v>
      </c>
      <c r="H92" s="4" t="s">
        <v>149</v>
      </c>
      <c r="I92" s="4" t="s">
        <v>68</v>
      </c>
      <c r="J92" s="6" t="n">
        <v>1</v>
      </c>
      <c r="M92" s="4" t="s">
        <v>34</v>
      </c>
      <c r="P92" s="4" t="s">
        <v>26</v>
      </c>
      <c r="Q92" s="4" t="n">
        <v>10476</v>
      </c>
      <c r="U92" s="4" t="n">
        <v>-4142</v>
      </c>
    </row>
    <row r="93" s="4" customFormat="true" ht="12.75" hidden="false" customHeight="false" outlineLevel="0" collapsed="false">
      <c r="A93" s="4" t="n">
        <v>11</v>
      </c>
      <c r="B93" s="4" t="s">
        <v>61</v>
      </c>
      <c r="C93" s="4" t="s">
        <v>164</v>
      </c>
      <c r="D93" s="4" t="s">
        <v>184</v>
      </c>
      <c r="E93" s="4" t="s">
        <v>83</v>
      </c>
      <c r="F93" s="4" t="s">
        <v>89</v>
      </c>
      <c r="G93" s="4" t="s">
        <v>66</v>
      </c>
      <c r="H93" s="4" t="s">
        <v>149</v>
      </c>
      <c r="I93" s="4" t="s">
        <v>68</v>
      </c>
      <c r="J93" s="6" t="n">
        <v>1</v>
      </c>
      <c r="M93" s="4" t="s">
        <v>34</v>
      </c>
      <c r="P93" s="4" t="s">
        <v>26</v>
      </c>
      <c r="Q93" s="4" t="n">
        <v>10477</v>
      </c>
      <c r="U93" s="4" t="n">
        <v>-4142</v>
      </c>
    </row>
    <row r="94" s="4" customFormat="true" ht="12.75" hidden="false" customHeight="false" outlineLevel="0" collapsed="false">
      <c r="A94" s="4" t="n">
        <v>8</v>
      </c>
      <c r="B94" s="4" t="s">
        <v>18</v>
      </c>
      <c r="C94" s="4" t="s">
        <v>185</v>
      </c>
      <c r="D94" s="4" t="s">
        <v>26</v>
      </c>
      <c r="E94" s="4" t="s">
        <v>74</v>
      </c>
      <c r="F94" s="4" t="s">
        <v>74</v>
      </c>
      <c r="G94" s="4" t="s">
        <v>66</v>
      </c>
      <c r="H94" s="4" t="s">
        <v>149</v>
      </c>
      <c r="I94" s="5" t="s">
        <v>68</v>
      </c>
      <c r="J94" s="6" t="n">
        <v>1</v>
      </c>
      <c r="P94" s="4" t="s">
        <v>26</v>
      </c>
      <c r="Q94" s="4" t="n">
        <v>10478</v>
      </c>
      <c r="U94" s="4" t="n">
        <v>-4142</v>
      </c>
    </row>
    <row r="95" s="4" customFormat="true" ht="12.75" hidden="false" customHeight="false" outlineLevel="0" collapsed="false">
      <c r="A95" s="4" t="n">
        <v>10</v>
      </c>
      <c r="B95" s="4" t="s">
        <v>18</v>
      </c>
      <c r="C95" s="4" t="s">
        <v>19</v>
      </c>
      <c r="D95" s="4" t="s">
        <v>26</v>
      </c>
      <c r="E95" s="4" t="s">
        <v>74</v>
      </c>
      <c r="F95" s="4" t="s">
        <v>74</v>
      </c>
      <c r="G95" s="4" t="s">
        <v>66</v>
      </c>
      <c r="H95" s="4" t="s">
        <v>149</v>
      </c>
      <c r="I95" s="5" t="s">
        <v>68</v>
      </c>
      <c r="J95" s="6" t="n">
        <v>1</v>
      </c>
      <c r="P95" s="4" t="s">
        <v>26</v>
      </c>
      <c r="Q95" s="4" t="n">
        <v>10479</v>
      </c>
      <c r="U95" s="4" t="n">
        <v>-4142</v>
      </c>
    </row>
    <row r="96" s="4" customFormat="true" ht="12.75" hidden="false" customHeight="true" outlineLevel="0" collapsed="false">
      <c r="B96" s="4" t="s">
        <v>18</v>
      </c>
      <c r="C96" s="4" t="s">
        <v>186</v>
      </c>
      <c r="D96" s="4" t="s">
        <v>52</v>
      </c>
      <c r="E96" s="4" t="s">
        <v>74</v>
      </c>
      <c r="F96" s="4" t="s">
        <v>74</v>
      </c>
      <c r="G96" s="4" t="s">
        <v>66</v>
      </c>
      <c r="H96" s="4" t="s">
        <v>149</v>
      </c>
      <c r="I96" s="5" t="s">
        <v>68</v>
      </c>
      <c r="J96" s="6" t="n">
        <v>1</v>
      </c>
      <c r="P96" s="4" t="s">
        <v>26</v>
      </c>
      <c r="Q96" s="4" t="n">
        <v>10480</v>
      </c>
      <c r="U96" s="4" t="n">
        <v>-4142</v>
      </c>
    </row>
    <row r="97" s="4" customFormat="true" ht="12.75" hidden="false" customHeight="false" outlineLevel="0" collapsed="false">
      <c r="A97" s="4" t="n">
        <v>7</v>
      </c>
      <c r="B97" s="4" t="s">
        <v>18</v>
      </c>
      <c r="C97" s="4" t="s">
        <v>185</v>
      </c>
      <c r="D97" s="4" t="s">
        <v>26</v>
      </c>
      <c r="E97" s="4" t="s">
        <v>187</v>
      </c>
      <c r="F97" s="4" t="s">
        <v>149</v>
      </c>
      <c r="G97" s="4" t="s">
        <v>66</v>
      </c>
      <c r="H97" s="4" t="s">
        <v>149</v>
      </c>
      <c r="I97" s="5" t="s">
        <v>68</v>
      </c>
      <c r="J97" s="6" t="n">
        <v>1</v>
      </c>
      <c r="P97" s="4" t="s">
        <v>26</v>
      </c>
      <c r="Q97" s="4" t="n">
        <v>10481</v>
      </c>
      <c r="U97" s="4" t="n">
        <v>-4142</v>
      </c>
    </row>
    <row r="98" s="4" customFormat="true" ht="12.75" hidden="false" customHeight="false" outlineLevel="0" collapsed="false">
      <c r="A98" s="4" t="n">
        <v>9</v>
      </c>
      <c r="B98" s="4" t="s">
        <v>18</v>
      </c>
      <c r="C98" s="4" t="s">
        <v>19</v>
      </c>
      <c r="D98" s="4" t="s">
        <v>26</v>
      </c>
      <c r="E98" s="4" t="s">
        <v>187</v>
      </c>
      <c r="F98" s="4" t="s">
        <v>149</v>
      </c>
      <c r="G98" s="4" t="s">
        <v>66</v>
      </c>
      <c r="H98" s="4" t="s">
        <v>149</v>
      </c>
      <c r="I98" s="5" t="s">
        <v>68</v>
      </c>
      <c r="J98" s="6" t="n">
        <v>1</v>
      </c>
      <c r="P98" s="4" t="s">
        <v>26</v>
      </c>
      <c r="Q98" s="4" t="n">
        <v>10482</v>
      </c>
      <c r="U98" s="4" t="n">
        <v>-4142</v>
      </c>
    </row>
    <row r="99" s="4" customFormat="true" ht="12.75" hidden="false" customHeight="false" outlineLevel="0" collapsed="false">
      <c r="B99" s="4" t="s">
        <v>18</v>
      </c>
      <c r="C99" s="4" t="s">
        <v>186</v>
      </c>
      <c r="D99" s="4" t="s">
        <v>52</v>
      </c>
      <c r="E99" s="4" t="s">
        <v>187</v>
      </c>
      <c r="F99" s="4" t="s">
        <v>149</v>
      </c>
      <c r="G99" s="4" t="s">
        <v>66</v>
      </c>
      <c r="H99" s="4" t="s">
        <v>149</v>
      </c>
      <c r="I99" s="5" t="s">
        <v>68</v>
      </c>
      <c r="J99" s="6" t="n">
        <v>1</v>
      </c>
      <c r="P99" s="4" t="s">
        <v>26</v>
      </c>
      <c r="Q99" s="4" t="n">
        <v>10483</v>
      </c>
      <c r="U99" s="4" t="n">
        <v>-4142</v>
      </c>
    </row>
    <row r="100" s="4" customFormat="true" ht="12.75" hidden="false" customHeight="false" outlineLevel="0" collapsed="false">
      <c r="A100" s="4" t="n">
        <v>147</v>
      </c>
      <c r="B100" s="4" t="s">
        <v>18</v>
      </c>
      <c r="C100" s="4" t="s">
        <v>188</v>
      </c>
      <c r="D100" s="4" t="s">
        <v>189</v>
      </c>
      <c r="E100" s="4" t="s">
        <v>190</v>
      </c>
      <c r="F100" s="4" t="s">
        <v>191</v>
      </c>
      <c r="G100" s="4" t="s">
        <v>66</v>
      </c>
      <c r="H100" s="4" t="s">
        <v>149</v>
      </c>
      <c r="I100" s="5" t="s">
        <v>68</v>
      </c>
      <c r="J100" s="6" t="n">
        <v>1</v>
      </c>
      <c r="P100" s="4" t="s">
        <v>26</v>
      </c>
      <c r="Q100" s="4" t="n">
        <v>10484</v>
      </c>
      <c r="U100" s="4" t="n">
        <v>-4142</v>
      </c>
    </row>
    <row r="101" s="4" customFormat="true" ht="12.75" hidden="false" customHeight="false" outlineLevel="0" collapsed="false">
      <c r="B101" s="4" t="s">
        <v>18</v>
      </c>
      <c r="C101" s="4" t="s">
        <v>192</v>
      </c>
      <c r="D101" s="4" t="s">
        <v>189</v>
      </c>
      <c r="E101" s="4" t="s">
        <v>190</v>
      </c>
      <c r="F101" s="4" t="s">
        <v>191</v>
      </c>
      <c r="G101" s="4" t="s">
        <v>66</v>
      </c>
      <c r="H101" s="4" t="s">
        <v>149</v>
      </c>
      <c r="I101" s="5" t="s">
        <v>68</v>
      </c>
      <c r="J101" s="6" t="n">
        <v>1</v>
      </c>
      <c r="P101" s="4" t="s">
        <v>26</v>
      </c>
      <c r="Q101" s="4" t="n">
        <v>10485</v>
      </c>
      <c r="U101" s="4" t="n">
        <v>-4142</v>
      </c>
    </row>
    <row r="102" s="4" customFormat="true" ht="12.75" hidden="false" customHeight="false" outlineLevel="0" collapsed="false">
      <c r="A102" s="4" t="n">
        <v>9</v>
      </c>
      <c r="B102" s="4" t="s">
        <v>18</v>
      </c>
      <c r="C102" s="4" t="s">
        <v>185</v>
      </c>
      <c r="D102" s="4" t="s">
        <v>26</v>
      </c>
      <c r="E102" s="4" t="s">
        <v>1</v>
      </c>
      <c r="F102" s="4" t="s">
        <v>1</v>
      </c>
      <c r="G102" s="4" t="s">
        <v>66</v>
      </c>
      <c r="H102" s="4" t="s">
        <v>149</v>
      </c>
      <c r="I102" s="5" t="s">
        <v>68</v>
      </c>
      <c r="J102" s="6" t="n">
        <v>1</v>
      </c>
      <c r="P102" s="4" t="s">
        <v>26</v>
      </c>
      <c r="Q102" s="4" t="n">
        <v>10486</v>
      </c>
      <c r="U102" s="4" t="n">
        <v>-4142</v>
      </c>
    </row>
    <row r="103" s="4" customFormat="true" ht="12.75" hidden="false" customHeight="false" outlineLevel="0" collapsed="false">
      <c r="A103" s="4" t="n">
        <v>11</v>
      </c>
      <c r="B103" s="4" t="s">
        <v>18</v>
      </c>
      <c r="C103" s="4" t="s">
        <v>19</v>
      </c>
      <c r="D103" s="4" t="s">
        <v>26</v>
      </c>
      <c r="E103" s="4" t="s">
        <v>1</v>
      </c>
      <c r="F103" s="4" t="s">
        <v>1</v>
      </c>
      <c r="G103" s="4" t="s">
        <v>66</v>
      </c>
      <c r="H103" s="4" t="s">
        <v>149</v>
      </c>
      <c r="I103" s="5" t="s">
        <v>68</v>
      </c>
      <c r="J103" s="6" t="n">
        <v>1</v>
      </c>
      <c r="P103" s="4" t="s">
        <v>26</v>
      </c>
      <c r="Q103" s="4" t="n">
        <v>10487</v>
      </c>
      <c r="U103" s="4" t="n">
        <v>-4142</v>
      </c>
    </row>
    <row r="104" s="4" customFormat="true" ht="12.75" hidden="false" customHeight="false" outlineLevel="0" collapsed="false">
      <c r="B104" s="4" t="s">
        <v>18</v>
      </c>
      <c r="C104" s="4" t="s">
        <v>186</v>
      </c>
      <c r="D104" s="4" t="s">
        <v>52</v>
      </c>
      <c r="E104" s="4" t="s">
        <v>1</v>
      </c>
      <c r="F104" s="4" t="s">
        <v>1</v>
      </c>
      <c r="G104" s="4" t="s">
        <v>66</v>
      </c>
      <c r="H104" s="4" t="s">
        <v>149</v>
      </c>
      <c r="I104" s="5" t="s">
        <v>68</v>
      </c>
      <c r="J104" s="6" t="n">
        <v>1</v>
      </c>
      <c r="P104" s="4" t="s">
        <v>26</v>
      </c>
      <c r="Q104" s="4" t="n">
        <v>10488</v>
      </c>
      <c r="U104" s="4" t="n">
        <v>-4142</v>
      </c>
    </row>
    <row r="105" s="4" customFormat="true" ht="12.75" hidden="false" customHeight="false" outlineLevel="0" collapsed="false">
      <c r="A105" s="4" t="n">
        <v>10</v>
      </c>
      <c r="B105" s="4" t="s">
        <v>18</v>
      </c>
      <c r="C105" s="4" t="s">
        <v>185</v>
      </c>
      <c r="D105" s="4" t="s">
        <v>26</v>
      </c>
      <c r="E105" s="4" t="s">
        <v>83</v>
      </c>
      <c r="F105" s="4" t="s">
        <v>193</v>
      </c>
      <c r="G105" s="4" t="s">
        <v>66</v>
      </c>
      <c r="H105" s="4" t="s">
        <v>149</v>
      </c>
      <c r="I105" s="5" t="s">
        <v>68</v>
      </c>
      <c r="J105" s="6" t="n">
        <v>1</v>
      </c>
      <c r="P105" s="4" t="s">
        <v>26</v>
      </c>
      <c r="Q105" s="4" t="n">
        <v>10489</v>
      </c>
      <c r="U105" s="4" t="n">
        <v>-4142</v>
      </c>
    </row>
    <row r="106" s="4" customFormat="true" ht="12.75" hidden="false" customHeight="false" outlineLevel="0" collapsed="false">
      <c r="A106" s="4" t="n">
        <v>12</v>
      </c>
      <c r="B106" s="4" t="s">
        <v>18</v>
      </c>
      <c r="C106" s="4" t="s">
        <v>19</v>
      </c>
      <c r="D106" s="4" t="s">
        <v>26</v>
      </c>
      <c r="E106" s="4" t="s">
        <v>83</v>
      </c>
      <c r="F106" s="4" t="s">
        <v>193</v>
      </c>
      <c r="G106" s="4" t="s">
        <v>66</v>
      </c>
      <c r="H106" s="4" t="s">
        <v>149</v>
      </c>
      <c r="I106" s="5" t="s">
        <v>68</v>
      </c>
      <c r="J106" s="6" t="n">
        <v>1</v>
      </c>
      <c r="P106" s="4" t="s">
        <v>26</v>
      </c>
      <c r="Q106" s="4" t="n">
        <v>10490</v>
      </c>
      <c r="U106" s="4" t="n">
        <v>-4142</v>
      </c>
    </row>
    <row r="107" s="4" customFormat="true" ht="12.75" hidden="false" customHeight="false" outlineLevel="0" collapsed="false">
      <c r="B107" s="4" t="s">
        <v>18</v>
      </c>
      <c r="C107" s="4" t="s">
        <v>186</v>
      </c>
      <c r="D107" s="4" t="s">
        <v>52</v>
      </c>
      <c r="E107" s="4" t="s">
        <v>83</v>
      </c>
      <c r="F107" s="4" t="s">
        <v>193</v>
      </c>
      <c r="G107" s="4" t="s">
        <v>66</v>
      </c>
      <c r="H107" s="4" t="s">
        <v>149</v>
      </c>
      <c r="I107" s="5" t="s">
        <v>68</v>
      </c>
      <c r="J107" s="6" t="n">
        <v>1</v>
      </c>
      <c r="P107" s="4" t="s">
        <v>26</v>
      </c>
      <c r="Q107" s="4" t="n">
        <v>10491</v>
      </c>
      <c r="U107" s="4" t="n">
        <v>-4142</v>
      </c>
    </row>
    <row r="108" s="4" customFormat="true" ht="12.75" hidden="false" customHeight="false" outlineLevel="0" collapsed="false">
      <c r="A108" s="16" t="s">
        <v>35</v>
      </c>
      <c r="B108" s="4" t="s">
        <v>87</v>
      </c>
      <c r="C108" s="4" t="n">
        <v>112</v>
      </c>
      <c r="D108" s="4" t="s">
        <v>52</v>
      </c>
      <c r="E108" s="4" t="s">
        <v>74</v>
      </c>
      <c r="F108" s="4" t="s">
        <v>74</v>
      </c>
      <c r="G108" s="4" t="s">
        <v>66</v>
      </c>
      <c r="H108" s="4" t="s">
        <v>149</v>
      </c>
      <c r="I108" s="5" t="s">
        <v>68</v>
      </c>
      <c r="J108" s="4" t="n">
        <v>1</v>
      </c>
      <c r="P108" s="17" t="s">
        <v>26</v>
      </c>
      <c r="Q108" s="4" t="n">
        <v>10492</v>
      </c>
      <c r="U108" s="4" t="n">
        <v>-4142</v>
      </c>
    </row>
    <row r="109" s="4" customFormat="true" ht="12.75" hidden="false" customHeight="false" outlineLevel="0" collapsed="false">
      <c r="A109" s="16" t="s">
        <v>35</v>
      </c>
      <c r="B109" s="5" t="s">
        <v>87</v>
      </c>
      <c r="C109" s="5" t="n">
        <v>112</v>
      </c>
      <c r="D109" s="4" t="s">
        <v>52</v>
      </c>
      <c r="E109" s="5" t="s">
        <v>194</v>
      </c>
      <c r="F109" s="5" t="s">
        <v>195</v>
      </c>
      <c r="G109" s="4" t="s">
        <v>66</v>
      </c>
      <c r="H109" s="4" t="s">
        <v>149</v>
      </c>
      <c r="I109" s="5" t="s">
        <v>68</v>
      </c>
      <c r="J109" s="5" t="n">
        <v>1</v>
      </c>
      <c r="K109" s="4" t="s">
        <v>35</v>
      </c>
      <c r="M109" s="5"/>
      <c r="N109" s="5"/>
      <c r="O109" s="5"/>
      <c r="P109" s="17" t="s">
        <v>26</v>
      </c>
      <c r="Q109" s="4" t="n">
        <v>10493</v>
      </c>
      <c r="U109" s="4" t="n">
        <v>-4142</v>
      </c>
    </row>
    <row r="110" s="4" customFormat="true" ht="12.75" hidden="false" customHeight="false" outlineLevel="0" collapsed="false">
      <c r="A110" s="16" t="s">
        <v>35</v>
      </c>
      <c r="B110" s="5" t="s">
        <v>87</v>
      </c>
      <c r="C110" s="5" t="n">
        <v>112</v>
      </c>
      <c r="D110" s="4" t="s">
        <v>52</v>
      </c>
      <c r="E110" s="5" t="s">
        <v>1</v>
      </c>
      <c r="F110" s="5" t="s">
        <v>196</v>
      </c>
      <c r="G110" s="4" t="s">
        <v>66</v>
      </c>
      <c r="H110" s="4" t="s">
        <v>149</v>
      </c>
      <c r="I110" s="5" t="s">
        <v>68</v>
      </c>
      <c r="J110" s="5" t="n">
        <v>1</v>
      </c>
      <c r="K110" s="4" t="s">
        <v>35</v>
      </c>
      <c r="M110" s="5"/>
      <c r="N110" s="5"/>
      <c r="O110" s="5"/>
      <c r="P110" s="17" t="s">
        <v>26</v>
      </c>
      <c r="Q110" s="4" t="n">
        <v>10494</v>
      </c>
      <c r="U110" s="4" t="n">
        <v>-4142</v>
      </c>
    </row>
    <row r="111" s="4" customFormat="true" ht="12.75" hidden="false" customHeight="false" outlineLevel="0" collapsed="false">
      <c r="A111" s="16" t="s">
        <v>35</v>
      </c>
      <c r="B111" s="5" t="s">
        <v>87</v>
      </c>
      <c r="C111" s="5" t="n">
        <v>112</v>
      </c>
      <c r="D111" s="4" t="s">
        <v>52</v>
      </c>
      <c r="E111" s="5" t="s">
        <v>83</v>
      </c>
      <c r="F111" s="5" t="s">
        <v>197</v>
      </c>
      <c r="G111" s="4" t="s">
        <v>66</v>
      </c>
      <c r="H111" s="4" t="s">
        <v>149</v>
      </c>
      <c r="I111" s="5" t="s">
        <v>68</v>
      </c>
      <c r="J111" s="5" t="n">
        <v>1</v>
      </c>
      <c r="K111" s="4" t="s">
        <v>35</v>
      </c>
      <c r="M111" s="5"/>
      <c r="N111" s="5"/>
      <c r="O111" s="5"/>
      <c r="P111" s="17" t="s">
        <v>26</v>
      </c>
      <c r="Q111" s="4" t="n">
        <v>10495</v>
      </c>
      <c r="U111" s="4" t="n">
        <v>-4142</v>
      </c>
    </row>
    <row r="112" s="4" customFormat="true" ht="12.75" hidden="false" customHeight="false" outlineLevel="0" collapsed="false">
      <c r="A112" s="18"/>
      <c r="B112" s="18" t="s">
        <v>198</v>
      </c>
      <c r="C112" s="18" t="s">
        <v>199</v>
      </c>
      <c r="D112" s="18" t="s">
        <v>35</v>
      </c>
      <c r="E112" s="18" t="s">
        <v>74</v>
      </c>
      <c r="F112" s="18" t="s">
        <v>74</v>
      </c>
      <c r="G112" s="18" t="s">
        <v>66</v>
      </c>
      <c r="H112" s="18" t="s">
        <v>149</v>
      </c>
      <c r="I112" s="19" t="s">
        <v>68</v>
      </c>
      <c r="J112" s="18" t="n">
        <v>1</v>
      </c>
      <c r="K112" s="18"/>
      <c r="M112" s="20" t="n">
        <v>8189</v>
      </c>
      <c r="N112" s="18"/>
      <c r="O112" s="18"/>
      <c r="P112" s="18" t="s">
        <v>26</v>
      </c>
      <c r="Q112" s="4" t="n">
        <v>10496</v>
      </c>
      <c r="R112" s="18"/>
      <c r="S112" s="18"/>
      <c r="T112" s="18"/>
      <c r="U112" s="18" t="n">
        <v>-4142</v>
      </c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</row>
    <row r="113" s="4" customFormat="true" ht="12.75" hidden="false" customHeight="false" outlineLevel="0" collapsed="false">
      <c r="A113" s="18"/>
      <c r="B113" s="18" t="s">
        <v>198</v>
      </c>
      <c r="C113" s="18" t="s">
        <v>199</v>
      </c>
      <c r="D113" s="18" t="s">
        <v>35</v>
      </c>
      <c r="E113" s="18" t="s">
        <v>1</v>
      </c>
      <c r="F113" s="18" t="s">
        <v>1</v>
      </c>
      <c r="G113" s="18" t="s">
        <v>66</v>
      </c>
      <c r="H113" s="18" t="s">
        <v>149</v>
      </c>
      <c r="I113" s="19" t="s">
        <v>68</v>
      </c>
      <c r="J113" s="18" t="n">
        <v>1</v>
      </c>
      <c r="K113" s="18"/>
      <c r="M113" s="20" t="n">
        <v>8303</v>
      </c>
      <c r="N113" s="18"/>
      <c r="O113" s="18"/>
      <c r="P113" s="18" t="s">
        <v>26</v>
      </c>
      <c r="Q113" s="4" t="n">
        <v>10497</v>
      </c>
      <c r="R113" s="18"/>
      <c r="S113" s="18"/>
      <c r="T113" s="18"/>
      <c r="U113" s="18" t="n">
        <v>-4142</v>
      </c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</row>
    <row r="114" s="4" customFormat="true" ht="12.75" hidden="false" customHeight="false" outlineLevel="0" collapsed="false">
      <c r="A114" s="18"/>
      <c r="B114" s="18" t="s">
        <v>198</v>
      </c>
      <c r="C114" s="18" t="s">
        <v>199</v>
      </c>
      <c r="D114" s="18" t="s">
        <v>35</v>
      </c>
      <c r="E114" s="18" t="s">
        <v>200</v>
      </c>
      <c r="F114" s="18" t="s">
        <v>201</v>
      </c>
      <c r="G114" s="18" t="s">
        <v>66</v>
      </c>
      <c r="H114" s="18" t="s">
        <v>149</v>
      </c>
      <c r="I114" s="19" t="s">
        <v>68</v>
      </c>
      <c r="J114" s="18" t="n">
        <v>1</v>
      </c>
      <c r="K114" s="18"/>
      <c r="M114" s="20" t="n">
        <v>8379</v>
      </c>
      <c r="N114" s="18"/>
      <c r="O114" s="18"/>
      <c r="P114" s="18" t="s">
        <v>26</v>
      </c>
      <c r="Q114" s="4" t="n">
        <v>10498</v>
      </c>
      <c r="R114" s="18"/>
      <c r="S114" s="18"/>
      <c r="T114" s="18"/>
      <c r="U114" s="18" t="n">
        <v>-4142</v>
      </c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</row>
    <row r="115" s="4" customFormat="true" ht="12.75" hidden="false" customHeight="false" outlineLevel="0" collapsed="false">
      <c r="A115" s="18"/>
      <c r="B115" s="18" t="s">
        <v>198</v>
      </c>
      <c r="C115" s="18" t="s">
        <v>199</v>
      </c>
      <c r="D115" s="18"/>
      <c r="E115" s="18" t="s">
        <v>202</v>
      </c>
      <c r="F115" s="18" t="s">
        <v>203</v>
      </c>
      <c r="G115" s="18" t="s">
        <v>66</v>
      </c>
      <c r="H115" s="18" t="s">
        <v>149</v>
      </c>
      <c r="I115" s="19" t="s">
        <v>68</v>
      </c>
      <c r="J115" s="18" t="n">
        <v>1</v>
      </c>
      <c r="K115" s="18"/>
      <c r="M115" s="20" t="n">
        <v>8348</v>
      </c>
      <c r="N115" s="18"/>
      <c r="O115" s="18"/>
      <c r="P115" s="18" t="s">
        <v>26</v>
      </c>
      <c r="Q115" s="4" t="n">
        <v>10499</v>
      </c>
      <c r="R115" s="18"/>
      <c r="S115" s="18"/>
      <c r="T115" s="18"/>
      <c r="U115" s="18" t="n">
        <v>-4142</v>
      </c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</row>
    <row r="116" s="4" customFormat="true" ht="12.75" hidden="false" customHeight="false" outlineLevel="0" collapsed="false">
      <c r="A116" s="18"/>
      <c r="B116" s="18" t="s">
        <v>198</v>
      </c>
      <c r="C116" s="18" t="s">
        <v>204</v>
      </c>
      <c r="D116" s="18" t="s">
        <v>35</v>
      </c>
      <c r="E116" s="18" t="s">
        <v>74</v>
      </c>
      <c r="F116" s="18" t="s">
        <v>74</v>
      </c>
      <c r="G116" s="18" t="s">
        <v>66</v>
      </c>
      <c r="H116" s="18" t="s">
        <v>149</v>
      </c>
      <c r="I116" s="19" t="s">
        <v>68</v>
      </c>
      <c r="J116" s="18" t="n">
        <v>1</v>
      </c>
      <c r="K116" s="18"/>
      <c r="M116" s="20" t="n">
        <v>8190</v>
      </c>
      <c r="N116" s="18"/>
      <c r="O116" s="18"/>
      <c r="P116" s="18" t="s">
        <v>26</v>
      </c>
      <c r="Q116" s="4" t="n">
        <v>10500</v>
      </c>
      <c r="R116" s="18"/>
      <c r="S116" s="18"/>
      <c r="T116" s="18"/>
      <c r="U116" s="18" t="n">
        <v>-4142</v>
      </c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</row>
    <row r="117" s="4" customFormat="true" ht="12.75" hidden="false" customHeight="false" outlineLevel="0" collapsed="false">
      <c r="A117" s="18"/>
      <c r="B117" s="18" t="s">
        <v>198</v>
      </c>
      <c r="C117" s="18" t="s">
        <v>204</v>
      </c>
      <c r="D117" s="18" t="s">
        <v>35</v>
      </c>
      <c r="E117" s="18" t="s">
        <v>1</v>
      </c>
      <c r="F117" s="18" t="s">
        <v>1</v>
      </c>
      <c r="G117" s="18" t="s">
        <v>66</v>
      </c>
      <c r="H117" s="18" t="s">
        <v>149</v>
      </c>
      <c r="I117" s="19" t="s">
        <v>68</v>
      </c>
      <c r="J117" s="18" t="n">
        <v>1</v>
      </c>
      <c r="K117" s="18"/>
      <c r="M117" s="20" t="n">
        <v>8304</v>
      </c>
      <c r="P117" s="18" t="s">
        <v>26</v>
      </c>
      <c r="Q117" s="4" t="n">
        <v>10501</v>
      </c>
      <c r="U117" s="4" t="n">
        <v>-4142</v>
      </c>
      <c r="IC117" s="18"/>
      <c r="ID117" s="18"/>
      <c r="IE117" s="18"/>
      <c r="IF117" s="18"/>
    </row>
    <row r="118" s="4" customFormat="true" ht="12.75" hidden="false" customHeight="false" outlineLevel="0" collapsed="false">
      <c r="A118" s="18"/>
      <c r="B118" s="18" t="s">
        <v>198</v>
      </c>
      <c r="C118" s="18" t="s">
        <v>204</v>
      </c>
      <c r="D118" s="18" t="s">
        <v>35</v>
      </c>
      <c r="E118" s="18" t="s">
        <v>200</v>
      </c>
      <c r="F118" s="18" t="s">
        <v>201</v>
      </c>
      <c r="G118" s="18" t="s">
        <v>66</v>
      </c>
      <c r="H118" s="18" t="s">
        <v>149</v>
      </c>
      <c r="I118" s="19" t="s">
        <v>68</v>
      </c>
      <c r="J118" s="18" t="n">
        <v>1</v>
      </c>
      <c r="K118" s="18"/>
      <c r="M118" s="20" t="n">
        <v>8380</v>
      </c>
      <c r="N118" s="18"/>
      <c r="O118" s="18"/>
      <c r="P118" s="18" t="s">
        <v>26</v>
      </c>
      <c r="Q118" s="4" t="n">
        <v>10502</v>
      </c>
      <c r="R118" s="18"/>
      <c r="S118" s="18"/>
      <c r="T118" s="18"/>
      <c r="U118" s="18" t="n">
        <v>-4142</v>
      </c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</row>
    <row r="119" s="4" customFormat="true" ht="12.75" hidden="false" customHeight="false" outlineLevel="0" collapsed="false">
      <c r="A119" s="18"/>
      <c r="B119" s="18" t="s">
        <v>198</v>
      </c>
      <c r="C119" s="18" t="s">
        <v>204</v>
      </c>
      <c r="D119" s="18"/>
      <c r="E119" s="18" t="s">
        <v>202</v>
      </c>
      <c r="F119" s="18" t="s">
        <v>203</v>
      </c>
      <c r="G119" s="18" t="s">
        <v>66</v>
      </c>
      <c r="H119" s="18" t="s">
        <v>149</v>
      </c>
      <c r="I119" s="19" t="s">
        <v>68</v>
      </c>
      <c r="J119" s="18" t="n">
        <v>1</v>
      </c>
      <c r="K119" s="18"/>
      <c r="M119" s="20" t="n">
        <v>8349</v>
      </c>
      <c r="N119" s="18"/>
      <c r="O119" s="18"/>
      <c r="P119" s="18" t="s">
        <v>26</v>
      </c>
      <c r="Q119" s="4" t="n">
        <v>10503</v>
      </c>
      <c r="R119" s="18"/>
      <c r="S119" s="18"/>
      <c r="T119" s="18"/>
      <c r="U119" s="18" t="n">
        <v>-4142</v>
      </c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</row>
    <row r="120" s="4" customFormat="true" ht="12.75" hidden="false" customHeight="false" outlineLevel="0" collapsed="false">
      <c r="A120" s="24" t="n">
        <v>5</v>
      </c>
      <c r="B120" s="25" t="s">
        <v>205</v>
      </c>
      <c r="C120" s="26" t="n">
        <v>300</v>
      </c>
      <c r="D120" s="25" t="s">
        <v>129</v>
      </c>
      <c r="E120" s="27" t="s">
        <v>206</v>
      </c>
      <c r="F120" s="27" t="s">
        <v>207</v>
      </c>
      <c r="G120" s="27" t="s">
        <v>66</v>
      </c>
      <c r="H120" s="27" t="s">
        <v>149</v>
      </c>
      <c r="I120" s="27" t="s">
        <v>68</v>
      </c>
      <c r="J120" s="27" t="n">
        <v>1</v>
      </c>
      <c r="K120" s="27"/>
      <c r="L120" s="28"/>
      <c r="M120" s="27"/>
      <c r="N120" s="27"/>
      <c r="O120" s="28"/>
      <c r="P120" s="27" t="s">
        <v>26</v>
      </c>
      <c r="Q120" s="4" t="n">
        <v>10504</v>
      </c>
      <c r="R120" s="27"/>
      <c r="S120" s="27"/>
      <c r="T120" s="27"/>
      <c r="U120" s="27" t="n">
        <v>-4142</v>
      </c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</row>
    <row r="121" s="4" customFormat="true" ht="12.75" hidden="false" customHeight="false" outlineLevel="0" collapsed="false">
      <c r="A121" s="24" t="n">
        <v>5</v>
      </c>
      <c r="B121" s="25" t="s">
        <v>205</v>
      </c>
      <c r="C121" s="26" t="n">
        <v>1100</v>
      </c>
      <c r="D121" s="25" t="s">
        <v>129</v>
      </c>
      <c r="E121" s="27" t="s">
        <v>206</v>
      </c>
      <c r="F121" s="27" t="s">
        <v>208</v>
      </c>
      <c r="G121" s="27" t="s">
        <v>66</v>
      </c>
      <c r="H121" s="27" t="s">
        <v>149</v>
      </c>
      <c r="I121" s="27" t="s">
        <v>68</v>
      </c>
      <c r="J121" s="27" t="n">
        <v>1</v>
      </c>
      <c r="K121" s="27"/>
      <c r="L121" s="28"/>
      <c r="M121" s="27"/>
      <c r="N121" s="27"/>
      <c r="O121" s="28"/>
      <c r="P121" s="27" t="s">
        <v>26</v>
      </c>
      <c r="Q121" s="4" t="n">
        <v>10505</v>
      </c>
      <c r="R121" s="27"/>
      <c r="S121" s="27"/>
      <c r="T121" s="27"/>
      <c r="U121" s="27" t="n">
        <v>-4142</v>
      </c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</row>
    <row r="122" s="4" customFormat="true" ht="12.75" hidden="false" customHeight="false" outlineLevel="0" collapsed="false">
      <c r="A122" s="24" t="n">
        <v>5</v>
      </c>
      <c r="B122" s="25" t="s">
        <v>205</v>
      </c>
      <c r="C122" s="26" t="s">
        <v>209</v>
      </c>
      <c r="D122" s="25" t="s">
        <v>129</v>
      </c>
      <c r="E122" s="27" t="s">
        <v>206</v>
      </c>
      <c r="F122" s="27" t="s">
        <v>208</v>
      </c>
      <c r="G122" s="27" t="s">
        <v>66</v>
      </c>
      <c r="H122" s="27" t="s">
        <v>149</v>
      </c>
      <c r="I122" s="27" t="s">
        <v>68</v>
      </c>
      <c r="J122" s="27" t="n">
        <v>1</v>
      </c>
      <c r="K122" s="27"/>
      <c r="L122" s="28"/>
      <c r="M122" s="27"/>
      <c r="N122" s="27"/>
      <c r="O122" s="28"/>
      <c r="P122" s="27" t="s">
        <v>26</v>
      </c>
      <c r="Q122" s="4" t="n">
        <v>10506</v>
      </c>
      <c r="R122" s="27"/>
      <c r="S122" s="27"/>
      <c r="T122" s="27"/>
      <c r="U122" s="27" t="n">
        <v>-4142</v>
      </c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</row>
    <row r="123" s="18" customFormat="true" ht="12.75" hidden="false" customHeight="false" outlineLevel="0" collapsed="false">
      <c r="A123" s="4"/>
      <c r="B123" s="4" t="s">
        <v>95</v>
      </c>
      <c r="C123" s="4" t="s">
        <v>96</v>
      </c>
      <c r="D123" s="4" t="s">
        <v>210</v>
      </c>
      <c r="E123" s="4" t="s">
        <v>211</v>
      </c>
      <c r="F123" s="4" t="s">
        <v>212</v>
      </c>
      <c r="G123" s="4" t="s">
        <v>66</v>
      </c>
      <c r="H123" s="4" t="s">
        <v>149</v>
      </c>
      <c r="I123" s="5" t="s">
        <v>68</v>
      </c>
      <c r="J123" s="6" t="n">
        <v>1</v>
      </c>
      <c r="K123" s="4"/>
      <c r="L123" s="4"/>
      <c r="M123" s="4"/>
      <c r="N123" s="4"/>
      <c r="O123" s="4"/>
      <c r="P123" s="4" t="s">
        <v>26</v>
      </c>
      <c r="Q123" s="4" t="n">
        <v>10507</v>
      </c>
      <c r="R123" s="4"/>
      <c r="S123" s="4"/>
      <c r="T123" s="4"/>
      <c r="U123" s="4" t="n">
        <v>-4142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</row>
    <row r="124" s="4" customFormat="true" ht="12.75" hidden="false" customHeight="false" outlineLevel="0" collapsed="false">
      <c r="B124" s="4" t="s">
        <v>95</v>
      </c>
      <c r="C124" s="4" t="s">
        <v>96</v>
      </c>
      <c r="D124" s="4" t="s">
        <v>210</v>
      </c>
      <c r="E124" s="4" t="s">
        <v>213</v>
      </c>
      <c r="F124" s="4" t="s">
        <v>212</v>
      </c>
      <c r="G124" s="4" t="s">
        <v>66</v>
      </c>
      <c r="H124" s="4" t="s">
        <v>149</v>
      </c>
      <c r="I124" s="5" t="s">
        <v>68</v>
      </c>
      <c r="J124" s="6" t="n">
        <v>1</v>
      </c>
      <c r="P124" s="4" t="s">
        <v>26</v>
      </c>
      <c r="Q124" s="4" t="n">
        <v>10508</v>
      </c>
      <c r="U124" s="4" t="n">
        <v>-4142</v>
      </c>
    </row>
    <row r="125" s="18" customFormat="true" ht="12.75" hidden="false" customHeight="false" outlineLevel="0" collapsed="false">
      <c r="A125" s="4"/>
      <c r="B125" s="4" t="s">
        <v>95</v>
      </c>
      <c r="C125" s="4" t="s">
        <v>96</v>
      </c>
      <c r="D125" s="4" t="s">
        <v>214</v>
      </c>
      <c r="E125" s="4" t="s">
        <v>215</v>
      </c>
      <c r="F125" s="4" t="s">
        <v>216</v>
      </c>
      <c r="G125" s="4" t="s">
        <v>66</v>
      </c>
      <c r="H125" s="4" t="s">
        <v>149</v>
      </c>
      <c r="I125" s="5" t="s">
        <v>68</v>
      </c>
      <c r="J125" s="6" t="n">
        <v>1</v>
      </c>
      <c r="K125" s="4"/>
      <c r="L125" s="4"/>
      <c r="M125" s="4"/>
      <c r="N125" s="4"/>
      <c r="O125" s="4"/>
      <c r="P125" s="4" t="s">
        <v>26</v>
      </c>
      <c r="Q125" s="4" t="n">
        <v>10509</v>
      </c>
      <c r="R125" s="4"/>
      <c r="S125" s="4"/>
      <c r="T125" s="4"/>
      <c r="U125" s="4" t="n">
        <v>-4142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</row>
    <row r="126" s="18" customFormat="true" ht="12.75" hidden="false" customHeight="false" outlineLevel="0" collapsed="false">
      <c r="A126" s="4"/>
      <c r="B126" s="4" t="s">
        <v>95</v>
      </c>
      <c r="C126" s="4" t="s">
        <v>96</v>
      </c>
      <c r="D126" s="4" t="s">
        <v>214</v>
      </c>
      <c r="E126" s="4" t="s">
        <v>217</v>
      </c>
      <c r="F126" s="4" t="s">
        <v>218</v>
      </c>
      <c r="G126" s="4" t="s">
        <v>66</v>
      </c>
      <c r="H126" s="4" t="s">
        <v>149</v>
      </c>
      <c r="I126" s="5" t="s">
        <v>68</v>
      </c>
      <c r="J126" s="6" t="n">
        <v>1</v>
      </c>
      <c r="K126" s="4"/>
      <c r="L126" s="4"/>
      <c r="M126" s="4"/>
      <c r="N126" s="4"/>
      <c r="O126" s="4"/>
      <c r="P126" s="4" t="s">
        <v>26</v>
      </c>
      <c r="Q126" s="4" t="n">
        <v>10510</v>
      </c>
      <c r="R126" s="4"/>
      <c r="S126" s="4"/>
      <c r="T126" s="4"/>
      <c r="U126" s="4" t="n">
        <v>-4142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</row>
    <row r="127" s="18" customFormat="true" ht="12.75" hidden="false" customHeight="false" outlineLevel="0" collapsed="false">
      <c r="A127" s="4"/>
      <c r="B127" s="4" t="s">
        <v>95</v>
      </c>
      <c r="C127" s="4" t="s">
        <v>96</v>
      </c>
      <c r="D127" s="4" t="s">
        <v>214</v>
      </c>
      <c r="E127" s="4" t="s">
        <v>219</v>
      </c>
      <c r="F127" s="4" t="s">
        <v>1</v>
      </c>
      <c r="G127" s="4" t="s">
        <v>66</v>
      </c>
      <c r="H127" s="4" t="s">
        <v>149</v>
      </c>
      <c r="I127" s="5" t="s">
        <v>68</v>
      </c>
      <c r="J127" s="6" t="n">
        <v>1</v>
      </c>
      <c r="K127" s="4"/>
      <c r="L127" s="4"/>
      <c r="M127" s="4"/>
      <c r="N127" s="4"/>
      <c r="O127" s="4"/>
      <c r="P127" s="4" t="s">
        <v>26</v>
      </c>
      <c r="Q127" s="4" t="n">
        <v>10511</v>
      </c>
      <c r="R127" s="4"/>
      <c r="S127" s="4"/>
      <c r="T127" s="4"/>
      <c r="U127" s="4" t="n">
        <v>-4142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</row>
    <row r="128" s="4" customFormat="true" ht="12.75" hidden="false" customHeight="false" outlineLevel="0" collapsed="false">
      <c r="A128" s="16"/>
      <c r="B128" s="4" t="s">
        <v>220</v>
      </c>
      <c r="C128" s="4" t="s">
        <v>221</v>
      </c>
      <c r="D128" s="4" t="s">
        <v>129</v>
      </c>
      <c r="E128" s="4" t="s">
        <v>74</v>
      </c>
      <c r="F128" s="4" t="s">
        <v>74</v>
      </c>
      <c r="G128" s="4" t="s">
        <v>66</v>
      </c>
      <c r="H128" s="4" t="s">
        <v>149</v>
      </c>
      <c r="I128" s="5" t="s">
        <v>68</v>
      </c>
      <c r="J128" s="6" t="n">
        <v>1</v>
      </c>
      <c r="M128" s="4" t="s">
        <v>34</v>
      </c>
      <c r="P128" s="4" t="s">
        <v>26</v>
      </c>
      <c r="Q128" s="4" t="n">
        <v>10512</v>
      </c>
      <c r="U128" s="4" t="n">
        <v>-4142</v>
      </c>
      <c r="II128" s="18"/>
    </row>
    <row r="129" s="4" customFormat="true" ht="12.75" hidden="false" customHeight="false" outlineLevel="0" collapsed="false">
      <c r="A129" s="16"/>
      <c r="B129" s="4" t="s">
        <v>220</v>
      </c>
      <c r="C129" s="4" t="s">
        <v>221</v>
      </c>
      <c r="D129" s="4" t="s">
        <v>129</v>
      </c>
      <c r="E129" s="4" t="s">
        <v>187</v>
      </c>
      <c r="F129" s="4" t="s">
        <v>222</v>
      </c>
      <c r="G129" s="4" t="s">
        <v>66</v>
      </c>
      <c r="H129" s="4" t="s">
        <v>149</v>
      </c>
      <c r="I129" s="5" t="s">
        <v>68</v>
      </c>
      <c r="J129" s="6" t="n">
        <v>1</v>
      </c>
      <c r="M129" s="4" t="s">
        <v>34</v>
      </c>
      <c r="P129" s="4" t="s">
        <v>26</v>
      </c>
      <c r="Q129" s="4" t="n">
        <v>10513</v>
      </c>
      <c r="U129" s="4" t="n">
        <v>-4142</v>
      </c>
      <c r="II129" s="18"/>
    </row>
    <row r="130" s="4" customFormat="true" ht="12.75" hidden="false" customHeight="false" outlineLevel="0" collapsed="false">
      <c r="A130" s="16"/>
      <c r="B130" s="4" t="s">
        <v>220</v>
      </c>
      <c r="C130" s="4" t="s">
        <v>221</v>
      </c>
      <c r="D130" s="4" t="s">
        <v>129</v>
      </c>
      <c r="E130" s="4" t="s">
        <v>1</v>
      </c>
      <c r="F130" s="4" t="s">
        <v>1</v>
      </c>
      <c r="G130" s="4" t="s">
        <v>66</v>
      </c>
      <c r="H130" s="4" t="s">
        <v>149</v>
      </c>
      <c r="I130" s="5" t="s">
        <v>68</v>
      </c>
      <c r="J130" s="6" t="n">
        <v>1</v>
      </c>
      <c r="M130" s="4" t="s">
        <v>34</v>
      </c>
      <c r="P130" s="4" t="s">
        <v>26</v>
      </c>
      <c r="Q130" s="4" t="n">
        <v>10514</v>
      </c>
      <c r="U130" s="4" t="n">
        <v>-4142</v>
      </c>
      <c r="II130" s="18"/>
    </row>
    <row r="131" s="4" customFormat="true" ht="12.75" hidden="false" customHeight="false" outlineLevel="0" collapsed="false">
      <c r="A131" s="16"/>
      <c r="B131" s="4" t="s">
        <v>220</v>
      </c>
      <c r="C131" s="4" t="s">
        <v>221</v>
      </c>
      <c r="D131" s="4" t="s">
        <v>129</v>
      </c>
      <c r="E131" s="4" t="s">
        <v>83</v>
      </c>
      <c r="F131" s="4" t="s">
        <v>218</v>
      </c>
      <c r="G131" s="4" t="s">
        <v>66</v>
      </c>
      <c r="H131" s="4" t="s">
        <v>149</v>
      </c>
      <c r="I131" s="5" t="s">
        <v>68</v>
      </c>
      <c r="J131" s="6" t="n">
        <v>1</v>
      </c>
      <c r="M131" s="4" t="s">
        <v>34</v>
      </c>
      <c r="P131" s="4" t="s">
        <v>26</v>
      </c>
      <c r="Q131" s="4" t="n">
        <v>10515</v>
      </c>
      <c r="U131" s="4" t="n">
        <v>-4142</v>
      </c>
      <c r="II131" s="18"/>
    </row>
    <row r="132" s="4" customFormat="true" ht="12.75" hidden="false" customHeight="false" outlineLevel="0" collapsed="false">
      <c r="B132" s="4" t="s">
        <v>101</v>
      </c>
      <c r="C132" s="4" t="s">
        <v>102</v>
      </c>
      <c r="D132" s="4" t="s">
        <v>223</v>
      </c>
      <c r="E132" s="4" t="s">
        <v>167</v>
      </c>
      <c r="F132" s="4" t="s">
        <v>224</v>
      </c>
      <c r="G132" s="4" t="s">
        <v>66</v>
      </c>
      <c r="H132" s="4" t="s">
        <v>149</v>
      </c>
      <c r="I132" s="4" t="s">
        <v>68</v>
      </c>
      <c r="J132" s="6" t="n">
        <v>1</v>
      </c>
      <c r="P132" s="4" t="s">
        <v>26</v>
      </c>
      <c r="Q132" s="4" t="n">
        <v>10516</v>
      </c>
      <c r="U132" s="4" t="n">
        <v>-4142</v>
      </c>
    </row>
    <row r="133" s="4" customFormat="true" ht="12.75" hidden="false" customHeight="false" outlineLevel="0" collapsed="false">
      <c r="B133" s="4" t="s">
        <v>101</v>
      </c>
      <c r="C133" s="4" t="s">
        <v>102</v>
      </c>
      <c r="D133" s="4" t="s">
        <v>223</v>
      </c>
      <c r="E133" s="4" t="s">
        <v>167</v>
      </c>
      <c r="F133" s="4" t="s">
        <v>224</v>
      </c>
      <c r="G133" s="4" t="s">
        <v>66</v>
      </c>
      <c r="H133" s="4" t="s">
        <v>149</v>
      </c>
      <c r="I133" s="4" t="s">
        <v>68</v>
      </c>
      <c r="J133" s="6" t="n">
        <v>1</v>
      </c>
      <c r="P133" s="4" t="s">
        <v>26</v>
      </c>
      <c r="Q133" s="4" t="n">
        <v>10517</v>
      </c>
      <c r="U133" s="4" t="n">
        <v>-4142</v>
      </c>
    </row>
    <row r="134" s="4" customFormat="true" ht="12.75" hidden="false" customHeight="false" outlineLevel="0" collapsed="false">
      <c r="B134" s="4" t="s">
        <v>101</v>
      </c>
      <c r="C134" s="4" t="s">
        <v>102</v>
      </c>
      <c r="D134" s="4" t="s">
        <v>223</v>
      </c>
      <c r="E134" s="4" t="s">
        <v>74</v>
      </c>
      <c r="F134" s="4" t="s">
        <v>74</v>
      </c>
      <c r="G134" s="4" t="s">
        <v>66</v>
      </c>
      <c r="H134" s="4" t="s">
        <v>149</v>
      </c>
      <c r="I134" s="4" t="s">
        <v>68</v>
      </c>
      <c r="J134" s="6" t="n">
        <v>1</v>
      </c>
      <c r="P134" s="4" t="s">
        <v>26</v>
      </c>
      <c r="Q134" s="4" t="n">
        <v>10518</v>
      </c>
      <c r="U134" s="4" t="n">
        <v>-4142</v>
      </c>
    </row>
    <row r="135" s="4" customFormat="true" ht="12.75" hidden="false" customHeight="false" outlineLevel="0" collapsed="false">
      <c r="B135" s="4" t="s">
        <v>101</v>
      </c>
      <c r="C135" s="4" t="s">
        <v>102</v>
      </c>
      <c r="D135" s="4" t="s">
        <v>223</v>
      </c>
      <c r="E135" s="4" t="s">
        <v>74</v>
      </c>
      <c r="F135" s="4" t="s">
        <v>74</v>
      </c>
      <c r="G135" s="4" t="s">
        <v>66</v>
      </c>
      <c r="H135" s="4" t="s">
        <v>149</v>
      </c>
      <c r="I135" s="4" t="s">
        <v>68</v>
      </c>
      <c r="J135" s="6" t="n">
        <v>1</v>
      </c>
      <c r="P135" s="4" t="s">
        <v>26</v>
      </c>
      <c r="Q135" s="4" t="n">
        <v>10519</v>
      </c>
      <c r="U135" s="4" t="n">
        <v>-4142</v>
      </c>
    </row>
    <row r="136" s="4" customFormat="true" ht="12.75" hidden="false" customHeight="false" outlineLevel="0" collapsed="false">
      <c r="B136" s="4" t="s">
        <v>101</v>
      </c>
      <c r="C136" s="4" t="s">
        <v>102</v>
      </c>
      <c r="D136" s="4" t="s">
        <v>225</v>
      </c>
      <c r="E136" s="4" t="s">
        <v>187</v>
      </c>
      <c r="F136" s="4" t="s">
        <v>226</v>
      </c>
      <c r="G136" s="4" t="s">
        <v>66</v>
      </c>
      <c r="H136" s="4" t="s">
        <v>149</v>
      </c>
      <c r="I136" s="5" t="s">
        <v>68</v>
      </c>
      <c r="J136" s="6" t="n">
        <v>1</v>
      </c>
      <c r="P136" s="4" t="s">
        <v>26</v>
      </c>
      <c r="Q136" s="4" t="n">
        <v>10520</v>
      </c>
      <c r="U136" s="4" t="n">
        <v>-4142</v>
      </c>
    </row>
    <row r="137" s="4" customFormat="true" ht="12.75" hidden="false" customHeight="false" outlineLevel="0" collapsed="false">
      <c r="B137" s="4" t="s">
        <v>101</v>
      </c>
      <c r="C137" s="4" t="s">
        <v>102</v>
      </c>
      <c r="D137" s="4" t="s">
        <v>227</v>
      </c>
      <c r="E137" s="4" t="s">
        <v>228</v>
      </c>
      <c r="F137" s="4" t="s">
        <v>229</v>
      </c>
      <c r="G137" s="4" t="s">
        <v>66</v>
      </c>
      <c r="H137" s="4" t="s">
        <v>149</v>
      </c>
      <c r="I137" s="5" t="s">
        <v>68</v>
      </c>
      <c r="J137" s="6" t="n">
        <v>1</v>
      </c>
      <c r="P137" s="4" t="s">
        <v>26</v>
      </c>
      <c r="Q137" s="4" t="n">
        <v>10521</v>
      </c>
      <c r="U137" s="4" t="n">
        <v>-4142</v>
      </c>
    </row>
    <row r="138" s="4" customFormat="true" ht="12.75" hidden="false" customHeight="false" outlineLevel="0" collapsed="false">
      <c r="B138" s="4" t="s">
        <v>101</v>
      </c>
      <c r="C138" s="4" t="s">
        <v>102</v>
      </c>
      <c r="D138" s="4" t="s">
        <v>223</v>
      </c>
      <c r="E138" s="4" t="s">
        <v>1</v>
      </c>
      <c r="F138" s="4" t="s">
        <v>1</v>
      </c>
      <c r="G138" s="4" t="s">
        <v>66</v>
      </c>
      <c r="H138" s="4" t="s">
        <v>149</v>
      </c>
      <c r="I138" s="4" t="s">
        <v>68</v>
      </c>
      <c r="J138" s="6" t="n">
        <v>1</v>
      </c>
      <c r="P138" s="4" t="s">
        <v>26</v>
      </c>
      <c r="Q138" s="4" t="n">
        <v>10522</v>
      </c>
      <c r="U138" s="4" t="n">
        <v>-4142</v>
      </c>
    </row>
    <row r="139" s="4" customFormat="true" ht="12.75" hidden="false" customHeight="false" outlineLevel="0" collapsed="false">
      <c r="B139" s="4" t="s">
        <v>101</v>
      </c>
      <c r="C139" s="4" t="s">
        <v>102</v>
      </c>
      <c r="D139" s="4" t="s">
        <v>223</v>
      </c>
      <c r="E139" s="4" t="s">
        <v>1</v>
      </c>
      <c r="F139" s="4" t="s">
        <v>1</v>
      </c>
      <c r="G139" s="4" t="s">
        <v>66</v>
      </c>
      <c r="H139" s="4" t="s">
        <v>149</v>
      </c>
      <c r="I139" s="4" t="s">
        <v>68</v>
      </c>
      <c r="J139" s="6" t="n">
        <v>1</v>
      </c>
      <c r="P139" s="4" t="s">
        <v>26</v>
      </c>
      <c r="Q139" s="4" t="n">
        <v>10523</v>
      </c>
      <c r="U139" s="4" t="n">
        <v>-4142</v>
      </c>
    </row>
    <row r="140" s="4" customFormat="true" ht="12.75" hidden="false" customHeight="false" outlineLevel="0" collapsed="false">
      <c r="B140" s="4" t="s">
        <v>101</v>
      </c>
      <c r="C140" s="4" t="s">
        <v>102</v>
      </c>
      <c r="D140" s="4" t="s">
        <v>225</v>
      </c>
      <c r="E140" s="4" t="s">
        <v>83</v>
      </c>
      <c r="F140" s="4" t="s">
        <v>230</v>
      </c>
      <c r="G140" s="4" t="s">
        <v>66</v>
      </c>
      <c r="H140" s="4" t="s">
        <v>149</v>
      </c>
      <c r="I140" s="5" t="s">
        <v>68</v>
      </c>
      <c r="J140" s="6" t="n">
        <v>1</v>
      </c>
      <c r="P140" s="4" t="s">
        <v>26</v>
      </c>
      <c r="Q140" s="4" t="n">
        <v>10524</v>
      </c>
      <c r="U140" s="4" t="n">
        <v>-4142</v>
      </c>
    </row>
    <row r="141" s="4" customFormat="true" ht="12.75" hidden="false" customHeight="false" outlineLevel="0" collapsed="false">
      <c r="A141" s="18"/>
      <c r="B141" s="18" t="s">
        <v>106</v>
      </c>
      <c r="C141" s="18" t="s">
        <v>107</v>
      </c>
      <c r="D141" s="18" t="s">
        <v>58</v>
      </c>
      <c r="E141" s="18" t="s">
        <v>231</v>
      </c>
      <c r="F141" s="18" t="s">
        <v>232</v>
      </c>
      <c r="G141" s="18" t="s">
        <v>66</v>
      </c>
      <c r="H141" s="18" t="s">
        <v>149</v>
      </c>
      <c r="I141" s="19" t="s">
        <v>68</v>
      </c>
      <c r="J141" s="6" t="n">
        <v>1</v>
      </c>
      <c r="K141" s="18"/>
      <c r="L141" s="18"/>
      <c r="M141" s="20" t="s">
        <v>111</v>
      </c>
      <c r="N141" s="20" t="s">
        <v>108</v>
      </c>
      <c r="O141" s="20" t="s">
        <v>108</v>
      </c>
      <c r="P141" s="18" t="s">
        <v>26</v>
      </c>
      <c r="Q141" s="4" t="n">
        <v>10525</v>
      </c>
      <c r="R141" s="18"/>
      <c r="S141" s="18"/>
      <c r="T141" s="18"/>
      <c r="U141" s="18" t="n">
        <v>-4142</v>
      </c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</row>
    <row r="142" s="4" customFormat="true" ht="12.75" hidden="false" customHeight="false" outlineLevel="0" collapsed="false">
      <c r="A142" s="18"/>
      <c r="B142" s="18" t="s">
        <v>106</v>
      </c>
      <c r="C142" s="18" t="s">
        <v>107</v>
      </c>
      <c r="D142" s="18" t="s">
        <v>233</v>
      </c>
      <c r="E142" s="18" t="s">
        <v>74</v>
      </c>
      <c r="F142" s="18" t="s">
        <v>234</v>
      </c>
      <c r="G142" s="18" t="s">
        <v>66</v>
      </c>
      <c r="H142" s="18" t="s">
        <v>149</v>
      </c>
      <c r="I142" s="19" t="s">
        <v>68</v>
      </c>
      <c r="J142" s="6" t="n">
        <v>1</v>
      </c>
      <c r="K142" s="18"/>
      <c r="L142" s="18"/>
      <c r="M142" s="20" t="s">
        <v>111</v>
      </c>
      <c r="N142" s="20" t="s">
        <v>108</v>
      </c>
      <c r="O142" s="20" t="s">
        <v>108</v>
      </c>
      <c r="P142" s="18" t="s">
        <v>26</v>
      </c>
      <c r="Q142" s="4" t="n">
        <v>10526</v>
      </c>
      <c r="R142" s="18"/>
      <c r="S142" s="18"/>
      <c r="T142" s="18"/>
      <c r="U142" s="18" t="n">
        <v>-4142</v>
      </c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</row>
    <row r="143" s="4" customFormat="true" ht="12.75" hidden="false" customHeight="false" outlineLevel="0" collapsed="false">
      <c r="A143" s="18"/>
      <c r="B143" s="18" t="s">
        <v>106</v>
      </c>
      <c r="C143" s="18" t="s">
        <v>107</v>
      </c>
      <c r="D143" s="18" t="s">
        <v>235</v>
      </c>
      <c r="E143" s="18" t="s">
        <v>1</v>
      </c>
      <c r="F143" s="18" t="s">
        <v>1</v>
      </c>
      <c r="G143" s="18" t="s">
        <v>66</v>
      </c>
      <c r="H143" s="18" t="s">
        <v>149</v>
      </c>
      <c r="I143" s="19" t="s">
        <v>68</v>
      </c>
      <c r="J143" s="6" t="n">
        <v>1</v>
      </c>
      <c r="K143" s="18"/>
      <c r="L143" s="18"/>
      <c r="M143" s="20" t="s">
        <v>111</v>
      </c>
      <c r="N143" s="20" t="s">
        <v>108</v>
      </c>
      <c r="O143" s="20" t="s">
        <v>108</v>
      </c>
      <c r="P143" s="18" t="s">
        <v>26</v>
      </c>
      <c r="Q143" s="4" t="n">
        <v>10527</v>
      </c>
      <c r="R143" s="18"/>
      <c r="S143" s="18"/>
      <c r="T143" s="18"/>
      <c r="U143" s="18" t="n">
        <v>-4142</v>
      </c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</row>
    <row r="144" s="4" customFormat="true" ht="12.75" hidden="false" customHeight="false" outlineLevel="0" collapsed="false">
      <c r="A144" s="18"/>
      <c r="B144" s="18" t="s">
        <v>106</v>
      </c>
      <c r="C144" s="18" t="s">
        <v>107</v>
      </c>
      <c r="D144" s="18" t="s">
        <v>236</v>
      </c>
      <c r="E144" s="18" t="s">
        <v>237</v>
      </c>
      <c r="F144" s="18" t="s">
        <v>238</v>
      </c>
      <c r="G144" s="18" t="s">
        <v>66</v>
      </c>
      <c r="H144" s="18" t="s">
        <v>149</v>
      </c>
      <c r="I144" s="19" t="s">
        <v>68</v>
      </c>
      <c r="J144" s="6" t="n">
        <v>1</v>
      </c>
      <c r="K144" s="18"/>
      <c r="L144" s="18"/>
      <c r="M144" s="20" t="s">
        <v>111</v>
      </c>
      <c r="N144" s="20" t="s">
        <v>108</v>
      </c>
      <c r="O144" s="20" t="s">
        <v>108</v>
      </c>
      <c r="P144" s="18" t="s">
        <v>26</v>
      </c>
      <c r="Q144" s="4" t="n">
        <v>10528</v>
      </c>
      <c r="R144" s="18"/>
      <c r="S144" s="18"/>
      <c r="T144" s="18"/>
      <c r="U144" s="18" t="n">
        <v>-4142</v>
      </c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</row>
    <row r="145" s="4" customFormat="true" ht="12.75" hidden="false" customHeight="false" outlineLevel="0" collapsed="false">
      <c r="A145" s="18"/>
      <c r="B145" s="18" t="s">
        <v>106</v>
      </c>
      <c r="C145" s="18" t="s">
        <v>239</v>
      </c>
      <c r="D145" s="18" t="s">
        <v>58</v>
      </c>
      <c r="E145" s="18" t="s">
        <v>231</v>
      </c>
      <c r="F145" s="18" t="s">
        <v>232</v>
      </c>
      <c r="G145" s="18" t="s">
        <v>66</v>
      </c>
      <c r="H145" s="18" t="s">
        <v>149</v>
      </c>
      <c r="I145" s="19" t="s">
        <v>68</v>
      </c>
      <c r="J145" s="6" t="n">
        <v>1</v>
      </c>
      <c r="K145" s="18"/>
      <c r="L145" s="18"/>
      <c r="M145" s="20" t="s">
        <v>111</v>
      </c>
      <c r="N145" s="20" t="s">
        <v>108</v>
      </c>
      <c r="O145" s="20" t="s">
        <v>108</v>
      </c>
      <c r="P145" s="18" t="s">
        <v>26</v>
      </c>
      <c r="Q145" s="4" t="n">
        <v>10529</v>
      </c>
      <c r="R145" s="18"/>
      <c r="S145" s="18"/>
      <c r="T145" s="18"/>
      <c r="U145" s="18" t="n">
        <v>-4142</v>
      </c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</row>
    <row r="146" s="4" customFormat="true" ht="12.75" hidden="false" customHeight="false" outlineLevel="0" collapsed="false">
      <c r="A146" s="18"/>
      <c r="B146" s="18" t="s">
        <v>106</v>
      </c>
      <c r="C146" s="18" t="s">
        <v>239</v>
      </c>
      <c r="D146" s="18" t="s">
        <v>233</v>
      </c>
      <c r="E146" s="18" t="s">
        <v>74</v>
      </c>
      <c r="F146" s="18" t="s">
        <v>234</v>
      </c>
      <c r="G146" s="18" t="s">
        <v>66</v>
      </c>
      <c r="H146" s="18" t="s">
        <v>149</v>
      </c>
      <c r="I146" s="19" t="s">
        <v>68</v>
      </c>
      <c r="J146" s="6" t="n">
        <v>1</v>
      </c>
      <c r="K146" s="18"/>
      <c r="L146" s="18"/>
      <c r="M146" s="20" t="s">
        <v>111</v>
      </c>
      <c r="N146" s="20" t="s">
        <v>108</v>
      </c>
      <c r="O146" s="20" t="s">
        <v>108</v>
      </c>
      <c r="P146" s="18" t="s">
        <v>26</v>
      </c>
      <c r="Q146" s="4" t="n">
        <v>10530</v>
      </c>
      <c r="R146" s="18"/>
      <c r="S146" s="18"/>
      <c r="U146" s="4" t="n">
        <v>-4142</v>
      </c>
    </row>
    <row r="147" s="4" customFormat="true" ht="12.75" hidden="false" customHeight="false" outlineLevel="0" collapsed="false">
      <c r="A147" s="18"/>
      <c r="B147" s="18" t="s">
        <v>106</v>
      </c>
      <c r="C147" s="18" t="s">
        <v>239</v>
      </c>
      <c r="D147" s="18" t="s">
        <v>235</v>
      </c>
      <c r="E147" s="18" t="s">
        <v>1</v>
      </c>
      <c r="F147" s="18" t="s">
        <v>1</v>
      </c>
      <c r="G147" s="18" t="s">
        <v>66</v>
      </c>
      <c r="H147" s="18" t="s">
        <v>149</v>
      </c>
      <c r="I147" s="19" t="s">
        <v>68</v>
      </c>
      <c r="J147" s="6" t="n">
        <v>1</v>
      </c>
      <c r="K147" s="18"/>
      <c r="L147" s="18"/>
      <c r="M147" s="20" t="s">
        <v>111</v>
      </c>
      <c r="N147" s="20" t="s">
        <v>108</v>
      </c>
      <c r="O147" s="20" t="s">
        <v>108</v>
      </c>
      <c r="P147" s="18" t="s">
        <v>26</v>
      </c>
      <c r="Q147" s="4" t="n">
        <v>10531</v>
      </c>
      <c r="R147" s="18"/>
      <c r="S147" s="18"/>
      <c r="U147" s="4" t="n">
        <v>-4142</v>
      </c>
    </row>
    <row r="148" s="4" customFormat="true" ht="12.75" hidden="false" customHeight="false" outlineLevel="0" collapsed="false">
      <c r="A148" s="18"/>
      <c r="B148" s="18" t="s">
        <v>106</v>
      </c>
      <c r="C148" s="18" t="s">
        <v>239</v>
      </c>
      <c r="D148" s="18" t="s">
        <v>236</v>
      </c>
      <c r="E148" s="18" t="s">
        <v>237</v>
      </c>
      <c r="F148" s="18" t="s">
        <v>238</v>
      </c>
      <c r="G148" s="18" t="s">
        <v>66</v>
      </c>
      <c r="H148" s="18" t="s">
        <v>149</v>
      </c>
      <c r="I148" s="19" t="s">
        <v>68</v>
      </c>
      <c r="J148" s="6" t="n">
        <v>1</v>
      </c>
      <c r="K148" s="18"/>
      <c r="L148" s="18"/>
      <c r="M148" s="20" t="s">
        <v>111</v>
      </c>
      <c r="N148" s="20" t="s">
        <v>108</v>
      </c>
      <c r="O148" s="20" t="s">
        <v>108</v>
      </c>
      <c r="P148" s="18" t="s">
        <v>26</v>
      </c>
      <c r="Q148" s="4" t="n">
        <v>10532</v>
      </c>
      <c r="R148" s="18"/>
      <c r="S148" s="18"/>
      <c r="U148" s="4" t="n">
        <v>-4142</v>
      </c>
    </row>
    <row r="149" s="4" customFormat="true" ht="12.75" hidden="false" customHeight="false" outlineLevel="0" collapsed="false">
      <c r="A149" s="18"/>
      <c r="B149" s="18" t="s">
        <v>106</v>
      </c>
      <c r="C149" s="18" t="s">
        <v>240</v>
      </c>
      <c r="D149" s="18" t="s">
        <v>58</v>
      </c>
      <c r="E149" s="18" t="s">
        <v>231</v>
      </c>
      <c r="F149" s="18" t="s">
        <v>232</v>
      </c>
      <c r="G149" s="18" t="s">
        <v>66</v>
      </c>
      <c r="H149" s="18" t="s">
        <v>149</v>
      </c>
      <c r="I149" s="19" t="s">
        <v>68</v>
      </c>
      <c r="J149" s="6" t="n">
        <v>1</v>
      </c>
      <c r="K149" s="18"/>
      <c r="L149" s="18"/>
      <c r="M149" s="20" t="s">
        <v>111</v>
      </c>
      <c r="N149" s="20" t="s">
        <v>108</v>
      </c>
      <c r="O149" s="20" t="s">
        <v>108</v>
      </c>
      <c r="P149" s="18" t="s">
        <v>26</v>
      </c>
      <c r="Q149" s="4" t="n">
        <v>10533</v>
      </c>
      <c r="R149" s="18"/>
      <c r="S149" s="18"/>
      <c r="T149" s="18"/>
      <c r="U149" s="18" t="n">
        <v>-4142</v>
      </c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</row>
    <row r="150" s="4" customFormat="true" ht="12.75" hidden="false" customHeight="false" outlineLevel="0" collapsed="false">
      <c r="A150" s="18"/>
      <c r="B150" s="18" t="s">
        <v>106</v>
      </c>
      <c r="C150" s="18" t="s">
        <v>240</v>
      </c>
      <c r="D150" s="18" t="s">
        <v>233</v>
      </c>
      <c r="E150" s="18" t="s">
        <v>74</v>
      </c>
      <c r="F150" s="18" t="s">
        <v>234</v>
      </c>
      <c r="G150" s="18" t="s">
        <v>66</v>
      </c>
      <c r="H150" s="18" t="s">
        <v>149</v>
      </c>
      <c r="I150" s="19" t="s">
        <v>68</v>
      </c>
      <c r="J150" s="6" t="n">
        <v>1</v>
      </c>
      <c r="K150" s="18"/>
      <c r="L150" s="18"/>
      <c r="M150" s="20" t="s">
        <v>111</v>
      </c>
      <c r="N150" s="20" t="s">
        <v>108</v>
      </c>
      <c r="O150" s="20" t="s">
        <v>108</v>
      </c>
      <c r="P150" s="18" t="s">
        <v>26</v>
      </c>
      <c r="Q150" s="4" t="n">
        <v>10534</v>
      </c>
      <c r="R150" s="18"/>
      <c r="S150" s="18"/>
      <c r="U150" s="4" t="n">
        <v>-4142</v>
      </c>
    </row>
    <row r="151" s="4" customFormat="true" ht="12.75" hidden="false" customHeight="false" outlineLevel="0" collapsed="false">
      <c r="A151" s="18"/>
      <c r="B151" s="18" t="s">
        <v>106</v>
      </c>
      <c r="C151" s="18" t="s">
        <v>240</v>
      </c>
      <c r="D151" s="18" t="s">
        <v>235</v>
      </c>
      <c r="E151" s="18" t="s">
        <v>1</v>
      </c>
      <c r="F151" s="18" t="s">
        <v>1</v>
      </c>
      <c r="G151" s="18" t="s">
        <v>66</v>
      </c>
      <c r="H151" s="18" t="s">
        <v>149</v>
      </c>
      <c r="I151" s="19" t="s">
        <v>68</v>
      </c>
      <c r="J151" s="6" t="n">
        <v>1</v>
      </c>
      <c r="K151" s="18"/>
      <c r="L151" s="18"/>
      <c r="M151" s="20" t="s">
        <v>111</v>
      </c>
      <c r="N151" s="20" t="s">
        <v>108</v>
      </c>
      <c r="O151" s="20" t="s">
        <v>108</v>
      </c>
      <c r="P151" s="18" t="s">
        <v>26</v>
      </c>
      <c r="Q151" s="4" t="n">
        <v>10535</v>
      </c>
      <c r="R151" s="18"/>
      <c r="S151" s="18"/>
      <c r="T151" s="18"/>
      <c r="U151" s="18" t="n">
        <v>-4142</v>
      </c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</row>
    <row r="152" s="4" customFormat="true" ht="12.75" hidden="false" customHeight="false" outlineLevel="0" collapsed="false">
      <c r="A152" s="18"/>
      <c r="B152" s="18" t="s">
        <v>106</v>
      </c>
      <c r="C152" s="18" t="s">
        <v>240</v>
      </c>
      <c r="D152" s="18" t="s">
        <v>236</v>
      </c>
      <c r="E152" s="18" t="s">
        <v>237</v>
      </c>
      <c r="F152" s="18" t="s">
        <v>238</v>
      </c>
      <c r="G152" s="18" t="s">
        <v>66</v>
      </c>
      <c r="H152" s="18" t="s">
        <v>149</v>
      </c>
      <c r="I152" s="19" t="s">
        <v>68</v>
      </c>
      <c r="J152" s="6" t="n">
        <v>1</v>
      </c>
      <c r="K152" s="18"/>
      <c r="L152" s="18"/>
      <c r="M152" s="20" t="s">
        <v>111</v>
      </c>
      <c r="N152" s="20" t="s">
        <v>108</v>
      </c>
      <c r="O152" s="20" t="s">
        <v>108</v>
      </c>
      <c r="P152" s="18" t="s">
        <v>26</v>
      </c>
      <c r="Q152" s="4" t="n">
        <v>10536</v>
      </c>
      <c r="R152" s="18"/>
      <c r="S152" s="18"/>
      <c r="T152" s="18"/>
      <c r="U152" s="18" t="n">
        <v>-4142</v>
      </c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</row>
    <row r="153" s="4" customFormat="true" ht="12.75" hidden="false" customHeight="false" outlineLevel="0" collapsed="false">
      <c r="B153" s="4" t="s">
        <v>241</v>
      </c>
      <c r="C153" s="4" t="s">
        <v>242</v>
      </c>
      <c r="D153" s="18" t="n">
        <v>2</v>
      </c>
      <c r="E153" s="4" t="s">
        <v>243</v>
      </c>
      <c r="F153" s="4" t="s">
        <v>244</v>
      </c>
      <c r="G153" s="5" t="s">
        <v>66</v>
      </c>
      <c r="H153" s="4" t="s">
        <v>149</v>
      </c>
      <c r="I153" s="5" t="s">
        <v>68</v>
      </c>
      <c r="J153" s="4" t="n">
        <v>1</v>
      </c>
      <c r="P153" s="4" t="s">
        <v>26</v>
      </c>
      <c r="Q153" s="4" t="n">
        <v>10537</v>
      </c>
      <c r="U153" s="4" t="n">
        <v>-4142</v>
      </c>
    </row>
    <row r="154" s="4" customFormat="true" ht="12.75" hidden="false" customHeight="false" outlineLevel="0" collapsed="false">
      <c r="B154" s="4" t="s">
        <v>241</v>
      </c>
      <c r="C154" s="4" t="s">
        <v>242</v>
      </c>
      <c r="D154" s="18" t="n">
        <v>2</v>
      </c>
      <c r="E154" s="4" t="s">
        <v>243</v>
      </c>
      <c r="F154" s="4" t="s">
        <v>244</v>
      </c>
      <c r="G154" s="5" t="s">
        <v>66</v>
      </c>
      <c r="H154" s="4" t="s">
        <v>149</v>
      </c>
      <c r="I154" s="5" t="s">
        <v>68</v>
      </c>
      <c r="J154" s="4" t="n">
        <v>1</v>
      </c>
      <c r="P154" s="4" t="s">
        <v>26</v>
      </c>
      <c r="Q154" s="4" t="n">
        <v>10538</v>
      </c>
      <c r="U154" s="4" t="n">
        <v>-4142</v>
      </c>
    </row>
    <row r="155" s="4" customFormat="true" ht="12.75" hidden="false" customHeight="false" outlineLevel="0" collapsed="false">
      <c r="B155" s="4" t="s">
        <v>241</v>
      </c>
      <c r="C155" s="4" t="s">
        <v>245</v>
      </c>
      <c r="D155" s="18" t="s">
        <v>246</v>
      </c>
      <c r="E155" s="4" t="s">
        <v>247</v>
      </c>
      <c r="F155" s="4" t="s">
        <v>247</v>
      </c>
      <c r="G155" s="4" t="s">
        <v>66</v>
      </c>
      <c r="H155" s="4" t="s">
        <v>149</v>
      </c>
      <c r="I155" s="5" t="s">
        <v>68</v>
      </c>
      <c r="J155" s="4" t="n">
        <v>1</v>
      </c>
      <c r="P155" s="4" t="s">
        <v>26</v>
      </c>
      <c r="Q155" s="4" t="n">
        <v>10539</v>
      </c>
      <c r="U155" s="4" t="n">
        <v>-4142</v>
      </c>
    </row>
    <row r="156" s="4" customFormat="true" ht="12.75" hidden="false" customHeight="false" outlineLevel="0" collapsed="false">
      <c r="B156" s="4" t="s">
        <v>241</v>
      </c>
      <c r="C156" s="4" t="s">
        <v>248</v>
      </c>
      <c r="D156" s="18" t="n">
        <v>3</v>
      </c>
      <c r="E156" s="4" t="s">
        <v>249</v>
      </c>
      <c r="F156" s="4" t="s">
        <v>250</v>
      </c>
      <c r="G156" s="5" t="s">
        <v>66</v>
      </c>
      <c r="H156" s="4" t="s">
        <v>149</v>
      </c>
      <c r="I156" s="5" t="s">
        <v>68</v>
      </c>
      <c r="J156" s="4" t="n">
        <v>1</v>
      </c>
      <c r="P156" s="4" t="s">
        <v>26</v>
      </c>
      <c r="Q156" s="4" t="n">
        <v>10540</v>
      </c>
      <c r="U156" s="4" t="n">
        <v>-4142</v>
      </c>
    </row>
    <row r="157" s="4" customFormat="true" ht="12.75" hidden="false" customHeight="false" outlineLevel="0" collapsed="false">
      <c r="B157" s="4" t="s">
        <v>241</v>
      </c>
      <c r="C157" s="4" t="s">
        <v>245</v>
      </c>
      <c r="D157" s="18" t="s">
        <v>246</v>
      </c>
      <c r="E157" s="4" t="s">
        <v>251</v>
      </c>
      <c r="F157" s="4" t="s">
        <v>252</v>
      </c>
      <c r="G157" s="4" t="s">
        <v>66</v>
      </c>
      <c r="H157" s="4" t="s">
        <v>149</v>
      </c>
      <c r="I157" s="5" t="s">
        <v>68</v>
      </c>
      <c r="J157" s="4" t="n">
        <v>1</v>
      </c>
      <c r="P157" s="4" t="s">
        <v>26</v>
      </c>
      <c r="Q157" s="4" t="n">
        <v>10541</v>
      </c>
      <c r="U157" s="4" t="n">
        <v>-4142</v>
      </c>
    </row>
    <row r="158" s="4" customFormat="true" ht="12.75" hidden="false" customHeight="false" outlineLevel="0" collapsed="false">
      <c r="B158" s="4" t="s">
        <v>253</v>
      </c>
      <c r="C158" s="4" t="s">
        <v>254</v>
      </c>
      <c r="D158" s="4" t="s">
        <v>255</v>
      </c>
      <c r="E158" s="4" t="s">
        <v>256</v>
      </c>
      <c r="F158" s="4" t="s">
        <v>257</v>
      </c>
      <c r="G158" s="4" t="s">
        <v>66</v>
      </c>
      <c r="H158" s="4" t="s">
        <v>149</v>
      </c>
      <c r="I158" s="5" t="s">
        <v>68</v>
      </c>
      <c r="J158" s="6" t="n">
        <v>1</v>
      </c>
      <c r="P158" s="4" t="s">
        <v>26</v>
      </c>
      <c r="Q158" s="4" t="n">
        <v>10542</v>
      </c>
      <c r="U158" s="4" t="n">
        <v>-4142</v>
      </c>
    </row>
    <row r="159" s="4" customFormat="true" ht="12.75" hidden="false" customHeight="false" outlineLevel="0" collapsed="false">
      <c r="B159" s="4" t="s">
        <v>253</v>
      </c>
      <c r="C159" s="4" t="s">
        <v>254</v>
      </c>
      <c r="D159" s="4" t="s">
        <v>255</v>
      </c>
      <c r="E159" s="4" t="s">
        <v>258</v>
      </c>
      <c r="F159" s="4" t="s">
        <v>259</v>
      </c>
      <c r="G159" s="4" t="s">
        <v>66</v>
      </c>
      <c r="H159" s="4" t="s">
        <v>149</v>
      </c>
      <c r="I159" s="5" t="s">
        <v>68</v>
      </c>
      <c r="J159" s="6" t="n">
        <v>1</v>
      </c>
      <c r="P159" s="4" t="s">
        <v>26</v>
      </c>
      <c r="Q159" s="4" t="n">
        <v>10543</v>
      </c>
      <c r="U159" s="4" t="n">
        <v>-4142</v>
      </c>
    </row>
    <row r="160" s="4" customFormat="true" ht="12.75" hidden="false" customHeight="false" outlineLevel="0" collapsed="false">
      <c r="B160" s="4" t="s">
        <v>253</v>
      </c>
      <c r="C160" s="4" t="s">
        <v>254</v>
      </c>
      <c r="D160" s="4" t="s">
        <v>255</v>
      </c>
      <c r="E160" s="4" t="s">
        <v>260</v>
      </c>
      <c r="F160" s="4" t="s">
        <v>261</v>
      </c>
      <c r="G160" s="4" t="s">
        <v>66</v>
      </c>
      <c r="H160" s="4" t="s">
        <v>149</v>
      </c>
      <c r="I160" s="5" t="s">
        <v>68</v>
      </c>
      <c r="J160" s="6" t="n">
        <v>1</v>
      </c>
      <c r="P160" s="4" t="s">
        <v>26</v>
      </c>
      <c r="Q160" s="4" t="n">
        <v>10544</v>
      </c>
      <c r="U160" s="4" t="n">
        <v>-4142</v>
      </c>
    </row>
    <row r="161" s="4" customFormat="true" ht="12.75" hidden="false" customHeight="false" outlineLevel="0" collapsed="false">
      <c r="B161" s="4" t="s">
        <v>253</v>
      </c>
      <c r="C161" s="4" t="s">
        <v>254</v>
      </c>
      <c r="D161" s="4" t="s">
        <v>255</v>
      </c>
      <c r="E161" s="4" t="s">
        <v>262</v>
      </c>
      <c r="F161" s="4" t="s">
        <v>263</v>
      </c>
      <c r="G161" s="4" t="s">
        <v>66</v>
      </c>
      <c r="H161" s="4" t="s">
        <v>149</v>
      </c>
      <c r="I161" s="5" t="s">
        <v>68</v>
      </c>
      <c r="J161" s="6" t="n">
        <v>1</v>
      </c>
      <c r="P161" s="4" t="s">
        <v>26</v>
      </c>
      <c r="Q161" s="4" t="n">
        <v>10545</v>
      </c>
      <c r="U161" s="4" t="n">
        <v>-4142</v>
      </c>
    </row>
    <row r="162" s="4" customFormat="true" ht="12.75" hidden="false" customHeight="false" outlineLevel="0" collapsed="false">
      <c r="B162" s="4" t="s">
        <v>253</v>
      </c>
      <c r="C162" s="4" t="s">
        <v>254</v>
      </c>
      <c r="D162" s="4" t="s">
        <v>255</v>
      </c>
      <c r="E162" s="4" t="s">
        <v>264</v>
      </c>
      <c r="F162" s="4" t="s">
        <v>265</v>
      </c>
      <c r="G162" s="4" t="s">
        <v>66</v>
      </c>
      <c r="H162" s="4" t="s">
        <v>149</v>
      </c>
      <c r="I162" s="5" t="s">
        <v>68</v>
      </c>
      <c r="J162" s="6" t="n">
        <v>1</v>
      </c>
      <c r="P162" s="4" t="s">
        <v>26</v>
      </c>
      <c r="Q162" s="4" t="n">
        <v>10546</v>
      </c>
      <c r="U162" s="4" t="n">
        <v>-4142</v>
      </c>
    </row>
    <row r="163" s="4" customFormat="true" ht="12.75" hidden="false" customHeight="false" outlineLevel="0" collapsed="false">
      <c r="A163" s="4" t="n">
        <v>140</v>
      </c>
      <c r="B163" s="5" t="s">
        <v>118</v>
      </c>
      <c r="C163" s="5" t="s">
        <v>266</v>
      </c>
      <c r="D163" s="5"/>
      <c r="E163" s="5" t="s">
        <v>267</v>
      </c>
      <c r="F163" s="5" t="s">
        <v>268</v>
      </c>
      <c r="G163" s="4" t="s">
        <v>66</v>
      </c>
      <c r="H163" s="4" t="s">
        <v>149</v>
      </c>
      <c r="I163" s="5" t="s">
        <v>68</v>
      </c>
      <c r="J163" s="6" t="n">
        <v>1</v>
      </c>
      <c r="P163" s="4" t="s">
        <v>26</v>
      </c>
      <c r="Q163" s="4" t="n">
        <v>10547</v>
      </c>
      <c r="U163" s="4" t="n">
        <v>-4142</v>
      </c>
    </row>
    <row r="164" s="4" customFormat="true" ht="12.75" hidden="false" customHeight="false" outlineLevel="0" collapsed="false">
      <c r="A164" s="4" t="n">
        <v>140</v>
      </c>
      <c r="B164" s="5" t="s">
        <v>118</v>
      </c>
      <c r="C164" s="5" t="s">
        <v>269</v>
      </c>
      <c r="D164" s="5"/>
      <c r="E164" s="5" t="s">
        <v>267</v>
      </c>
      <c r="F164" s="5" t="s">
        <v>268</v>
      </c>
      <c r="G164" s="4" t="s">
        <v>66</v>
      </c>
      <c r="H164" s="4" t="s">
        <v>149</v>
      </c>
      <c r="I164" s="5" t="s">
        <v>68</v>
      </c>
      <c r="J164" s="6" t="n">
        <v>1</v>
      </c>
      <c r="P164" s="4" t="s">
        <v>26</v>
      </c>
      <c r="Q164" s="4" t="n">
        <v>10548</v>
      </c>
      <c r="U164" s="4" t="n">
        <v>-4142</v>
      </c>
    </row>
    <row r="165" s="4" customFormat="true" ht="12.75" hidden="false" customHeight="false" outlineLevel="0" collapsed="false">
      <c r="B165" s="4" t="s">
        <v>270</v>
      </c>
      <c r="C165" s="4" t="s">
        <v>271</v>
      </c>
      <c r="E165" s="4" t="s">
        <v>272</v>
      </c>
      <c r="F165" s="4" t="s">
        <v>273</v>
      </c>
      <c r="G165" s="4" t="s">
        <v>66</v>
      </c>
      <c r="H165" s="4" t="s">
        <v>149</v>
      </c>
      <c r="I165" s="5" t="s">
        <v>68</v>
      </c>
      <c r="J165" s="6" t="n">
        <v>1</v>
      </c>
      <c r="P165" s="4" t="s">
        <v>26</v>
      </c>
      <c r="Q165" s="4" t="n">
        <v>10549</v>
      </c>
      <c r="U165" s="4" t="n">
        <v>-4142</v>
      </c>
    </row>
    <row r="166" s="4" customFormat="true" ht="12.75" hidden="false" customHeight="false" outlineLevel="0" collapsed="false">
      <c r="A166" s="4" t="n">
        <v>5</v>
      </c>
      <c r="B166" s="4" t="s">
        <v>274</v>
      </c>
      <c r="C166" s="4" t="s">
        <v>275</v>
      </c>
      <c r="D166" s="4" t="s">
        <v>276</v>
      </c>
      <c r="F166" s="4" t="s">
        <v>277</v>
      </c>
      <c r="G166" s="4" t="s">
        <v>66</v>
      </c>
      <c r="H166" s="4" t="s">
        <v>149</v>
      </c>
      <c r="I166" s="4" t="s">
        <v>68</v>
      </c>
      <c r="J166" s="6" t="n">
        <v>1</v>
      </c>
      <c r="P166" s="4" t="s">
        <v>26</v>
      </c>
      <c r="Q166" s="4" t="n">
        <v>10550</v>
      </c>
      <c r="U166" s="4" t="n">
        <v>-4142</v>
      </c>
    </row>
    <row r="167" s="4" customFormat="true" ht="12.75" hidden="false" customHeight="false" outlineLevel="0" collapsed="false">
      <c r="A167" s="4" t="n">
        <v>5</v>
      </c>
      <c r="B167" s="4" t="s">
        <v>274</v>
      </c>
      <c r="C167" s="4" t="s">
        <v>278</v>
      </c>
      <c r="F167" s="4" t="s">
        <v>279</v>
      </c>
      <c r="G167" s="4" t="s">
        <v>66</v>
      </c>
      <c r="H167" s="4" t="s">
        <v>149</v>
      </c>
      <c r="I167" s="4" t="s">
        <v>68</v>
      </c>
      <c r="J167" s="6" t="n">
        <v>1</v>
      </c>
      <c r="P167" s="4" t="s">
        <v>26</v>
      </c>
      <c r="Q167" s="4" t="n">
        <v>10551</v>
      </c>
      <c r="U167" s="4" t="n">
        <v>-4142</v>
      </c>
    </row>
    <row r="168" s="4" customFormat="true" ht="12.75" hidden="false" customHeight="false" outlineLevel="0" collapsed="false">
      <c r="A168" s="4" t="n">
        <v>5</v>
      </c>
      <c r="B168" s="4" t="s">
        <v>274</v>
      </c>
      <c r="C168" s="4" t="s">
        <v>280</v>
      </c>
      <c r="F168" s="4" t="s">
        <v>277</v>
      </c>
      <c r="G168" s="4" t="s">
        <v>66</v>
      </c>
      <c r="H168" s="4" t="s">
        <v>149</v>
      </c>
      <c r="I168" s="4" t="s">
        <v>68</v>
      </c>
      <c r="J168" s="6" t="n">
        <v>1</v>
      </c>
      <c r="P168" s="4" t="s">
        <v>26</v>
      </c>
      <c r="Q168" s="4" t="n">
        <v>10552</v>
      </c>
      <c r="U168" s="4" t="n">
        <v>-4142</v>
      </c>
    </row>
    <row r="169" s="4" customFormat="true" ht="12.75" hidden="false" customHeight="false" outlineLevel="0" collapsed="false">
      <c r="A169" s="4" t="n">
        <v>5</v>
      </c>
      <c r="B169" s="4" t="s">
        <v>274</v>
      </c>
      <c r="C169" s="4" t="s">
        <v>281</v>
      </c>
      <c r="D169" s="4" t="s">
        <v>276</v>
      </c>
      <c r="F169" s="4" t="s">
        <v>277</v>
      </c>
      <c r="G169" s="4" t="s">
        <v>66</v>
      </c>
      <c r="H169" s="4" t="s">
        <v>149</v>
      </c>
      <c r="I169" s="4" t="s">
        <v>68</v>
      </c>
      <c r="J169" s="6" t="n">
        <v>1</v>
      </c>
      <c r="P169" s="4" t="s">
        <v>26</v>
      </c>
      <c r="Q169" s="4" t="n">
        <v>10553</v>
      </c>
      <c r="U169" s="4" t="n">
        <v>-4142</v>
      </c>
    </row>
    <row r="170" s="4" customFormat="true" ht="12.75" hidden="false" customHeight="false" outlineLevel="0" collapsed="false">
      <c r="A170" s="4" t="n">
        <v>5</v>
      </c>
      <c r="B170" s="4" t="s">
        <v>274</v>
      </c>
      <c r="C170" s="4" t="s">
        <v>282</v>
      </c>
      <c r="F170" s="4" t="s">
        <v>283</v>
      </c>
      <c r="G170" s="4" t="s">
        <v>66</v>
      </c>
      <c r="H170" s="4" t="s">
        <v>149</v>
      </c>
      <c r="I170" s="4" t="s">
        <v>68</v>
      </c>
      <c r="J170" s="6" t="n">
        <v>1</v>
      </c>
      <c r="P170" s="4" t="s">
        <v>26</v>
      </c>
      <c r="Q170" s="4" t="n">
        <v>10554</v>
      </c>
      <c r="U170" s="4" t="n">
        <v>-4142</v>
      </c>
    </row>
    <row r="171" s="4" customFormat="true" ht="12.75" hidden="false" customHeight="false" outlineLevel="0" collapsed="false">
      <c r="A171" s="4" t="n">
        <v>5</v>
      </c>
      <c r="B171" s="4" t="s">
        <v>274</v>
      </c>
      <c r="C171" s="4" t="s">
        <v>284</v>
      </c>
      <c r="F171" s="4" t="s">
        <v>279</v>
      </c>
      <c r="G171" s="4" t="s">
        <v>66</v>
      </c>
      <c r="H171" s="4" t="s">
        <v>149</v>
      </c>
      <c r="I171" s="4" t="s">
        <v>68</v>
      </c>
      <c r="J171" s="6" t="n">
        <v>1</v>
      </c>
      <c r="P171" s="4" t="s">
        <v>26</v>
      </c>
      <c r="Q171" s="4" t="n">
        <v>10555</v>
      </c>
      <c r="U171" s="4" t="n">
        <v>-4142</v>
      </c>
    </row>
    <row r="172" s="4" customFormat="true" ht="12.75" hidden="false" customHeight="false" outlineLevel="0" collapsed="false">
      <c r="A172" s="4" t="n">
        <v>5</v>
      </c>
      <c r="B172" s="4" t="s">
        <v>274</v>
      </c>
      <c r="C172" s="4" t="s">
        <v>285</v>
      </c>
      <c r="F172" s="4" t="s">
        <v>279</v>
      </c>
      <c r="G172" s="4" t="s">
        <v>66</v>
      </c>
      <c r="H172" s="4" t="s">
        <v>149</v>
      </c>
      <c r="I172" s="4" t="s">
        <v>68</v>
      </c>
      <c r="J172" s="6" t="n">
        <v>1</v>
      </c>
      <c r="P172" s="4" t="s">
        <v>26</v>
      </c>
      <c r="Q172" s="4" t="n">
        <v>10556</v>
      </c>
      <c r="U172" s="4" t="n">
        <v>-4142</v>
      </c>
    </row>
    <row r="173" s="4" customFormat="true" ht="12.75" hidden="false" customHeight="false" outlineLevel="0" collapsed="false">
      <c r="A173" s="4" t="n">
        <v>5</v>
      </c>
      <c r="B173" s="4" t="s">
        <v>274</v>
      </c>
      <c r="C173" s="4" t="s">
        <v>286</v>
      </c>
      <c r="F173" s="4" t="s">
        <v>287</v>
      </c>
      <c r="G173" s="4" t="s">
        <v>66</v>
      </c>
      <c r="H173" s="4" t="s">
        <v>149</v>
      </c>
      <c r="I173" s="4" t="s">
        <v>68</v>
      </c>
      <c r="J173" s="6" t="n">
        <v>1</v>
      </c>
      <c r="P173" s="4" t="s">
        <v>26</v>
      </c>
      <c r="Q173" s="4" t="n">
        <v>10557</v>
      </c>
      <c r="U173" s="4" t="n">
        <v>-4142</v>
      </c>
    </row>
    <row r="174" s="4" customFormat="true" ht="12.75" hidden="false" customHeight="false" outlineLevel="0" collapsed="false">
      <c r="A174" s="4" t="n">
        <v>5</v>
      </c>
      <c r="B174" s="4" t="s">
        <v>274</v>
      </c>
      <c r="C174" s="4" t="s">
        <v>288</v>
      </c>
      <c r="F174" s="4" t="s">
        <v>287</v>
      </c>
      <c r="G174" s="4" t="s">
        <v>66</v>
      </c>
      <c r="H174" s="4" t="s">
        <v>149</v>
      </c>
      <c r="I174" s="4" t="s">
        <v>68</v>
      </c>
      <c r="J174" s="6" t="n">
        <v>1</v>
      </c>
      <c r="P174" s="4" t="s">
        <v>26</v>
      </c>
      <c r="Q174" s="4" t="n">
        <v>10558</v>
      </c>
      <c r="U174" s="4" t="n">
        <v>-4142</v>
      </c>
    </row>
    <row r="175" s="4" customFormat="true" ht="12.75" hidden="false" customHeight="false" outlineLevel="0" collapsed="false">
      <c r="A175" s="4" t="n">
        <v>5</v>
      </c>
      <c r="B175" s="4" t="s">
        <v>274</v>
      </c>
      <c r="C175" s="4" t="s">
        <v>289</v>
      </c>
      <c r="F175" s="4" t="s">
        <v>287</v>
      </c>
      <c r="G175" s="4" t="s">
        <v>66</v>
      </c>
      <c r="H175" s="4" t="s">
        <v>149</v>
      </c>
      <c r="I175" s="4" t="s">
        <v>68</v>
      </c>
      <c r="J175" s="6" t="n">
        <v>1</v>
      </c>
      <c r="P175" s="4" t="s">
        <v>26</v>
      </c>
      <c r="Q175" s="4" t="n">
        <v>10559</v>
      </c>
      <c r="U175" s="4" t="n">
        <v>-4142</v>
      </c>
    </row>
    <row r="176" s="4" customFormat="true" ht="12.75" hidden="false" customHeight="false" outlineLevel="0" collapsed="false">
      <c r="A176" s="4" t="n">
        <v>5</v>
      </c>
      <c r="B176" s="4" t="s">
        <v>274</v>
      </c>
      <c r="C176" s="4" t="s">
        <v>290</v>
      </c>
      <c r="F176" s="4" t="s">
        <v>287</v>
      </c>
      <c r="G176" s="4" t="s">
        <v>66</v>
      </c>
      <c r="H176" s="4" t="s">
        <v>149</v>
      </c>
      <c r="I176" s="4" t="s">
        <v>68</v>
      </c>
      <c r="J176" s="6" t="n">
        <v>1</v>
      </c>
      <c r="P176" s="4" t="s">
        <v>26</v>
      </c>
      <c r="Q176" s="4" t="n">
        <v>10560</v>
      </c>
      <c r="U176" s="4" t="n">
        <v>-4142</v>
      </c>
    </row>
    <row r="177" s="4" customFormat="true" ht="12.75" hidden="false" customHeight="false" outlineLevel="0" collapsed="false">
      <c r="A177" s="4" t="n">
        <v>7</v>
      </c>
      <c r="B177" s="4" t="s">
        <v>274</v>
      </c>
      <c r="C177" s="4" t="s">
        <v>275</v>
      </c>
      <c r="D177" s="4" t="s">
        <v>276</v>
      </c>
      <c r="F177" s="4" t="s">
        <v>291</v>
      </c>
      <c r="G177" s="4" t="s">
        <v>66</v>
      </c>
      <c r="H177" s="4" t="s">
        <v>149</v>
      </c>
      <c r="I177" s="4" t="s">
        <v>68</v>
      </c>
      <c r="J177" s="6" t="n">
        <v>1</v>
      </c>
      <c r="P177" s="4" t="s">
        <v>26</v>
      </c>
      <c r="Q177" s="4" t="n">
        <v>10561</v>
      </c>
      <c r="U177" s="4" t="n">
        <v>-4142</v>
      </c>
    </row>
    <row r="178" s="4" customFormat="true" ht="12.75" hidden="false" customHeight="false" outlineLevel="0" collapsed="false">
      <c r="A178" s="4" t="n">
        <v>7</v>
      </c>
      <c r="B178" s="4" t="s">
        <v>274</v>
      </c>
      <c r="C178" s="4" t="s">
        <v>278</v>
      </c>
      <c r="F178" s="4" t="s">
        <v>292</v>
      </c>
      <c r="G178" s="4" t="s">
        <v>66</v>
      </c>
      <c r="H178" s="4" t="s">
        <v>149</v>
      </c>
      <c r="I178" s="4" t="s">
        <v>68</v>
      </c>
      <c r="J178" s="6" t="n">
        <v>1</v>
      </c>
      <c r="P178" s="4" t="s">
        <v>26</v>
      </c>
      <c r="Q178" s="4" t="n">
        <v>10562</v>
      </c>
      <c r="U178" s="4" t="n">
        <v>-4142</v>
      </c>
    </row>
    <row r="179" s="4" customFormat="true" ht="12.75" hidden="false" customHeight="false" outlineLevel="0" collapsed="false">
      <c r="A179" s="4" t="n">
        <v>7</v>
      </c>
      <c r="B179" s="4" t="s">
        <v>274</v>
      </c>
      <c r="C179" s="4" t="s">
        <v>280</v>
      </c>
      <c r="F179" s="4" t="s">
        <v>291</v>
      </c>
      <c r="G179" s="4" t="s">
        <v>66</v>
      </c>
      <c r="H179" s="4" t="s">
        <v>149</v>
      </c>
      <c r="I179" s="4" t="s">
        <v>68</v>
      </c>
      <c r="J179" s="6" t="n">
        <v>1</v>
      </c>
      <c r="P179" s="4" t="s">
        <v>26</v>
      </c>
      <c r="Q179" s="4" t="n">
        <v>10563</v>
      </c>
      <c r="U179" s="4" t="n">
        <v>-4142</v>
      </c>
      <c r="II179" s="18"/>
    </row>
    <row r="180" s="4" customFormat="true" ht="12.75" hidden="false" customHeight="false" outlineLevel="0" collapsed="false">
      <c r="A180" s="4" t="n">
        <v>7</v>
      </c>
      <c r="B180" s="4" t="s">
        <v>274</v>
      </c>
      <c r="C180" s="4" t="s">
        <v>281</v>
      </c>
      <c r="D180" s="4" t="s">
        <v>276</v>
      </c>
      <c r="F180" s="4" t="s">
        <v>291</v>
      </c>
      <c r="G180" s="4" t="s">
        <v>66</v>
      </c>
      <c r="H180" s="4" t="s">
        <v>149</v>
      </c>
      <c r="I180" s="4" t="s">
        <v>68</v>
      </c>
      <c r="J180" s="6" t="n">
        <v>1</v>
      </c>
      <c r="P180" s="4" t="s">
        <v>26</v>
      </c>
      <c r="Q180" s="4" t="n">
        <v>10564</v>
      </c>
      <c r="U180" s="4" t="n">
        <v>-4142</v>
      </c>
    </row>
    <row r="181" s="4" customFormat="true" ht="12.75" hidden="false" customHeight="false" outlineLevel="0" collapsed="false">
      <c r="A181" s="4" t="n">
        <v>7</v>
      </c>
      <c r="B181" s="4" t="s">
        <v>274</v>
      </c>
      <c r="C181" s="4" t="s">
        <v>282</v>
      </c>
      <c r="F181" s="4" t="s">
        <v>293</v>
      </c>
      <c r="G181" s="4" t="s">
        <v>66</v>
      </c>
      <c r="H181" s="4" t="s">
        <v>149</v>
      </c>
      <c r="I181" s="4" t="s">
        <v>68</v>
      </c>
      <c r="J181" s="6" t="n">
        <v>1</v>
      </c>
      <c r="P181" s="4" t="s">
        <v>26</v>
      </c>
      <c r="Q181" s="4" t="n">
        <v>10565</v>
      </c>
      <c r="U181" s="4" t="n">
        <v>-4142</v>
      </c>
    </row>
    <row r="182" s="4" customFormat="true" ht="12.75" hidden="false" customHeight="false" outlineLevel="0" collapsed="false">
      <c r="A182" s="4" t="n">
        <v>7</v>
      </c>
      <c r="B182" s="4" t="s">
        <v>274</v>
      </c>
      <c r="C182" s="4" t="s">
        <v>284</v>
      </c>
      <c r="F182" s="4" t="s">
        <v>292</v>
      </c>
      <c r="G182" s="4" t="s">
        <v>66</v>
      </c>
      <c r="H182" s="4" t="s">
        <v>149</v>
      </c>
      <c r="I182" s="4" t="s">
        <v>68</v>
      </c>
      <c r="J182" s="6" t="n">
        <v>1</v>
      </c>
      <c r="P182" s="4" t="s">
        <v>26</v>
      </c>
      <c r="Q182" s="4" t="n">
        <v>10566</v>
      </c>
      <c r="U182" s="4" t="n">
        <v>-4142</v>
      </c>
    </row>
    <row r="183" s="4" customFormat="true" ht="12.75" hidden="false" customHeight="false" outlineLevel="0" collapsed="false">
      <c r="A183" s="4" t="n">
        <v>7</v>
      </c>
      <c r="B183" s="4" t="s">
        <v>274</v>
      </c>
      <c r="C183" s="4" t="s">
        <v>285</v>
      </c>
      <c r="F183" s="4" t="s">
        <v>292</v>
      </c>
      <c r="G183" s="4" t="s">
        <v>66</v>
      </c>
      <c r="H183" s="4" t="s">
        <v>149</v>
      </c>
      <c r="I183" s="4" t="s">
        <v>68</v>
      </c>
      <c r="J183" s="6" t="n">
        <v>1</v>
      </c>
      <c r="P183" s="4" t="s">
        <v>26</v>
      </c>
      <c r="Q183" s="4" t="n">
        <v>10567</v>
      </c>
      <c r="U183" s="4" t="n">
        <v>-4142</v>
      </c>
    </row>
    <row r="184" s="4" customFormat="true" ht="12.75" hidden="false" customHeight="false" outlineLevel="0" collapsed="false">
      <c r="A184" s="4" t="n">
        <v>7</v>
      </c>
      <c r="B184" s="4" t="s">
        <v>274</v>
      </c>
      <c r="C184" s="4" t="s">
        <v>286</v>
      </c>
      <c r="F184" s="4" t="s">
        <v>294</v>
      </c>
      <c r="G184" s="4" t="s">
        <v>66</v>
      </c>
      <c r="H184" s="4" t="s">
        <v>149</v>
      </c>
      <c r="I184" s="4" t="s">
        <v>68</v>
      </c>
      <c r="J184" s="6" t="n">
        <v>1</v>
      </c>
      <c r="P184" s="4" t="s">
        <v>26</v>
      </c>
      <c r="Q184" s="4" t="n">
        <v>10568</v>
      </c>
      <c r="U184" s="4" t="n">
        <v>-4142</v>
      </c>
    </row>
    <row r="185" s="4" customFormat="true" ht="12.75" hidden="false" customHeight="false" outlineLevel="0" collapsed="false">
      <c r="A185" s="4" t="n">
        <v>7</v>
      </c>
      <c r="B185" s="4" t="s">
        <v>274</v>
      </c>
      <c r="C185" s="4" t="s">
        <v>288</v>
      </c>
      <c r="F185" s="4" t="s">
        <v>294</v>
      </c>
      <c r="G185" s="4" t="s">
        <v>66</v>
      </c>
      <c r="H185" s="4" t="s">
        <v>149</v>
      </c>
      <c r="I185" s="4" t="s">
        <v>68</v>
      </c>
      <c r="J185" s="6" t="n">
        <v>1</v>
      </c>
      <c r="P185" s="4" t="s">
        <v>26</v>
      </c>
      <c r="Q185" s="4" t="n">
        <v>10569</v>
      </c>
      <c r="U185" s="4" t="n">
        <v>-4142</v>
      </c>
    </row>
    <row r="186" s="4" customFormat="true" ht="12.75" hidden="false" customHeight="false" outlineLevel="0" collapsed="false">
      <c r="A186" s="4" t="n">
        <v>7</v>
      </c>
      <c r="B186" s="4" t="s">
        <v>274</v>
      </c>
      <c r="C186" s="4" t="s">
        <v>289</v>
      </c>
      <c r="F186" s="4" t="s">
        <v>294</v>
      </c>
      <c r="G186" s="4" t="s">
        <v>66</v>
      </c>
      <c r="H186" s="4" t="s">
        <v>149</v>
      </c>
      <c r="I186" s="4" t="s">
        <v>68</v>
      </c>
      <c r="J186" s="6" t="n">
        <v>1</v>
      </c>
      <c r="P186" s="4" t="s">
        <v>26</v>
      </c>
      <c r="Q186" s="4" t="n">
        <v>10570</v>
      </c>
      <c r="U186" s="4" t="n">
        <v>-4142</v>
      </c>
    </row>
    <row r="187" s="4" customFormat="true" ht="12.75" hidden="false" customHeight="false" outlineLevel="0" collapsed="false">
      <c r="A187" s="4" t="n">
        <v>7</v>
      </c>
      <c r="B187" s="4" t="s">
        <v>274</v>
      </c>
      <c r="C187" s="4" t="s">
        <v>290</v>
      </c>
      <c r="F187" s="4" t="s">
        <v>294</v>
      </c>
      <c r="G187" s="4" t="s">
        <v>66</v>
      </c>
      <c r="H187" s="4" t="s">
        <v>149</v>
      </c>
      <c r="I187" s="4" t="s">
        <v>68</v>
      </c>
      <c r="J187" s="6" t="n">
        <v>1</v>
      </c>
      <c r="P187" s="4" t="s">
        <v>26</v>
      </c>
      <c r="Q187" s="4" t="n">
        <v>10571</v>
      </c>
      <c r="U187" s="4" t="n">
        <v>-4142</v>
      </c>
    </row>
    <row r="188" s="4" customFormat="true" ht="12.75" hidden="false" customHeight="false" outlineLevel="0" collapsed="false">
      <c r="A188" s="4" t="n">
        <v>8</v>
      </c>
      <c r="B188" s="4" t="s">
        <v>274</v>
      </c>
      <c r="C188" s="4" t="s">
        <v>275</v>
      </c>
      <c r="D188" s="4" t="s">
        <v>276</v>
      </c>
      <c r="F188" s="4" t="s">
        <v>295</v>
      </c>
      <c r="G188" s="4" t="s">
        <v>66</v>
      </c>
      <c r="H188" s="4" t="s">
        <v>149</v>
      </c>
      <c r="I188" s="4" t="s">
        <v>68</v>
      </c>
      <c r="J188" s="6" t="n">
        <v>1</v>
      </c>
      <c r="P188" s="4" t="s">
        <v>26</v>
      </c>
      <c r="Q188" s="4" t="n">
        <v>10572</v>
      </c>
      <c r="U188" s="4" t="n">
        <v>-4142</v>
      </c>
    </row>
    <row r="189" s="4" customFormat="true" ht="12.75" hidden="false" customHeight="false" outlineLevel="0" collapsed="false">
      <c r="A189" s="4" t="n">
        <v>8</v>
      </c>
      <c r="B189" s="4" t="s">
        <v>274</v>
      </c>
      <c r="C189" s="4" t="s">
        <v>278</v>
      </c>
      <c r="F189" s="4" t="s">
        <v>296</v>
      </c>
      <c r="G189" s="4" t="s">
        <v>66</v>
      </c>
      <c r="H189" s="4" t="s">
        <v>149</v>
      </c>
      <c r="I189" s="4" t="s">
        <v>68</v>
      </c>
      <c r="J189" s="6" t="n">
        <v>1</v>
      </c>
      <c r="P189" s="4" t="s">
        <v>26</v>
      </c>
      <c r="Q189" s="4" t="n">
        <v>10573</v>
      </c>
      <c r="U189" s="4" t="n">
        <v>-4142</v>
      </c>
    </row>
    <row r="190" s="4" customFormat="true" ht="12.75" hidden="false" customHeight="false" outlineLevel="0" collapsed="false">
      <c r="A190" s="4" t="n">
        <v>8</v>
      </c>
      <c r="B190" s="4" t="s">
        <v>274</v>
      </c>
      <c r="C190" s="4" t="s">
        <v>280</v>
      </c>
      <c r="F190" s="4" t="s">
        <v>295</v>
      </c>
      <c r="G190" s="4" t="s">
        <v>66</v>
      </c>
      <c r="H190" s="4" t="s">
        <v>149</v>
      </c>
      <c r="I190" s="4" t="s">
        <v>68</v>
      </c>
      <c r="J190" s="6" t="n">
        <v>1</v>
      </c>
      <c r="P190" s="4" t="s">
        <v>26</v>
      </c>
      <c r="Q190" s="4" t="n">
        <v>10574</v>
      </c>
      <c r="U190" s="4" t="n">
        <v>-4142</v>
      </c>
    </row>
    <row r="191" s="4" customFormat="true" ht="12.75" hidden="false" customHeight="false" outlineLevel="0" collapsed="false">
      <c r="A191" s="4" t="n">
        <v>8</v>
      </c>
      <c r="B191" s="4" t="s">
        <v>274</v>
      </c>
      <c r="C191" s="4" t="s">
        <v>281</v>
      </c>
      <c r="D191" s="4" t="s">
        <v>276</v>
      </c>
      <c r="F191" s="4" t="s">
        <v>295</v>
      </c>
      <c r="G191" s="4" t="s">
        <v>66</v>
      </c>
      <c r="H191" s="4" t="s">
        <v>149</v>
      </c>
      <c r="I191" s="4" t="s">
        <v>68</v>
      </c>
      <c r="J191" s="6" t="n">
        <v>1</v>
      </c>
      <c r="P191" s="4" t="s">
        <v>26</v>
      </c>
      <c r="Q191" s="4" t="n">
        <v>10575</v>
      </c>
      <c r="U191" s="4" t="n">
        <v>-4142</v>
      </c>
    </row>
    <row r="192" s="4" customFormat="true" ht="12.75" hidden="false" customHeight="false" outlineLevel="0" collapsed="false">
      <c r="A192" s="4" t="n">
        <v>8</v>
      </c>
      <c r="B192" s="4" t="s">
        <v>274</v>
      </c>
      <c r="C192" s="4" t="s">
        <v>282</v>
      </c>
      <c r="F192" s="4" t="s">
        <v>297</v>
      </c>
      <c r="G192" s="4" t="s">
        <v>66</v>
      </c>
      <c r="H192" s="4" t="s">
        <v>149</v>
      </c>
      <c r="I192" s="4" t="s">
        <v>68</v>
      </c>
      <c r="J192" s="6" t="n">
        <v>1</v>
      </c>
      <c r="P192" s="4" t="s">
        <v>26</v>
      </c>
      <c r="Q192" s="4" t="n">
        <v>10576</v>
      </c>
      <c r="U192" s="4" t="n">
        <v>-4142</v>
      </c>
    </row>
    <row r="193" s="4" customFormat="true" ht="12.75" hidden="false" customHeight="false" outlineLevel="0" collapsed="false">
      <c r="A193" s="4" t="n">
        <v>8</v>
      </c>
      <c r="B193" s="4" t="s">
        <v>274</v>
      </c>
      <c r="C193" s="4" t="s">
        <v>284</v>
      </c>
      <c r="F193" s="4" t="s">
        <v>296</v>
      </c>
      <c r="G193" s="4" t="s">
        <v>66</v>
      </c>
      <c r="H193" s="4" t="s">
        <v>149</v>
      </c>
      <c r="I193" s="4" t="s">
        <v>68</v>
      </c>
      <c r="J193" s="6" t="n">
        <v>1</v>
      </c>
      <c r="P193" s="4" t="s">
        <v>26</v>
      </c>
      <c r="Q193" s="4" t="n">
        <v>10577</v>
      </c>
      <c r="U193" s="4" t="n">
        <v>-4142</v>
      </c>
    </row>
    <row r="194" s="4" customFormat="true" ht="12.75" hidden="false" customHeight="false" outlineLevel="0" collapsed="false">
      <c r="A194" s="4" t="n">
        <v>8</v>
      </c>
      <c r="B194" s="4" t="s">
        <v>274</v>
      </c>
      <c r="C194" s="4" t="s">
        <v>285</v>
      </c>
      <c r="F194" s="4" t="s">
        <v>296</v>
      </c>
      <c r="G194" s="4" t="s">
        <v>66</v>
      </c>
      <c r="H194" s="4" t="s">
        <v>149</v>
      </c>
      <c r="I194" s="4" t="s">
        <v>68</v>
      </c>
      <c r="J194" s="6" t="n">
        <v>1</v>
      </c>
      <c r="P194" s="4" t="s">
        <v>26</v>
      </c>
      <c r="Q194" s="4" t="n">
        <v>10578</v>
      </c>
      <c r="U194" s="4" t="n">
        <v>-4142</v>
      </c>
    </row>
    <row r="195" s="4" customFormat="true" ht="12.75" hidden="false" customHeight="false" outlineLevel="0" collapsed="false">
      <c r="A195" s="4" t="n">
        <v>8</v>
      </c>
      <c r="B195" s="4" t="s">
        <v>274</v>
      </c>
      <c r="C195" s="4" t="s">
        <v>286</v>
      </c>
      <c r="F195" s="4" t="s">
        <v>298</v>
      </c>
      <c r="G195" s="4" t="s">
        <v>66</v>
      </c>
      <c r="H195" s="4" t="s">
        <v>149</v>
      </c>
      <c r="I195" s="4" t="s">
        <v>68</v>
      </c>
      <c r="J195" s="6" t="n">
        <v>1</v>
      </c>
      <c r="P195" s="4" t="s">
        <v>26</v>
      </c>
      <c r="Q195" s="4" t="n">
        <v>10579</v>
      </c>
      <c r="U195" s="4" t="n">
        <v>-4142</v>
      </c>
    </row>
    <row r="196" s="4" customFormat="true" ht="12.75" hidden="false" customHeight="false" outlineLevel="0" collapsed="false">
      <c r="A196" s="4" t="n">
        <v>8</v>
      </c>
      <c r="B196" s="4" t="s">
        <v>274</v>
      </c>
      <c r="C196" s="4" t="s">
        <v>288</v>
      </c>
      <c r="F196" s="4" t="s">
        <v>298</v>
      </c>
      <c r="G196" s="4" t="s">
        <v>66</v>
      </c>
      <c r="H196" s="4" t="s">
        <v>149</v>
      </c>
      <c r="I196" s="4" t="s">
        <v>68</v>
      </c>
      <c r="J196" s="6" t="n">
        <v>1</v>
      </c>
      <c r="P196" s="4" t="s">
        <v>26</v>
      </c>
      <c r="Q196" s="4" t="n">
        <v>10580</v>
      </c>
      <c r="U196" s="4" t="n">
        <v>-4142</v>
      </c>
    </row>
    <row r="197" s="4" customFormat="true" ht="12.75" hidden="false" customHeight="false" outlineLevel="0" collapsed="false">
      <c r="A197" s="4" t="n">
        <v>8</v>
      </c>
      <c r="B197" s="4" t="s">
        <v>274</v>
      </c>
      <c r="C197" s="4" t="s">
        <v>289</v>
      </c>
      <c r="F197" s="4" t="s">
        <v>298</v>
      </c>
      <c r="G197" s="4" t="s">
        <v>66</v>
      </c>
      <c r="H197" s="4" t="s">
        <v>149</v>
      </c>
      <c r="I197" s="4" t="s">
        <v>68</v>
      </c>
      <c r="J197" s="6" t="n">
        <v>1</v>
      </c>
      <c r="P197" s="4" t="s">
        <v>26</v>
      </c>
      <c r="Q197" s="4" t="n">
        <v>10581</v>
      </c>
      <c r="U197" s="4" t="n">
        <v>-4142</v>
      </c>
    </row>
    <row r="198" s="4" customFormat="true" ht="12.75" hidden="false" customHeight="false" outlineLevel="0" collapsed="false">
      <c r="A198" s="4" t="n">
        <v>8</v>
      </c>
      <c r="B198" s="4" t="s">
        <v>274</v>
      </c>
      <c r="C198" s="4" t="s">
        <v>290</v>
      </c>
      <c r="F198" s="4" t="s">
        <v>298</v>
      </c>
      <c r="G198" s="4" t="s">
        <v>66</v>
      </c>
      <c r="H198" s="4" t="s">
        <v>149</v>
      </c>
      <c r="I198" s="4" t="s">
        <v>68</v>
      </c>
      <c r="J198" s="6" t="n">
        <v>1</v>
      </c>
      <c r="P198" s="4" t="s">
        <v>26</v>
      </c>
      <c r="Q198" s="4" t="n">
        <v>10582</v>
      </c>
      <c r="U198" s="4" t="n">
        <v>-4142</v>
      </c>
    </row>
    <row r="199" s="4" customFormat="true" ht="12.75" hidden="false" customHeight="false" outlineLevel="0" collapsed="false">
      <c r="A199" s="4" t="n">
        <v>9</v>
      </c>
      <c r="B199" s="4" t="s">
        <v>274</v>
      </c>
      <c r="C199" s="4" t="s">
        <v>275</v>
      </c>
      <c r="D199" s="4" t="s">
        <v>276</v>
      </c>
      <c r="F199" s="4" t="s">
        <v>299</v>
      </c>
      <c r="G199" s="4" t="s">
        <v>66</v>
      </c>
      <c r="H199" s="4" t="s">
        <v>149</v>
      </c>
      <c r="I199" s="4" t="s">
        <v>68</v>
      </c>
      <c r="J199" s="6" t="n">
        <v>1</v>
      </c>
      <c r="P199" s="4" t="s">
        <v>26</v>
      </c>
      <c r="Q199" s="4" t="n">
        <v>10583</v>
      </c>
      <c r="U199" s="4" t="n">
        <v>-4142</v>
      </c>
    </row>
    <row r="200" s="4" customFormat="true" ht="12.75" hidden="false" customHeight="false" outlineLevel="0" collapsed="false">
      <c r="A200" s="4" t="n">
        <v>9</v>
      </c>
      <c r="B200" s="4" t="s">
        <v>274</v>
      </c>
      <c r="C200" s="4" t="s">
        <v>278</v>
      </c>
      <c r="F200" s="4" t="s">
        <v>300</v>
      </c>
      <c r="G200" s="4" t="s">
        <v>66</v>
      </c>
      <c r="H200" s="4" t="s">
        <v>149</v>
      </c>
      <c r="I200" s="4" t="s">
        <v>68</v>
      </c>
      <c r="J200" s="6" t="n">
        <v>1</v>
      </c>
      <c r="P200" s="4" t="s">
        <v>26</v>
      </c>
      <c r="Q200" s="4" t="n">
        <v>10584</v>
      </c>
      <c r="U200" s="4" t="n">
        <v>-4142</v>
      </c>
    </row>
    <row r="201" s="4" customFormat="true" ht="12.75" hidden="false" customHeight="false" outlineLevel="0" collapsed="false">
      <c r="A201" s="4" t="n">
        <v>9</v>
      </c>
      <c r="B201" s="4" t="s">
        <v>274</v>
      </c>
      <c r="C201" s="4" t="s">
        <v>280</v>
      </c>
      <c r="F201" s="4" t="s">
        <v>299</v>
      </c>
      <c r="G201" s="4" t="s">
        <v>66</v>
      </c>
      <c r="H201" s="4" t="s">
        <v>149</v>
      </c>
      <c r="I201" s="4" t="s">
        <v>68</v>
      </c>
      <c r="J201" s="6" t="n">
        <v>1</v>
      </c>
      <c r="P201" s="4" t="s">
        <v>26</v>
      </c>
      <c r="Q201" s="4" t="n">
        <v>10585</v>
      </c>
      <c r="U201" s="4" t="n">
        <v>-4142</v>
      </c>
    </row>
    <row r="202" s="4" customFormat="true" ht="12.75" hidden="false" customHeight="false" outlineLevel="0" collapsed="false">
      <c r="A202" s="4" t="n">
        <v>9</v>
      </c>
      <c r="B202" s="4" t="s">
        <v>274</v>
      </c>
      <c r="C202" s="4" t="s">
        <v>281</v>
      </c>
      <c r="D202" s="4" t="s">
        <v>276</v>
      </c>
      <c r="F202" s="4" t="s">
        <v>299</v>
      </c>
      <c r="G202" s="4" t="s">
        <v>66</v>
      </c>
      <c r="H202" s="4" t="s">
        <v>149</v>
      </c>
      <c r="I202" s="4" t="s">
        <v>68</v>
      </c>
      <c r="J202" s="6" t="n">
        <v>1</v>
      </c>
      <c r="P202" s="4" t="s">
        <v>26</v>
      </c>
      <c r="Q202" s="4" t="n">
        <v>10586</v>
      </c>
      <c r="U202" s="4" t="n">
        <v>-4142</v>
      </c>
    </row>
    <row r="203" s="4" customFormat="true" ht="12.75" hidden="false" customHeight="false" outlineLevel="0" collapsed="false">
      <c r="A203" s="4" t="n">
        <v>9</v>
      </c>
      <c r="B203" s="4" t="s">
        <v>274</v>
      </c>
      <c r="C203" s="4" t="s">
        <v>282</v>
      </c>
      <c r="F203" s="4" t="s">
        <v>301</v>
      </c>
      <c r="G203" s="4" t="s">
        <v>66</v>
      </c>
      <c r="H203" s="4" t="s">
        <v>149</v>
      </c>
      <c r="I203" s="4" t="s">
        <v>68</v>
      </c>
      <c r="J203" s="6" t="n">
        <v>1</v>
      </c>
      <c r="P203" s="4" t="s">
        <v>26</v>
      </c>
      <c r="Q203" s="4" t="n">
        <v>10587</v>
      </c>
      <c r="U203" s="4" t="n">
        <v>-4142</v>
      </c>
    </row>
    <row r="204" s="4" customFormat="true" ht="12.75" hidden="false" customHeight="false" outlineLevel="0" collapsed="false">
      <c r="A204" s="4" t="n">
        <v>9</v>
      </c>
      <c r="B204" s="4" t="s">
        <v>274</v>
      </c>
      <c r="C204" s="4" t="s">
        <v>284</v>
      </c>
      <c r="F204" s="4" t="s">
        <v>300</v>
      </c>
      <c r="G204" s="4" t="s">
        <v>66</v>
      </c>
      <c r="H204" s="4" t="s">
        <v>149</v>
      </c>
      <c r="I204" s="4" t="s">
        <v>68</v>
      </c>
      <c r="J204" s="6" t="n">
        <v>1</v>
      </c>
      <c r="P204" s="4" t="s">
        <v>26</v>
      </c>
      <c r="Q204" s="4" t="n">
        <v>10588</v>
      </c>
      <c r="U204" s="4" t="n">
        <v>-4142</v>
      </c>
    </row>
    <row r="205" s="4" customFormat="true" ht="12.75" hidden="false" customHeight="false" outlineLevel="0" collapsed="false">
      <c r="A205" s="4" t="n">
        <v>9</v>
      </c>
      <c r="B205" s="4" t="s">
        <v>274</v>
      </c>
      <c r="C205" s="4" t="s">
        <v>285</v>
      </c>
      <c r="F205" s="4" t="s">
        <v>300</v>
      </c>
      <c r="G205" s="4" t="s">
        <v>66</v>
      </c>
      <c r="H205" s="4" t="s">
        <v>149</v>
      </c>
      <c r="I205" s="4" t="s">
        <v>68</v>
      </c>
      <c r="J205" s="6" t="n">
        <v>1</v>
      </c>
      <c r="P205" s="4" t="s">
        <v>26</v>
      </c>
      <c r="Q205" s="4" t="n">
        <v>10589</v>
      </c>
      <c r="U205" s="4" t="n">
        <v>-4142</v>
      </c>
    </row>
    <row r="206" s="4" customFormat="true" ht="12.75" hidden="false" customHeight="false" outlineLevel="0" collapsed="false">
      <c r="A206" s="4" t="n">
        <v>9</v>
      </c>
      <c r="B206" s="4" t="s">
        <v>274</v>
      </c>
      <c r="C206" s="4" t="s">
        <v>286</v>
      </c>
      <c r="F206" s="4" t="s">
        <v>302</v>
      </c>
      <c r="G206" s="4" t="s">
        <v>66</v>
      </c>
      <c r="H206" s="4" t="s">
        <v>149</v>
      </c>
      <c r="I206" s="4" t="s">
        <v>68</v>
      </c>
      <c r="J206" s="6" t="n">
        <v>1</v>
      </c>
      <c r="P206" s="4" t="s">
        <v>26</v>
      </c>
      <c r="Q206" s="4" t="n">
        <v>10590</v>
      </c>
      <c r="U206" s="4" t="n">
        <v>-4142</v>
      </c>
    </row>
    <row r="207" s="4" customFormat="true" ht="12.75" hidden="false" customHeight="false" outlineLevel="0" collapsed="false">
      <c r="A207" s="4" t="n">
        <v>9</v>
      </c>
      <c r="B207" s="4" t="s">
        <v>274</v>
      </c>
      <c r="C207" s="4" t="s">
        <v>288</v>
      </c>
      <c r="F207" s="4" t="s">
        <v>302</v>
      </c>
      <c r="G207" s="4" t="s">
        <v>66</v>
      </c>
      <c r="H207" s="4" t="s">
        <v>149</v>
      </c>
      <c r="I207" s="4" t="s">
        <v>68</v>
      </c>
      <c r="J207" s="6" t="n">
        <v>1</v>
      </c>
      <c r="P207" s="4" t="s">
        <v>26</v>
      </c>
      <c r="Q207" s="4" t="n">
        <v>10591</v>
      </c>
      <c r="U207" s="4" t="n">
        <v>-4142</v>
      </c>
    </row>
    <row r="208" s="4" customFormat="true" ht="12.75" hidden="false" customHeight="false" outlineLevel="0" collapsed="false">
      <c r="A208" s="4" t="n">
        <v>9</v>
      </c>
      <c r="B208" s="4" t="s">
        <v>274</v>
      </c>
      <c r="C208" s="4" t="s">
        <v>289</v>
      </c>
      <c r="F208" s="4" t="s">
        <v>302</v>
      </c>
      <c r="G208" s="4" t="s">
        <v>66</v>
      </c>
      <c r="H208" s="4" t="s">
        <v>149</v>
      </c>
      <c r="I208" s="4" t="s">
        <v>68</v>
      </c>
      <c r="J208" s="6" t="n">
        <v>1</v>
      </c>
      <c r="P208" s="4" t="s">
        <v>26</v>
      </c>
      <c r="Q208" s="4" t="n">
        <v>10592</v>
      </c>
      <c r="U208" s="4" t="n">
        <v>-4142</v>
      </c>
    </row>
    <row r="209" s="4" customFormat="true" ht="12.75" hidden="false" customHeight="false" outlineLevel="0" collapsed="false">
      <c r="A209" s="4" t="n">
        <v>9</v>
      </c>
      <c r="B209" s="4" t="s">
        <v>274</v>
      </c>
      <c r="C209" s="4" t="s">
        <v>290</v>
      </c>
      <c r="F209" s="4" t="s">
        <v>302</v>
      </c>
      <c r="G209" s="4" t="s">
        <v>66</v>
      </c>
      <c r="H209" s="4" t="s">
        <v>149</v>
      </c>
      <c r="I209" s="4" t="s">
        <v>68</v>
      </c>
      <c r="J209" s="6" t="n">
        <v>1</v>
      </c>
      <c r="P209" s="4" t="s">
        <v>26</v>
      </c>
      <c r="Q209" s="4" t="n">
        <v>10593</v>
      </c>
      <c r="U209" s="4" t="n">
        <v>-4142</v>
      </c>
    </row>
    <row r="210" s="4" customFormat="true" ht="12.75" hidden="false" customHeight="false" outlineLevel="0" collapsed="false">
      <c r="A210" s="4" t="n">
        <v>10</v>
      </c>
      <c r="B210" s="4" t="s">
        <v>274</v>
      </c>
      <c r="C210" s="4" t="s">
        <v>275</v>
      </c>
      <c r="D210" s="4" t="s">
        <v>276</v>
      </c>
      <c r="F210" s="4" t="s">
        <v>303</v>
      </c>
      <c r="G210" s="4" t="s">
        <v>66</v>
      </c>
      <c r="H210" s="4" t="s">
        <v>149</v>
      </c>
      <c r="I210" s="4" t="s">
        <v>68</v>
      </c>
      <c r="J210" s="6" t="n">
        <v>1</v>
      </c>
      <c r="P210" s="4" t="s">
        <v>26</v>
      </c>
      <c r="Q210" s="4" t="n">
        <v>10594</v>
      </c>
      <c r="U210" s="4" t="n">
        <v>-4142</v>
      </c>
    </row>
    <row r="211" s="4" customFormat="true" ht="12.75" hidden="false" customHeight="false" outlineLevel="0" collapsed="false">
      <c r="A211" s="4" t="n">
        <v>10</v>
      </c>
      <c r="B211" s="4" t="s">
        <v>274</v>
      </c>
      <c r="C211" s="4" t="s">
        <v>278</v>
      </c>
      <c r="F211" s="4" t="s">
        <v>304</v>
      </c>
      <c r="G211" s="4" t="s">
        <v>66</v>
      </c>
      <c r="H211" s="4" t="s">
        <v>149</v>
      </c>
      <c r="I211" s="4" t="s">
        <v>68</v>
      </c>
      <c r="J211" s="6" t="n">
        <v>1</v>
      </c>
      <c r="P211" s="4" t="s">
        <v>26</v>
      </c>
      <c r="Q211" s="4" t="n">
        <v>10595</v>
      </c>
      <c r="U211" s="4" t="n">
        <v>-4142</v>
      </c>
    </row>
    <row r="212" s="4" customFormat="true" ht="12.75" hidden="false" customHeight="false" outlineLevel="0" collapsed="false">
      <c r="A212" s="4" t="n">
        <v>10</v>
      </c>
      <c r="B212" s="4" t="s">
        <v>274</v>
      </c>
      <c r="C212" s="4" t="s">
        <v>280</v>
      </c>
      <c r="F212" s="4" t="s">
        <v>303</v>
      </c>
      <c r="G212" s="4" t="s">
        <v>66</v>
      </c>
      <c r="H212" s="4" t="s">
        <v>149</v>
      </c>
      <c r="I212" s="4" t="s">
        <v>68</v>
      </c>
      <c r="J212" s="6" t="n">
        <v>1</v>
      </c>
      <c r="P212" s="4" t="s">
        <v>26</v>
      </c>
      <c r="Q212" s="4" t="n">
        <v>10596</v>
      </c>
      <c r="U212" s="4" t="n">
        <v>-4142</v>
      </c>
    </row>
    <row r="213" s="4" customFormat="true" ht="12.75" hidden="false" customHeight="false" outlineLevel="0" collapsed="false">
      <c r="A213" s="4" t="n">
        <v>10</v>
      </c>
      <c r="B213" s="4" t="s">
        <v>274</v>
      </c>
      <c r="C213" s="4" t="s">
        <v>281</v>
      </c>
      <c r="D213" s="4" t="s">
        <v>276</v>
      </c>
      <c r="F213" s="4" t="s">
        <v>303</v>
      </c>
      <c r="G213" s="4" t="s">
        <v>66</v>
      </c>
      <c r="H213" s="4" t="s">
        <v>149</v>
      </c>
      <c r="I213" s="4" t="s">
        <v>68</v>
      </c>
      <c r="J213" s="6" t="n">
        <v>1</v>
      </c>
      <c r="P213" s="4" t="s">
        <v>26</v>
      </c>
      <c r="Q213" s="4" t="n">
        <v>10597</v>
      </c>
      <c r="U213" s="4" t="n">
        <v>-4142</v>
      </c>
    </row>
    <row r="214" s="4" customFormat="true" ht="12.75" hidden="false" customHeight="false" outlineLevel="0" collapsed="false">
      <c r="A214" s="4" t="n">
        <v>10</v>
      </c>
      <c r="B214" s="4" t="s">
        <v>274</v>
      </c>
      <c r="C214" s="4" t="s">
        <v>282</v>
      </c>
      <c r="F214" s="4" t="s">
        <v>305</v>
      </c>
      <c r="G214" s="4" t="s">
        <v>66</v>
      </c>
      <c r="H214" s="4" t="s">
        <v>149</v>
      </c>
      <c r="I214" s="4" t="s">
        <v>68</v>
      </c>
      <c r="J214" s="6" t="n">
        <v>1</v>
      </c>
      <c r="P214" s="4" t="s">
        <v>26</v>
      </c>
      <c r="Q214" s="4" t="n">
        <v>10598</v>
      </c>
      <c r="U214" s="4" t="n">
        <v>-4142</v>
      </c>
    </row>
    <row r="215" s="4" customFormat="true" ht="12.75" hidden="false" customHeight="false" outlineLevel="0" collapsed="false">
      <c r="A215" s="4" t="n">
        <v>10</v>
      </c>
      <c r="B215" s="4" t="s">
        <v>274</v>
      </c>
      <c r="C215" s="4" t="s">
        <v>284</v>
      </c>
      <c r="F215" s="4" t="s">
        <v>304</v>
      </c>
      <c r="G215" s="4" t="s">
        <v>66</v>
      </c>
      <c r="H215" s="4" t="s">
        <v>149</v>
      </c>
      <c r="I215" s="4" t="s">
        <v>68</v>
      </c>
      <c r="J215" s="6" t="n">
        <v>1</v>
      </c>
      <c r="P215" s="4" t="s">
        <v>26</v>
      </c>
      <c r="Q215" s="4" t="n">
        <v>10599</v>
      </c>
      <c r="U215" s="4" t="n">
        <v>-4142</v>
      </c>
    </row>
    <row r="216" s="4" customFormat="true" ht="12.75" hidden="false" customHeight="false" outlineLevel="0" collapsed="false">
      <c r="A216" s="4" t="n">
        <v>10</v>
      </c>
      <c r="B216" s="4" t="s">
        <v>274</v>
      </c>
      <c r="C216" s="4" t="s">
        <v>285</v>
      </c>
      <c r="F216" s="4" t="s">
        <v>304</v>
      </c>
      <c r="G216" s="4" t="s">
        <v>66</v>
      </c>
      <c r="H216" s="4" t="s">
        <v>149</v>
      </c>
      <c r="I216" s="4" t="s">
        <v>68</v>
      </c>
      <c r="J216" s="6" t="n">
        <v>1</v>
      </c>
      <c r="P216" s="4" t="s">
        <v>26</v>
      </c>
      <c r="Q216" s="4" t="n">
        <v>10600</v>
      </c>
      <c r="U216" s="4" t="n">
        <v>-4142</v>
      </c>
    </row>
    <row r="217" s="4" customFormat="true" ht="12.75" hidden="false" customHeight="false" outlineLevel="0" collapsed="false">
      <c r="A217" s="4" t="n">
        <v>10</v>
      </c>
      <c r="B217" s="4" t="s">
        <v>274</v>
      </c>
      <c r="C217" s="4" t="s">
        <v>286</v>
      </c>
      <c r="F217" s="4" t="s">
        <v>306</v>
      </c>
      <c r="G217" s="4" t="s">
        <v>66</v>
      </c>
      <c r="H217" s="4" t="s">
        <v>149</v>
      </c>
      <c r="I217" s="4" t="s">
        <v>68</v>
      </c>
      <c r="J217" s="6" t="n">
        <v>1</v>
      </c>
      <c r="P217" s="4" t="s">
        <v>26</v>
      </c>
      <c r="Q217" s="4" t="n">
        <v>10601</v>
      </c>
      <c r="U217" s="4" t="n">
        <v>-4142</v>
      </c>
    </row>
    <row r="218" s="4" customFormat="true" ht="12.75" hidden="false" customHeight="false" outlineLevel="0" collapsed="false">
      <c r="A218" s="4" t="n">
        <v>10</v>
      </c>
      <c r="B218" s="4" t="s">
        <v>274</v>
      </c>
      <c r="C218" s="4" t="s">
        <v>288</v>
      </c>
      <c r="F218" s="4" t="s">
        <v>306</v>
      </c>
      <c r="G218" s="4" t="s">
        <v>66</v>
      </c>
      <c r="H218" s="4" t="s">
        <v>149</v>
      </c>
      <c r="I218" s="4" t="s">
        <v>68</v>
      </c>
      <c r="J218" s="6" t="n">
        <v>1</v>
      </c>
      <c r="P218" s="4" t="s">
        <v>26</v>
      </c>
      <c r="Q218" s="4" t="n">
        <v>10602</v>
      </c>
      <c r="U218" s="4" t="n">
        <v>-4142</v>
      </c>
    </row>
    <row r="219" s="4" customFormat="true" ht="12.75" hidden="false" customHeight="false" outlineLevel="0" collapsed="false">
      <c r="A219" s="4" t="n">
        <v>10</v>
      </c>
      <c r="B219" s="4" t="s">
        <v>274</v>
      </c>
      <c r="C219" s="4" t="s">
        <v>289</v>
      </c>
      <c r="F219" s="4" t="s">
        <v>306</v>
      </c>
      <c r="G219" s="4" t="s">
        <v>66</v>
      </c>
      <c r="H219" s="4" t="s">
        <v>149</v>
      </c>
      <c r="I219" s="4" t="s">
        <v>68</v>
      </c>
      <c r="J219" s="6" t="n">
        <v>1</v>
      </c>
      <c r="P219" s="4" t="s">
        <v>26</v>
      </c>
      <c r="Q219" s="4" t="n">
        <v>10603</v>
      </c>
      <c r="U219" s="4" t="n">
        <v>-4142</v>
      </c>
    </row>
    <row r="220" s="4" customFormat="true" ht="12.75" hidden="false" customHeight="false" outlineLevel="0" collapsed="false">
      <c r="A220" s="4" t="n">
        <v>10</v>
      </c>
      <c r="B220" s="4" t="s">
        <v>274</v>
      </c>
      <c r="C220" s="4" t="s">
        <v>290</v>
      </c>
      <c r="F220" s="4" t="s">
        <v>306</v>
      </c>
      <c r="G220" s="4" t="s">
        <v>66</v>
      </c>
      <c r="H220" s="4" t="s">
        <v>149</v>
      </c>
      <c r="I220" s="4" t="s">
        <v>68</v>
      </c>
      <c r="J220" s="6" t="n">
        <v>1</v>
      </c>
      <c r="P220" s="4" t="s">
        <v>26</v>
      </c>
      <c r="Q220" s="4" t="n">
        <v>10604</v>
      </c>
      <c r="U220" s="4" t="n">
        <v>-4142</v>
      </c>
    </row>
    <row r="221" s="4" customFormat="true" ht="12.75" hidden="false" customHeight="false" outlineLevel="0" collapsed="false">
      <c r="A221" s="4" t="n">
        <v>11</v>
      </c>
      <c r="B221" s="4" t="s">
        <v>274</v>
      </c>
      <c r="C221" s="4" t="s">
        <v>275</v>
      </c>
      <c r="D221" s="4" t="s">
        <v>276</v>
      </c>
      <c r="F221" s="4" t="s">
        <v>307</v>
      </c>
      <c r="G221" s="4" t="s">
        <v>66</v>
      </c>
      <c r="H221" s="4" t="s">
        <v>149</v>
      </c>
      <c r="I221" s="4" t="s">
        <v>68</v>
      </c>
      <c r="J221" s="6" t="n">
        <v>1</v>
      </c>
      <c r="P221" s="4" t="s">
        <v>26</v>
      </c>
      <c r="Q221" s="4" t="n">
        <v>10605</v>
      </c>
      <c r="U221" s="4" t="n">
        <v>-4142</v>
      </c>
    </row>
    <row r="222" s="4" customFormat="true" ht="12.75" hidden="false" customHeight="false" outlineLevel="0" collapsed="false">
      <c r="A222" s="4" t="n">
        <v>11</v>
      </c>
      <c r="B222" s="4" t="s">
        <v>274</v>
      </c>
      <c r="C222" s="4" t="s">
        <v>278</v>
      </c>
      <c r="F222" s="4" t="s">
        <v>308</v>
      </c>
      <c r="G222" s="4" t="s">
        <v>66</v>
      </c>
      <c r="H222" s="4" t="s">
        <v>149</v>
      </c>
      <c r="I222" s="4" t="s">
        <v>68</v>
      </c>
      <c r="J222" s="6" t="n">
        <v>1</v>
      </c>
      <c r="P222" s="4" t="s">
        <v>26</v>
      </c>
      <c r="Q222" s="4" t="n">
        <v>10606</v>
      </c>
      <c r="U222" s="4" t="n">
        <v>-4142</v>
      </c>
    </row>
    <row r="223" s="4" customFormat="true" ht="12.75" hidden="false" customHeight="false" outlineLevel="0" collapsed="false">
      <c r="A223" s="4" t="n">
        <v>11</v>
      </c>
      <c r="B223" s="4" t="s">
        <v>274</v>
      </c>
      <c r="C223" s="4" t="s">
        <v>280</v>
      </c>
      <c r="F223" s="4" t="s">
        <v>307</v>
      </c>
      <c r="G223" s="4" t="s">
        <v>66</v>
      </c>
      <c r="H223" s="4" t="s">
        <v>149</v>
      </c>
      <c r="I223" s="4" t="s">
        <v>68</v>
      </c>
      <c r="J223" s="6" t="n">
        <v>1</v>
      </c>
      <c r="P223" s="4" t="s">
        <v>26</v>
      </c>
      <c r="Q223" s="4" t="n">
        <v>10607</v>
      </c>
      <c r="U223" s="4" t="n">
        <v>-4142</v>
      </c>
    </row>
    <row r="224" s="4" customFormat="true" ht="12.75" hidden="false" customHeight="false" outlineLevel="0" collapsed="false">
      <c r="A224" s="4" t="n">
        <v>11</v>
      </c>
      <c r="B224" s="4" t="s">
        <v>274</v>
      </c>
      <c r="C224" s="4" t="s">
        <v>281</v>
      </c>
      <c r="D224" s="4" t="s">
        <v>276</v>
      </c>
      <c r="F224" s="4" t="s">
        <v>307</v>
      </c>
      <c r="G224" s="4" t="s">
        <v>66</v>
      </c>
      <c r="H224" s="4" t="s">
        <v>149</v>
      </c>
      <c r="I224" s="4" t="s">
        <v>68</v>
      </c>
      <c r="J224" s="6" t="n">
        <v>1</v>
      </c>
      <c r="P224" s="4" t="s">
        <v>26</v>
      </c>
      <c r="Q224" s="4" t="n">
        <v>10608</v>
      </c>
      <c r="U224" s="4" t="n">
        <v>-4142</v>
      </c>
    </row>
    <row r="225" s="4" customFormat="true" ht="12.75" hidden="false" customHeight="false" outlineLevel="0" collapsed="false">
      <c r="A225" s="4" t="n">
        <v>11</v>
      </c>
      <c r="B225" s="4" t="s">
        <v>274</v>
      </c>
      <c r="C225" s="4" t="s">
        <v>282</v>
      </c>
      <c r="F225" s="4" t="s">
        <v>309</v>
      </c>
      <c r="G225" s="4" t="s">
        <v>66</v>
      </c>
      <c r="H225" s="4" t="s">
        <v>149</v>
      </c>
      <c r="I225" s="4" t="s">
        <v>68</v>
      </c>
      <c r="J225" s="6" t="n">
        <v>1</v>
      </c>
      <c r="P225" s="4" t="s">
        <v>26</v>
      </c>
      <c r="Q225" s="4" t="n">
        <v>10609</v>
      </c>
      <c r="U225" s="4" t="n">
        <v>-4142</v>
      </c>
    </row>
    <row r="226" s="4" customFormat="true" ht="12.75" hidden="false" customHeight="false" outlineLevel="0" collapsed="false">
      <c r="A226" s="4" t="n">
        <v>11</v>
      </c>
      <c r="B226" s="4" t="s">
        <v>274</v>
      </c>
      <c r="C226" s="4" t="s">
        <v>284</v>
      </c>
      <c r="F226" s="4" t="s">
        <v>308</v>
      </c>
      <c r="G226" s="4" t="s">
        <v>66</v>
      </c>
      <c r="H226" s="4" t="s">
        <v>149</v>
      </c>
      <c r="I226" s="4" t="s">
        <v>68</v>
      </c>
      <c r="J226" s="6" t="n">
        <v>1</v>
      </c>
      <c r="P226" s="4" t="s">
        <v>26</v>
      </c>
      <c r="Q226" s="4" t="n">
        <v>10610</v>
      </c>
      <c r="U226" s="4" t="n">
        <v>-4142</v>
      </c>
    </row>
    <row r="227" s="4" customFormat="true" ht="12.75" hidden="false" customHeight="false" outlineLevel="0" collapsed="false">
      <c r="A227" s="4" t="n">
        <v>11</v>
      </c>
      <c r="B227" s="4" t="s">
        <v>274</v>
      </c>
      <c r="C227" s="4" t="s">
        <v>285</v>
      </c>
      <c r="F227" s="4" t="s">
        <v>308</v>
      </c>
      <c r="G227" s="4" t="s">
        <v>66</v>
      </c>
      <c r="H227" s="4" t="s">
        <v>149</v>
      </c>
      <c r="I227" s="4" t="s">
        <v>68</v>
      </c>
      <c r="J227" s="6" t="n">
        <v>1</v>
      </c>
      <c r="P227" s="4" t="s">
        <v>26</v>
      </c>
      <c r="Q227" s="4" t="n">
        <v>10611</v>
      </c>
      <c r="U227" s="4" t="n">
        <v>-4142</v>
      </c>
    </row>
    <row r="228" s="4" customFormat="true" ht="12.75" hidden="false" customHeight="false" outlineLevel="0" collapsed="false">
      <c r="A228" s="4" t="n">
        <v>11</v>
      </c>
      <c r="B228" s="4" t="s">
        <v>274</v>
      </c>
      <c r="C228" s="4" t="s">
        <v>286</v>
      </c>
      <c r="F228" s="4" t="s">
        <v>310</v>
      </c>
      <c r="G228" s="4" t="s">
        <v>66</v>
      </c>
      <c r="H228" s="4" t="s">
        <v>149</v>
      </c>
      <c r="I228" s="4" t="s">
        <v>68</v>
      </c>
      <c r="J228" s="6" t="n">
        <v>1</v>
      </c>
      <c r="P228" s="4" t="s">
        <v>26</v>
      </c>
      <c r="Q228" s="4" t="n">
        <v>10612</v>
      </c>
      <c r="U228" s="4" t="n">
        <v>-4142</v>
      </c>
    </row>
    <row r="229" s="4" customFormat="true" ht="12.75" hidden="false" customHeight="false" outlineLevel="0" collapsed="false">
      <c r="A229" s="4" t="n">
        <v>11</v>
      </c>
      <c r="B229" s="4" t="s">
        <v>274</v>
      </c>
      <c r="C229" s="4" t="s">
        <v>288</v>
      </c>
      <c r="F229" s="4" t="s">
        <v>310</v>
      </c>
      <c r="G229" s="4" t="s">
        <v>66</v>
      </c>
      <c r="H229" s="4" t="s">
        <v>149</v>
      </c>
      <c r="I229" s="4" t="s">
        <v>68</v>
      </c>
      <c r="J229" s="6" t="n">
        <v>1</v>
      </c>
      <c r="P229" s="4" t="s">
        <v>26</v>
      </c>
      <c r="Q229" s="4" t="n">
        <v>10613</v>
      </c>
      <c r="U229" s="4" t="n">
        <v>-4142</v>
      </c>
    </row>
    <row r="230" s="4" customFormat="true" ht="12.75" hidden="false" customHeight="false" outlineLevel="0" collapsed="false">
      <c r="A230" s="4" t="n">
        <v>11</v>
      </c>
      <c r="B230" s="4" t="s">
        <v>274</v>
      </c>
      <c r="C230" s="4" t="s">
        <v>289</v>
      </c>
      <c r="F230" s="4" t="s">
        <v>310</v>
      </c>
      <c r="G230" s="4" t="s">
        <v>66</v>
      </c>
      <c r="H230" s="4" t="s">
        <v>149</v>
      </c>
      <c r="I230" s="4" t="s">
        <v>68</v>
      </c>
      <c r="J230" s="6" t="n">
        <v>1</v>
      </c>
      <c r="P230" s="4" t="s">
        <v>26</v>
      </c>
      <c r="Q230" s="4" t="n">
        <v>10614</v>
      </c>
      <c r="U230" s="4" t="n">
        <v>-4142</v>
      </c>
    </row>
    <row r="231" s="4" customFormat="true" ht="12.75" hidden="false" customHeight="false" outlineLevel="0" collapsed="false">
      <c r="A231" s="4" t="n">
        <v>11</v>
      </c>
      <c r="B231" s="4" t="s">
        <v>274</v>
      </c>
      <c r="C231" s="4" t="s">
        <v>290</v>
      </c>
      <c r="F231" s="4" t="s">
        <v>310</v>
      </c>
      <c r="G231" s="4" t="s">
        <v>66</v>
      </c>
      <c r="H231" s="4" t="s">
        <v>149</v>
      </c>
      <c r="I231" s="4" t="s">
        <v>68</v>
      </c>
      <c r="J231" s="6" t="n">
        <v>1</v>
      </c>
      <c r="P231" s="4" t="s">
        <v>26</v>
      </c>
      <c r="Q231" s="4" t="n">
        <v>10615</v>
      </c>
      <c r="U231" s="4" t="n">
        <v>-4142</v>
      </c>
    </row>
    <row r="232" s="4" customFormat="true" ht="12.75" hidden="false" customHeight="false" outlineLevel="0" collapsed="false">
      <c r="A232" s="4" t="n">
        <v>12</v>
      </c>
      <c r="B232" s="4" t="s">
        <v>274</v>
      </c>
      <c r="C232" s="4" t="s">
        <v>275</v>
      </c>
      <c r="D232" s="4" t="s">
        <v>276</v>
      </c>
      <c r="F232" s="4" t="s">
        <v>311</v>
      </c>
      <c r="G232" s="4" t="s">
        <v>66</v>
      </c>
      <c r="H232" s="4" t="s">
        <v>149</v>
      </c>
      <c r="I232" s="4" t="s">
        <v>68</v>
      </c>
      <c r="J232" s="6" t="n">
        <v>1</v>
      </c>
      <c r="P232" s="4" t="s">
        <v>26</v>
      </c>
      <c r="Q232" s="4" t="n">
        <v>10616</v>
      </c>
      <c r="U232" s="4" t="n">
        <v>-4142</v>
      </c>
    </row>
    <row r="233" s="4" customFormat="true" ht="12.75" hidden="false" customHeight="false" outlineLevel="0" collapsed="false">
      <c r="A233" s="4" t="n">
        <v>12</v>
      </c>
      <c r="B233" s="4" t="s">
        <v>274</v>
      </c>
      <c r="C233" s="4" t="s">
        <v>278</v>
      </c>
      <c r="F233" s="4" t="s">
        <v>312</v>
      </c>
      <c r="G233" s="4" t="s">
        <v>66</v>
      </c>
      <c r="H233" s="4" t="s">
        <v>149</v>
      </c>
      <c r="I233" s="4" t="s">
        <v>68</v>
      </c>
      <c r="J233" s="6" t="n">
        <v>1</v>
      </c>
      <c r="P233" s="4" t="s">
        <v>26</v>
      </c>
      <c r="Q233" s="4" t="n">
        <v>10617</v>
      </c>
      <c r="U233" s="4" t="n">
        <v>-4142</v>
      </c>
    </row>
    <row r="234" s="4" customFormat="true" ht="12.75" hidden="false" customHeight="false" outlineLevel="0" collapsed="false">
      <c r="A234" s="4" t="n">
        <v>12</v>
      </c>
      <c r="B234" s="4" t="s">
        <v>274</v>
      </c>
      <c r="C234" s="4" t="s">
        <v>280</v>
      </c>
      <c r="F234" s="4" t="s">
        <v>313</v>
      </c>
      <c r="G234" s="4" t="s">
        <v>66</v>
      </c>
      <c r="H234" s="4" t="s">
        <v>149</v>
      </c>
      <c r="I234" s="4" t="s">
        <v>68</v>
      </c>
      <c r="J234" s="6" t="n">
        <v>1</v>
      </c>
      <c r="P234" s="4" t="s">
        <v>26</v>
      </c>
      <c r="Q234" s="4" t="n">
        <v>10618</v>
      </c>
      <c r="U234" s="4" t="n">
        <v>-4142</v>
      </c>
    </row>
    <row r="235" s="4" customFormat="true" ht="12.75" hidden="false" customHeight="false" outlineLevel="0" collapsed="false">
      <c r="A235" s="4" t="n">
        <v>12</v>
      </c>
      <c r="B235" s="4" t="s">
        <v>274</v>
      </c>
      <c r="C235" s="4" t="s">
        <v>281</v>
      </c>
      <c r="D235" s="4" t="s">
        <v>276</v>
      </c>
      <c r="F235" s="4" t="s">
        <v>313</v>
      </c>
      <c r="G235" s="4" t="s">
        <v>66</v>
      </c>
      <c r="H235" s="4" t="s">
        <v>149</v>
      </c>
      <c r="I235" s="4" t="s">
        <v>68</v>
      </c>
      <c r="J235" s="6" t="n">
        <v>1</v>
      </c>
      <c r="P235" s="4" t="s">
        <v>26</v>
      </c>
      <c r="Q235" s="4" t="n">
        <v>10619</v>
      </c>
      <c r="U235" s="4" t="n">
        <v>-4142</v>
      </c>
    </row>
    <row r="236" s="4" customFormat="true" ht="12.75" hidden="false" customHeight="false" outlineLevel="0" collapsed="false">
      <c r="A236" s="4" t="n">
        <v>12</v>
      </c>
      <c r="B236" s="4" t="s">
        <v>274</v>
      </c>
      <c r="C236" s="4" t="s">
        <v>282</v>
      </c>
      <c r="F236" s="4" t="s">
        <v>314</v>
      </c>
      <c r="G236" s="4" t="s">
        <v>66</v>
      </c>
      <c r="H236" s="4" t="s">
        <v>149</v>
      </c>
      <c r="I236" s="4" t="s">
        <v>68</v>
      </c>
      <c r="J236" s="6" t="n">
        <v>1</v>
      </c>
      <c r="P236" s="4" t="s">
        <v>26</v>
      </c>
      <c r="Q236" s="4" t="n">
        <v>10620</v>
      </c>
      <c r="U236" s="4" t="n">
        <v>-4142</v>
      </c>
    </row>
    <row r="237" s="4" customFormat="true" ht="12.75" hidden="false" customHeight="false" outlineLevel="0" collapsed="false">
      <c r="A237" s="4" t="n">
        <v>12</v>
      </c>
      <c r="B237" s="4" t="s">
        <v>274</v>
      </c>
      <c r="C237" s="4" t="s">
        <v>284</v>
      </c>
      <c r="F237" s="4" t="s">
        <v>312</v>
      </c>
      <c r="G237" s="4" t="s">
        <v>66</v>
      </c>
      <c r="H237" s="4" t="s">
        <v>149</v>
      </c>
      <c r="I237" s="4" t="s">
        <v>68</v>
      </c>
      <c r="J237" s="6" t="n">
        <v>1</v>
      </c>
      <c r="P237" s="4" t="s">
        <v>26</v>
      </c>
      <c r="Q237" s="4" t="n">
        <v>10621</v>
      </c>
      <c r="U237" s="4" t="n">
        <v>-4142</v>
      </c>
    </row>
    <row r="238" s="4" customFormat="true" ht="12.75" hidden="false" customHeight="false" outlineLevel="0" collapsed="false">
      <c r="A238" s="4" t="n">
        <v>12</v>
      </c>
      <c r="B238" s="4" t="s">
        <v>274</v>
      </c>
      <c r="C238" s="4" t="s">
        <v>285</v>
      </c>
      <c r="F238" s="4" t="s">
        <v>312</v>
      </c>
      <c r="G238" s="4" t="s">
        <v>66</v>
      </c>
      <c r="H238" s="4" t="s">
        <v>149</v>
      </c>
      <c r="I238" s="4" t="s">
        <v>68</v>
      </c>
      <c r="J238" s="6" t="n">
        <v>1</v>
      </c>
      <c r="P238" s="4" t="s">
        <v>26</v>
      </c>
      <c r="Q238" s="4" t="n">
        <v>10622</v>
      </c>
      <c r="U238" s="4" t="n">
        <v>-4142</v>
      </c>
    </row>
    <row r="239" s="4" customFormat="true" ht="12.75" hidden="false" customHeight="false" outlineLevel="0" collapsed="false">
      <c r="A239" s="4" t="n">
        <v>12</v>
      </c>
      <c r="B239" s="4" t="s">
        <v>274</v>
      </c>
      <c r="C239" s="4" t="s">
        <v>286</v>
      </c>
      <c r="F239" s="4" t="s">
        <v>315</v>
      </c>
      <c r="G239" s="4" t="s">
        <v>66</v>
      </c>
      <c r="H239" s="4" t="s">
        <v>149</v>
      </c>
      <c r="I239" s="4" t="s">
        <v>68</v>
      </c>
      <c r="J239" s="6" t="n">
        <v>1</v>
      </c>
      <c r="P239" s="4" t="s">
        <v>26</v>
      </c>
      <c r="Q239" s="4" t="n">
        <v>10623</v>
      </c>
      <c r="U239" s="4" t="n">
        <v>-4142</v>
      </c>
    </row>
    <row r="240" s="4" customFormat="true" ht="12.75" hidden="false" customHeight="false" outlineLevel="0" collapsed="false">
      <c r="A240" s="4" t="n">
        <v>12</v>
      </c>
      <c r="B240" s="4" t="s">
        <v>274</v>
      </c>
      <c r="C240" s="4" t="s">
        <v>288</v>
      </c>
      <c r="F240" s="4" t="s">
        <v>315</v>
      </c>
      <c r="G240" s="4" t="s">
        <v>66</v>
      </c>
      <c r="H240" s="4" t="s">
        <v>149</v>
      </c>
      <c r="I240" s="4" t="s">
        <v>68</v>
      </c>
      <c r="J240" s="6" t="n">
        <v>1</v>
      </c>
      <c r="P240" s="4" t="s">
        <v>26</v>
      </c>
      <c r="Q240" s="4" t="n">
        <v>10624</v>
      </c>
      <c r="U240" s="4" t="n">
        <v>-4142</v>
      </c>
    </row>
    <row r="241" s="4" customFormat="true" ht="12.75" hidden="false" customHeight="false" outlineLevel="0" collapsed="false">
      <c r="A241" s="4" t="n">
        <v>12</v>
      </c>
      <c r="B241" s="4" t="s">
        <v>274</v>
      </c>
      <c r="C241" s="4" t="s">
        <v>289</v>
      </c>
      <c r="F241" s="4" t="s">
        <v>315</v>
      </c>
      <c r="G241" s="4" t="s">
        <v>66</v>
      </c>
      <c r="H241" s="4" t="s">
        <v>149</v>
      </c>
      <c r="I241" s="4" t="s">
        <v>68</v>
      </c>
      <c r="J241" s="6" t="n">
        <v>1</v>
      </c>
      <c r="P241" s="4" t="s">
        <v>26</v>
      </c>
      <c r="Q241" s="4" t="n">
        <v>10625</v>
      </c>
      <c r="U241" s="4" t="n">
        <v>-4142</v>
      </c>
    </row>
    <row r="242" s="4" customFormat="true" ht="12.75" hidden="false" customHeight="false" outlineLevel="0" collapsed="false">
      <c r="A242" s="4" t="n">
        <v>12</v>
      </c>
      <c r="B242" s="4" t="s">
        <v>274</v>
      </c>
      <c r="C242" s="4" t="s">
        <v>290</v>
      </c>
      <c r="F242" s="4" t="s">
        <v>315</v>
      </c>
      <c r="G242" s="4" t="s">
        <v>66</v>
      </c>
      <c r="H242" s="4" t="s">
        <v>149</v>
      </c>
      <c r="I242" s="4" t="s">
        <v>68</v>
      </c>
      <c r="J242" s="6" t="n">
        <v>1</v>
      </c>
      <c r="P242" s="4" t="s">
        <v>26</v>
      </c>
      <c r="Q242" s="4" t="n">
        <v>10626</v>
      </c>
      <c r="U242" s="4" t="n">
        <v>-4142</v>
      </c>
    </row>
    <row r="243" s="4" customFormat="true" ht="12.75" hidden="false" customHeight="false" outlineLevel="0" collapsed="false">
      <c r="A243" s="4" t="n">
        <v>13</v>
      </c>
      <c r="B243" s="4" t="s">
        <v>274</v>
      </c>
      <c r="C243" s="4" t="s">
        <v>275</v>
      </c>
      <c r="D243" s="4" t="s">
        <v>276</v>
      </c>
      <c r="F243" s="4" t="s">
        <v>316</v>
      </c>
      <c r="G243" s="4" t="s">
        <v>66</v>
      </c>
      <c r="H243" s="4" t="s">
        <v>149</v>
      </c>
      <c r="I243" s="4" t="s">
        <v>68</v>
      </c>
      <c r="J243" s="6" t="n">
        <v>1</v>
      </c>
      <c r="P243" s="4" t="s">
        <v>26</v>
      </c>
      <c r="Q243" s="4" t="n">
        <v>10627</v>
      </c>
      <c r="U243" s="4" t="n">
        <v>-4142</v>
      </c>
    </row>
    <row r="244" s="4" customFormat="true" ht="12.75" hidden="false" customHeight="false" outlineLevel="0" collapsed="false">
      <c r="A244" s="4" t="n">
        <v>13</v>
      </c>
      <c r="B244" s="4" t="s">
        <v>274</v>
      </c>
      <c r="C244" s="4" t="s">
        <v>278</v>
      </c>
      <c r="F244" s="4" t="s">
        <v>317</v>
      </c>
      <c r="G244" s="4" t="s">
        <v>66</v>
      </c>
      <c r="H244" s="4" t="s">
        <v>149</v>
      </c>
      <c r="I244" s="4" t="s">
        <v>68</v>
      </c>
      <c r="J244" s="6" t="n">
        <v>1</v>
      </c>
      <c r="P244" s="4" t="s">
        <v>26</v>
      </c>
      <c r="Q244" s="4" t="n">
        <v>10628</v>
      </c>
      <c r="U244" s="4" t="n">
        <v>-4142</v>
      </c>
    </row>
    <row r="245" s="4" customFormat="true" ht="12.75" hidden="false" customHeight="false" outlineLevel="0" collapsed="false">
      <c r="A245" s="4" t="n">
        <v>13</v>
      </c>
      <c r="B245" s="4" t="s">
        <v>274</v>
      </c>
      <c r="C245" s="4" t="s">
        <v>280</v>
      </c>
      <c r="F245" s="4" t="s">
        <v>316</v>
      </c>
      <c r="G245" s="4" t="s">
        <v>66</v>
      </c>
      <c r="H245" s="4" t="s">
        <v>149</v>
      </c>
      <c r="I245" s="4" t="s">
        <v>68</v>
      </c>
      <c r="J245" s="6" t="n">
        <v>1</v>
      </c>
      <c r="P245" s="4" t="s">
        <v>26</v>
      </c>
      <c r="Q245" s="4" t="n">
        <v>10629</v>
      </c>
      <c r="U245" s="4" t="n">
        <v>-4142</v>
      </c>
    </row>
    <row r="246" s="4" customFormat="true" ht="12.75" hidden="false" customHeight="false" outlineLevel="0" collapsed="false">
      <c r="A246" s="4" t="n">
        <v>13</v>
      </c>
      <c r="B246" s="4" t="s">
        <v>274</v>
      </c>
      <c r="C246" s="4" t="s">
        <v>281</v>
      </c>
      <c r="D246" s="4" t="s">
        <v>276</v>
      </c>
      <c r="F246" s="4" t="s">
        <v>318</v>
      </c>
      <c r="G246" s="4" t="s">
        <v>66</v>
      </c>
      <c r="H246" s="4" t="s">
        <v>149</v>
      </c>
      <c r="I246" s="4" t="s">
        <v>68</v>
      </c>
      <c r="J246" s="6" t="n">
        <v>1</v>
      </c>
      <c r="P246" s="4" t="s">
        <v>26</v>
      </c>
      <c r="Q246" s="4" t="n">
        <v>10630</v>
      </c>
      <c r="U246" s="4" t="n">
        <v>-4142</v>
      </c>
    </row>
    <row r="247" s="4" customFormat="true" ht="12.75" hidden="false" customHeight="false" outlineLevel="0" collapsed="false">
      <c r="A247" s="4" t="n">
        <v>13</v>
      </c>
      <c r="B247" s="4" t="s">
        <v>274</v>
      </c>
      <c r="C247" s="4" t="s">
        <v>282</v>
      </c>
      <c r="F247" s="4" t="s">
        <v>319</v>
      </c>
      <c r="G247" s="4" t="s">
        <v>66</v>
      </c>
      <c r="H247" s="4" t="s">
        <v>149</v>
      </c>
      <c r="I247" s="4" t="s">
        <v>68</v>
      </c>
      <c r="J247" s="6" t="n">
        <v>1</v>
      </c>
      <c r="P247" s="4" t="s">
        <v>26</v>
      </c>
      <c r="Q247" s="4" t="n">
        <v>10631</v>
      </c>
      <c r="U247" s="4" t="n">
        <v>-4142</v>
      </c>
    </row>
    <row r="248" s="4" customFormat="true" ht="12.75" hidden="false" customHeight="false" outlineLevel="0" collapsed="false">
      <c r="A248" s="4" t="n">
        <v>13</v>
      </c>
      <c r="B248" s="4" t="s">
        <v>274</v>
      </c>
      <c r="C248" s="4" t="s">
        <v>284</v>
      </c>
      <c r="F248" s="4" t="s">
        <v>317</v>
      </c>
      <c r="G248" s="4" t="s">
        <v>66</v>
      </c>
      <c r="H248" s="4" t="s">
        <v>149</v>
      </c>
      <c r="I248" s="4" t="s">
        <v>68</v>
      </c>
      <c r="J248" s="6" t="n">
        <v>1</v>
      </c>
      <c r="P248" s="4" t="s">
        <v>26</v>
      </c>
      <c r="Q248" s="4" t="n">
        <v>10632</v>
      </c>
      <c r="U248" s="4" t="n">
        <v>-4142</v>
      </c>
    </row>
    <row r="249" s="4" customFormat="true" ht="12.75" hidden="false" customHeight="false" outlineLevel="0" collapsed="false">
      <c r="A249" s="4" t="n">
        <v>13</v>
      </c>
      <c r="B249" s="4" t="s">
        <v>274</v>
      </c>
      <c r="C249" s="4" t="s">
        <v>285</v>
      </c>
      <c r="F249" s="4" t="s">
        <v>317</v>
      </c>
      <c r="G249" s="4" t="s">
        <v>66</v>
      </c>
      <c r="H249" s="4" t="s">
        <v>149</v>
      </c>
      <c r="I249" s="4" t="s">
        <v>68</v>
      </c>
      <c r="J249" s="6" t="n">
        <v>1</v>
      </c>
      <c r="P249" s="4" t="s">
        <v>26</v>
      </c>
      <c r="Q249" s="4" t="n">
        <v>10633</v>
      </c>
      <c r="U249" s="4" t="n">
        <v>-4142</v>
      </c>
    </row>
    <row r="250" s="4" customFormat="true" ht="12.75" hidden="false" customHeight="false" outlineLevel="0" collapsed="false">
      <c r="A250" s="4" t="n">
        <v>13</v>
      </c>
      <c r="B250" s="4" t="s">
        <v>274</v>
      </c>
      <c r="C250" s="4" t="s">
        <v>286</v>
      </c>
      <c r="F250" s="4" t="s">
        <v>320</v>
      </c>
      <c r="G250" s="4" t="s">
        <v>66</v>
      </c>
      <c r="H250" s="4" t="s">
        <v>149</v>
      </c>
      <c r="I250" s="4" t="s">
        <v>68</v>
      </c>
      <c r="J250" s="6" t="n">
        <v>1</v>
      </c>
      <c r="P250" s="4" t="s">
        <v>26</v>
      </c>
      <c r="Q250" s="4" t="n">
        <v>10634</v>
      </c>
      <c r="U250" s="4" t="n">
        <v>-4142</v>
      </c>
    </row>
    <row r="251" s="4" customFormat="true" ht="12.75" hidden="false" customHeight="false" outlineLevel="0" collapsed="false">
      <c r="A251" s="4" t="n">
        <v>13</v>
      </c>
      <c r="B251" s="4" t="s">
        <v>274</v>
      </c>
      <c r="C251" s="4" t="s">
        <v>288</v>
      </c>
      <c r="F251" s="4" t="s">
        <v>320</v>
      </c>
      <c r="G251" s="4" t="s">
        <v>66</v>
      </c>
      <c r="H251" s="4" t="s">
        <v>149</v>
      </c>
      <c r="I251" s="4" t="s">
        <v>68</v>
      </c>
      <c r="J251" s="6" t="n">
        <v>1</v>
      </c>
      <c r="P251" s="4" t="s">
        <v>26</v>
      </c>
      <c r="Q251" s="4" t="n">
        <v>10635</v>
      </c>
      <c r="U251" s="4" t="n">
        <v>-4142</v>
      </c>
    </row>
    <row r="252" s="4" customFormat="true" ht="12.75" hidden="false" customHeight="false" outlineLevel="0" collapsed="false">
      <c r="A252" s="4" t="n">
        <v>13</v>
      </c>
      <c r="B252" s="4" t="s">
        <v>274</v>
      </c>
      <c r="C252" s="4" t="s">
        <v>289</v>
      </c>
      <c r="F252" s="4" t="s">
        <v>320</v>
      </c>
      <c r="G252" s="4" t="s">
        <v>66</v>
      </c>
      <c r="H252" s="4" t="s">
        <v>149</v>
      </c>
      <c r="I252" s="4" t="s">
        <v>68</v>
      </c>
      <c r="J252" s="6" t="n">
        <v>1</v>
      </c>
      <c r="P252" s="4" t="s">
        <v>26</v>
      </c>
      <c r="Q252" s="4" t="n">
        <v>10636</v>
      </c>
      <c r="U252" s="4" t="n">
        <v>-4142</v>
      </c>
    </row>
    <row r="253" s="4" customFormat="true" ht="12.75" hidden="false" customHeight="false" outlineLevel="0" collapsed="false">
      <c r="A253" s="4" t="n">
        <v>13</v>
      </c>
      <c r="B253" s="4" t="s">
        <v>274</v>
      </c>
      <c r="C253" s="4" t="s">
        <v>290</v>
      </c>
      <c r="F253" s="4" t="s">
        <v>320</v>
      </c>
      <c r="G253" s="4" t="s">
        <v>66</v>
      </c>
      <c r="H253" s="4" t="s">
        <v>149</v>
      </c>
      <c r="I253" s="4" t="s">
        <v>68</v>
      </c>
      <c r="J253" s="6" t="n">
        <v>1</v>
      </c>
      <c r="P253" s="4" t="s">
        <v>26</v>
      </c>
      <c r="Q253" s="4" t="n">
        <v>10637</v>
      </c>
      <c r="U253" s="4" t="n">
        <v>-4142</v>
      </c>
    </row>
    <row r="254" s="4" customFormat="true" ht="12.75" hidden="false" customHeight="false" outlineLevel="0" collapsed="false">
      <c r="A254" s="4" t="n">
        <v>14</v>
      </c>
      <c r="B254" s="4" t="s">
        <v>274</v>
      </c>
      <c r="C254" s="4" t="s">
        <v>275</v>
      </c>
      <c r="D254" s="4" t="s">
        <v>276</v>
      </c>
      <c r="F254" s="4" t="s">
        <v>321</v>
      </c>
      <c r="G254" s="4" t="s">
        <v>66</v>
      </c>
      <c r="H254" s="4" t="s">
        <v>149</v>
      </c>
      <c r="I254" s="4" t="s">
        <v>68</v>
      </c>
      <c r="J254" s="6" t="n">
        <v>1</v>
      </c>
      <c r="P254" s="4" t="s">
        <v>26</v>
      </c>
      <c r="Q254" s="4" t="n">
        <v>10638</v>
      </c>
      <c r="U254" s="4" t="n">
        <v>-4142</v>
      </c>
    </row>
    <row r="255" s="4" customFormat="true" ht="12.75" hidden="false" customHeight="false" outlineLevel="0" collapsed="false">
      <c r="A255" s="4" t="n">
        <v>14</v>
      </c>
      <c r="B255" s="4" t="s">
        <v>274</v>
      </c>
      <c r="C255" s="4" t="s">
        <v>278</v>
      </c>
      <c r="F255" s="4" t="s">
        <v>322</v>
      </c>
      <c r="G255" s="4" t="s">
        <v>66</v>
      </c>
      <c r="H255" s="4" t="s">
        <v>149</v>
      </c>
      <c r="I255" s="4" t="s">
        <v>68</v>
      </c>
      <c r="J255" s="6" t="n">
        <v>1</v>
      </c>
      <c r="P255" s="4" t="s">
        <v>26</v>
      </c>
      <c r="Q255" s="4" t="n">
        <v>10639</v>
      </c>
      <c r="U255" s="4" t="n">
        <v>-4142</v>
      </c>
    </row>
    <row r="256" s="4" customFormat="true" ht="12.75" hidden="false" customHeight="false" outlineLevel="0" collapsed="false">
      <c r="A256" s="4" t="n">
        <v>14</v>
      </c>
      <c r="B256" s="4" t="s">
        <v>274</v>
      </c>
      <c r="C256" s="4" t="s">
        <v>280</v>
      </c>
      <c r="F256" s="4" t="s">
        <v>321</v>
      </c>
      <c r="G256" s="4" t="s">
        <v>66</v>
      </c>
      <c r="H256" s="4" t="s">
        <v>149</v>
      </c>
      <c r="I256" s="4" t="s">
        <v>68</v>
      </c>
      <c r="J256" s="6" t="n">
        <v>1</v>
      </c>
      <c r="P256" s="4" t="s">
        <v>26</v>
      </c>
      <c r="Q256" s="4" t="n">
        <v>10640</v>
      </c>
      <c r="U256" s="4" t="n">
        <v>-4142</v>
      </c>
    </row>
    <row r="257" s="4" customFormat="true" ht="12.75" hidden="false" customHeight="false" outlineLevel="0" collapsed="false">
      <c r="A257" s="4" t="n">
        <v>14</v>
      </c>
      <c r="B257" s="4" t="s">
        <v>274</v>
      </c>
      <c r="C257" s="4" t="s">
        <v>281</v>
      </c>
      <c r="D257" s="4" t="s">
        <v>276</v>
      </c>
      <c r="F257" s="4" t="s">
        <v>321</v>
      </c>
      <c r="G257" s="4" t="s">
        <v>66</v>
      </c>
      <c r="H257" s="4" t="s">
        <v>149</v>
      </c>
      <c r="I257" s="4" t="s">
        <v>68</v>
      </c>
      <c r="J257" s="6" t="n">
        <v>1</v>
      </c>
      <c r="P257" s="4" t="s">
        <v>26</v>
      </c>
      <c r="Q257" s="4" t="n">
        <v>10641</v>
      </c>
      <c r="U257" s="4" t="n">
        <v>-4142</v>
      </c>
    </row>
    <row r="258" s="4" customFormat="true" ht="12.75" hidden="false" customHeight="false" outlineLevel="0" collapsed="false">
      <c r="A258" s="4" t="n">
        <v>14</v>
      </c>
      <c r="B258" s="4" t="s">
        <v>274</v>
      </c>
      <c r="C258" s="4" t="s">
        <v>282</v>
      </c>
      <c r="F258" s="4" t="s">
        <v>323</v>
      </c>
      <c r="G258" s="4" t="s">
        <v>66</v>
      </c>
      <c r="H258" s="4" t="s">
        <v>149</v>
      </c>
      <c r="I258" s="4" t="s">
        <v>68</v>
      </c>
      <c r="J258" s="6" t="n">
        <v>1</v>
      </c>
      <c r="P258" s="4" t="s">
        <v>26</v>
      </c>
      <c r="Q258" s="4" t="n">
        <v>10642</v>
      </c>
      <c r="U258" s="4" t="n">
        <v>-4142</v>
      </c>
    </row>
    <row r="259" s="4" customFormat="true" ht="12.75" hidden="false" customHeight="false" outlineLevel="0" collapsed="false">
      <c r="A259" s="4" t="n">
        <v>14</v>
      </c>
      <c r="B259" s="4" t="s">
        <v>274</v>
      </c>
      <c r="C259" s="4" t="s">
        <v>284</v>
      </c>
      <c r="F259" s="4" t="s">
        <v>322</v>
      </c>
      <c r="G259" s="4" t="s">
        <v>66</v>
      </c>
      <c r="H259" s="4" t="s">
        <v>149</v>
      </c>
      <c r="I259" s="4" t="s">
        <v>68</v>
      </c>
      <c r="J259" s="6" t="n">
        <v>1</v>
      </c>
      <c r="P259" s="4" t="s">
        <v>26</v>
      </c>
      <c r="Q259" s="4" t="n">
        <v>10643</v>
      </c>
      <c r="U259" s="4" t="n">
        <v>-4142</v>
      </c>
    </row>
    <row r="260" s="4" customFormat="true" ht="12.75" hidden="false" customHeight="false" outlineLevel="0" collapsed="false">
      <c r="A260" s="4" t="n">
        <v>14</v>
      </c>
      <c r="B260" s="4" t="s">
        <v>274</v>
      </c>
      <c r="C260" s="4" t="s">
        <v>285</v>
      </c>
      <c r="F260" s="4" t="s">
        <v>322</v>
      </c>
      <c r="G260" s="4" t="s">
        <v>66</v>
      </c>
      <c r="H260" s="4" t="s">
        <v>149</v>
      </c>
      <c r="I260" s="4" t="s">
        <v>68</v>
      </c>
      <c r="J260" s="6" t="n">
        <v>1</v>
      </c>
      <c r="P260" s="4" t="s">
        <v>26</v>
      </c>
      <c r="Q260" s="4" t="n">
        <v>10644</v>
      </c>
      <c r="U260" s="4" t="n">
        <v>-4142</v>
      </c>
    </row>
    <row r="261" s="4" customFormat="true" ht="12.75" hidden="false" customHeight="false" outlineLevel="0" collapsed="false">
      <c r="A261" s="4" t="n">
        <v>14</v>
      </c>
      <c r="B261" s="4" t="s">
        <v>274</v>
      </c>
      <c r="C261" s="4" t="s">
        <v>286</v>
      </c>
      <c r="F261" s="4" t="s">
        <v>324</v>
      </c>
      <c r="G261" s="4" t="s">
        <v>66</v>
      </c>
      <c r="H261" s="4" t="s">
        <v>149</v>
      </c>
      <c r="I261" s="4" t="s">
        <v>68</v>
      </c>
      <c r="J261" s="6" t="n">
        <v>1</v>
      </c>
      <c r="P261" s="4" t="s">
        <v>26</v>
      </c>
      <c r="Q261" s="4" t="n">
        <v>10645</v>
      </c>
      <c r="U261" s="4" t="n">
        <v>-4142</v>
      </c>
    </row>
    <row r="262" s="4" customFormat="true" ht="12.75" hidden="false" customHeight="false" outlineLevel="0" collapsed="false">
      <c r="A262" s="4" t="n">
        <v>14</v>
      </c>
      <c r="B262" s="4" t="s">
        <v>274</v>
      </c>
      <c r="C262" s="4" t="s">
        <v>288</v>
      </c>
      <c r="F262" s="4" t="s">
        <v>324</v>
      </c>
      <c r="G262" s="4" t="s">
        <v>66</v>
      </c>
      <c r="H262" s="4" t="s">
        <v>149</v>
      </c>
      <c r="I262" s="4" t="s">
        <v>68</v>
      </c>
      <c r="J262" s="6" t="n">
        <v>1</v>
      </c>
      <c r="P262" s="4" t="s">
        <v>26</v>
      </c>
      <c r="Q262" s="4" t="n">
        <v>10646</v>
      </c>
      <c r="U262" s="4" t="n">
        <v>-4142</v>
      </c>
    </row>
    <row r="263" s="4" customFormat="true" ht="12.75" hidden="false" customHeight="false" outlineLevel="0" collapsed="false">
      <c r="A263" s="4" t="n">
        <v>14</v>
      </c>
      <c r="B263" s="4" t="s">
        <v>274</v>
      </c>
      <c r="C263" s="4" t="s">
        <v>289</v>
      </c>
      <c r="F263" s="4" t="s">
        <v>324</v>
      </c>
      <c r="G263" s="4" t="s">
        <v>66</v>
      </c>
      <c r="H263" s="4" t="s">
        <v>149</v>
      </c>
      <c r="I263" s="4" t="s">
        <v>68</v>
      </c>
      <c r="J263" s="6" t="n">
        <v>1</v>
      </c>
      <c r="P263" s="4" t="s">
        <v>26</v>
      </c>
      <c r="Q263" s="4" t="n">
        <v>10647</v>
      </c>
      <c r="U263" s="4" t="n">
        <v>-4142</v>
      </c>
    </row>
    <row r="264" s="4" customFormat="true" ht="12.75" hidden="false" customHeight="false" outlineLevel="0" collapsed="false">
      <c r="A264" s="4" t="n">
        <v>14</v>
      </c>
      <c r="B264" s="4" t="s">
        <v>274</v>
      </c>
      <c r="C264" s="4" t="s">
        <v>290</v>
      </c>
      <c r="F264" s="4" t="s">
        <v>324</v>
      </c>
      <c r="G264" s="4" t="s">
        <v>66</v>
      </c>
      <c r="H264" s="4" t="s">
        <v>149</v>
      </c>
      <c r="I264" s="4" t="s">
        <v>68</v>
      </c>
      <c r="J264" s="6" t="n">
        <v>1</v>
      </c>
      <c r="P264" s="4" t="s">
        <v>26</v>
      </c>
      <c r="Q264" s="4" t="n">
        <v>10648</v>
      </c>
      <c r="U264" s="4" t="n">
        <v>-4142</v>
      </c>
    </row>
    <row r="265" s="4" customFormat="true" ht="12.75" hidden="false" customHeight="false" outlineLevel="0" collapsed="false">
      <c r="A265" s="4" t="n">
        <v>15</v>
      </c>
      <c r="B265" s="4" t="s">
        <v>274</v>
      </c>
      <c r="C265" s="4" t="s">
        <v>275</v>
      </c>
      <c r="D265" s="4" t="s">
        <v>276</v>
      </c>
      <c r="F265" s="4" t="s">
        <v>325</v>
      </c>
      <c r="G265" s="4" t="s">
        <v>66</v>
      </c>
      <c r="H265" s="4" t="s">
        <v>149</v>
      </c>
      <c r="I265" s="4" t="s">
        <v>68</v>
      </c>
      <c r="J265" s="6" t="n">
        <v>1</v>
      </c>
      <c r="P265" s="4" t="s">
        <v>26</v>
      </c>
      <c r="Q265" s="4" t="n">
        <v>10649</v>
      </c>
      <c r="U265" s="4" t="n">
        <v>-4142</v>
      </c>
    </row>
    <row r="266" s="4" customFormat="true" ht="12.75" hidden="false" customHeight="false" outlineLevel="0" collapsed="false">
      <c r="A266" s="4" t="n">
        <v>15</v>
      </c>
      <c r="B266" s="4" t="s">
        <v>274</v>
      </c>
      <c r="C266" s="4" t="s">
        <v>278</v>
      </c>
      <c r="F266" s="4" t="s">
        <v>326</v>
      </c>
      <c r="G266" s="4" t="s">
        <v>66</v>
      </c>
      <c r="H266" s="4" t="s">
        <v>149</v>
      </c>
      <c r="I266" s="4" t="s">
        <v>68</v>
      </c>
      <c r="J266" s="6" t="n">
        <v>1</v>
      </c>
      <c r="P266" s="4" t="s">
        <v>26</v>
      </c>
      <c r="Q266" s="4" t="n">
        <v>10650</v>
      </c>
      <c r="U266" s="4" t="n">
        <v>-4142</v>
      </c>
    </row>
    <row r="267" s="4" customFormat="true" ht="12.75" hidden="false" customHeight="false" outlineLevel="0" collapsed="false">
      <c r="A267" s="4" t="n">
        <v>15</v>
      </c>
      <c r="B267" s="4" t="s">
        <v>274</v>
      </c>
      <c r="C267" s="4" t="s">
        <v>280</v>
      </c>
      <c r="F267" s="4" t="s">
        <v>325</v>
      </c>
      <c r="G267" s="4" t="s">
        <v>66</v>
      </c>
      <c r="H267" s="4" t="s">
        <v>149</v>
      </c>
      <c r="I267" s="4" t="s">
        <v>68</v>
      </c>
      <c r="J267" s="6" t="n">
        <v>1</v>
      </c>
      <c r="P267" s="4" t="s">
        <v>26</v>
      </c>
      <c r="Q267" s="4" t="n">
        <v>10651</v>
      </c>
      <c r="U267" s="4" t="n">
        <v>-4142</v>
      </c>
    </row>
    <row r="268" s="4" customFormat="true" ht="12.75" hidden="false" customHeight="false" outlineLevel="0" collapsed="false">
      <c r="A268" s="4" t="n">
        <v>15</v>
      </c>
      <c r="B268" s="4" t="s">
        <v>274</v>
      </c>
      <c r="C268" s="4" t="s">
        <v>281</v>
      </c>
      <c r="D268" s="4" t="s">
        <v>276</v>
      </c>
      <c r="F268" s="4" t="s">
        <v>325</v>
      </c>
      <c r="G268" s="4" t="s">
        <v>66</v>
      </c>
      <c r="H268" s="4" t="s">
        <v>149</v>
      </c>
      <c r="I268" s="4" t="s">
        <v>68</v>
      </c>
      <c r="J268" s="6" t="n">
        <v>1</v>
      </c>
      <c r="P268" s="4" t="s">
        <v>26</v>
      </c>
      <c r="Q268" s="4" t="n">
        <v>10652</v>
      </c>
      <c r="U268" s="4" t="n">
        <v>-4142</v>
      </c>
    </row>
    <row r="269" s="4" customFormat="true" ht="12.75" hidden="false" customHeight="false" outlineLevel="0" collapsed="false">
      <c r="A269" s="4" t="n">
        <v>15</v>
      </c>
      <c r="B269" s="4" t="s">
        <v>274</v>
      </c>
      <c r="C269" s="4" t="s">
        <v>282</v>
      </c>
      <c r="F269" s="4" t="s">
        <v>327</v>
      </c>
      <c r="G269" s="4" t="s">
        <v>66</v>
      </c>
      <c r="H269" s="4" t="s">
        <v>149</v>
      </c>
      <c r="I269" s="4" t="s">
        <v>68</v>
      </c>
      <c r="J269" s="6" t="n">
        <v>1</v>
      </c>
      <c r="P269" s="4" t="s">
        <v>26</v>
      </c>
      <c r="Q269" s="4" t="n">
        <v>10653</v>
      </c>
      <c r="U269" s="4" t="n">
        <v>-4142</v>
      </c>
    </row>
    <row r="270" s="4" customFormat="true" ht="12.75" hidden="false" customHeight="false" outlineLevel="0" collapsed="false">
      <c r="A270" s="4" t="n">
        <v>15</v>
      </c>
      <c r="B270" s="4" t="s">
        <v>274</v>
      </c>
      <c r="C270" s="4" t="s">
        <v>284</v>
      </c>
      <c r="F270" s="4" t="s">
        <v>326</v>
      </c>
      <c r="G270" s="4" t="s">
        <v>66</v>
      </c>
      <c r="H270" s="4" t="s">
        <v>149</v>
      </c>
      <c r="I270" s="4" t="s">
        <v>68</v>
      </c>
      <c r="J270" s="6" t="n">
        <v>1</v>
      </c>
      <c r="P270" s="4" t="s">
        <v>26</v>
      </c>
      <c r="Q270" s="4" t="n">
        <v>10654</v>
      </c>
      <c r="U270" s="4" t="n">
        <v>-4142</v>
      </c>
    </row>
    <row r="271" s="4" customFormat="true" ht="12.75" hidden="false" customHeight="false" outlineLevel="0" collapsed="false">
      <c r="A271" s="4" t="n">
        <v>15</v>
      </c>
      <c r="B271" s="4" t="s">
        <v>274</v>
      </c>
      <c r="C271" s="4" t="s">
        <v>285</v>
      </c>
      <c r="F271" s="4" t="s">
        <v>326</v>
      </c>
      <c r="G271" s="4" t="s">
        <v>66</v>
      </c>
      <c r="H271" s="4" t="s">
        <v>149</v>
      </c>
      <c r="I271" s="4" t="s">
        <v>68</v>
      </c>
      <c r="J271" s="6" t="n">
        <v>1</v>
      </c>
      <c r="P271" s="4" t="s">
        <v>26</v>
      </c>
      <c r="Q271" s="4" t="n">
        <v>10655</v>
      </c>
      <c r="U271" s="4" t="n">
        <v>-4142</v>
      </c>
    </row>
    <row r="272" s="4" customFormat="true" ht="12.75" hidden="false" customHeight="false" outlineLevel="0" collapsed="false">
      <c r="A272" s="4" t="n">
        <v>15</v>
      </c>
      <c r="B272" s="4" t="s">
        <v>274</v>
      </c>
      <c r="C272" s="4" t="s">
        <v>286</v>
      </c>
      <c r="F272" s="4" t="s">
        <v>328</v>
      </c>
      <c r="G272" s="4" t="s">
        <v>66</v>
      </c>
      <c r="H272" s="4" t="s">
        <v>149</v>
      </c>
      <c r="I272" s="4" t="s">
        <v>68</v>
      </c>
      <c r="J272" s="6" t="n">
        <v>1</v>
      </c>
      <c r="P272" s="4" t="s">
        <v>26</v>
      </c>
      <c r="Q272" s="4" t="n">
        <v>10656</v>
      </c>
      <c r="U272" s="4" t="n">
        <v>-4142</v>
      </c>
    </row>
    <row r="273" s="4" customFormat="true" ht="12.75" hidden="false" customHeight="false" outlineLevel="0" collapsed="false">
      <c r="A273" s="4" t="n">
        <v>15</v>
      </c>
      <c r="B273" s="4" t="s">
        <v>274</v>
      </c>
      <c r="C273" s="4" t="s">
        <v>288</v>
      </c>
      <c r="F273" s="4" t="s">
        <v>328</v>
      </c>
      <c r="G273" s="4" t="s">
        <v>66</v>
      </c>
      <c r="H273" s="4" t="s">
        <v>149</v>
      </c>
      <c r="I273" s="4" t="s">
        <v>68</v>
      </c>
      <c r="J273" s="6" t="n">
        <v>1</v>
      </c>
      <c r="P273" s="4" t="s">
        <v>26</v>
      </c>
      <c r="Q273" s="4" t="n">
        <v>10657</v>
      </c>
      <c r="U273" s="4" t="n">
        <v>-4142</v>
      </c>
    </row>
    <row r="274" s="4" customFormat="true" ht="12.75" hidden="false" customHeight="false" outlineLevel="0" collapsed="false">
      <c r="A274" s="4" t="n">
        <v>15</v>
      </c>
      <c r="B274" s="4" t="s">
        <v>274</v>
      </c>
      <c r="C274" s="4" t="s">
        <v>289</v>
      </c>
      <c r="F274" s="4" t="s">
        <v>328</v>
      </c>
      <c r="G274" s="4" t="s">
        <v>66</v>
      </c>
      <c r="H274" s="4" t="s">
        <v>149</v>
      </c>
      <c r="I274" s="4" t="s">
        <v>68</v>
      </c>
      <c r="J274" s="6" t="n">
        <v>1</v>
      </c>
      <c r="P274" s="4" t="s">
        <v>26</v>
      </c>
      <c r="Q274" s="4" t="n">
        <v>10658</v>
      </c>
      <c r="U274" s="4" t="n">
        <v>-4142</v>
      </c>
    </row>
    <row r="275" s="4" customFormat="true" ht="12.75" hidden="false" customHeight="false" outlineLevel="0" collapsed="false">
      <c r="A275" s="4" t="n">
        <v>15</v>
      </c>
      <c r="B275" s="4" t="s">
        <v>274</v>
      </c>
      <c r="C275" s="4" t="s">
        <v>290</v>
      </c>
      <c r="F275" s="4" t="s">
        <v>328</v>
      </c>
      <c r="G275" s="4" t="s">
        <v>66</v>
      </c>
      <c r="H275" s="4" t="s">
        <v>149</v>
      </c>
      <c r="I275" s="4" t="s">
        <v>68</v>
      </c>
      <c r="J275" s="6" t="n">
        <v>1</v>
      </c>
      <c r="P275" s="4" t="s">
        <v>26</v>
      </c>
      <c r="Q275" s="4" t="n">
        <v>10659</v>
      </c>
      <c r="U275" s="4" t="n">
        <v>-4142</v>
      </c>
    </row>
    <row r="276" s="4" customFormat="true" ht="12.75" hidden="false" customHeight="false" outlineLevel="0" collapsed="false">
      <c r="A276" s="4" t="n">
        <v>221</v>
      </c>
      <c r="B276" s="4" t="s">
        <v>274</v>
      </c>
      <c r="C276" s="4" t="s">
        <v>275</v>
      </c>
      <c r="D276" s="4" t="s">
        <v>329</v>
      </c>
      <c r="F276" s="4" t="s">
        <v>330</v>
      </c>
      <c r="G276" s="4" t="s">
        <v>66</v>
      </c>
      <c r="H276" s="4" t="s">
        <v>149</v>
      </c>
      <c r="I276" s="4" t="s">
        <v>68</v>
      </c>
      <c r="J276" s="6" t="n">
        <v>1</v>
      </c>
      <c r="P276" s="4" t="s">
        <v>26</v>
      </c>
      <c r="Q276" s="4" t="n">
        <v>10660</v>
      </c>
      <c r="U276" s="4" t="n">
        <v>-4142</v>
      </c>
    </row>
    <row r="277" s="4" customFormat="true" ht="12.75" hidden="false" customHeight="false" outlineLevel="0" collapsed="false">
      <c r="A277" s="4" t="n">
        <v>221</v>
      </c>
      <c r="B277" s="4" t="s">
        <v>274</v>
      </c>
      <c r="C277" s="4" t="s">
        <v>281</v>
      </c>
      <c r="D277" s="4" t="s">
        <v>329</v>
      </c>
      <c r="F277" s="4" t="s">
        <v>330</v>
      </c>
      <c r="G277" s="4" t="s">
        <v>66</v>
      </c>
      <c r="H277" s="4" t="s">
        <v>149</v>
      </c>
      <c r="I277" s="4" t="s">
        <v>68</v>
      </c>
      <c r="J277" s="6" t="n">
        <v>1</v>
      </c>
      <c r="P277" s="4" t="s">
        <v>26</v>
      </c>
      <c r="Q277" s="4" t="n">
        <v>10661</v>
      </c>
      <c r="U277" s="4" t="n">
        <v>-4142</v>
      </c>
    </row>
    <row r="278" s="4" customFormat="true" ht="12.75" hidden="false" customHeight="false" outlineLevel="0" collapsed="false">
      <c r="A278" s="4" t="n">
        <v>223</v>
      </c>
      <c r="B278" s="4" t="s">
        <v>274</v>
      </c>
      <c r="C278" s="4" t="s">
        <v>275</v>
      </c>
      <c r="D278" s="4" t="s">
        <v>329</v>
      </c>
      <c r="F278" s="4" t="s">
        <v>331</v>
      </c>
      <c r="G278" s="4" t="s">
        <v>66</v>
      </c>
      <c r="H278" s="4" t="s">
        <v>149</v>
      </c>
      <c r="I278" s="4" t="s">
        <v>68</v>
      </c>
      <c r="J278" s="6" t="n">
        <v>1</v>
      </c>
      <c r="P278" s="4" t="s">
        <v>26</v>
      </c>
      <c r="Q278" s="4" t="n">
        <v>10662</v>
      </c>
      <c r="U278" s="4" t="n">
        <v>-4142</v>
      </c>
    </row>
    <row r="279" s="4" customFormat="true" ht="12.75" hidden="false" customHeight="false" outlineLevel="0" collapsed="false">
      <c r="A279" s="4" t="n">
        <v>223</v>
      </c>
      <c r="B279" s="4" t="s">
        <v>274</v>
      </c>
      <c r="C279" s="4" t="s">
        <v>281</v>
      </c>
      <c r="D279" s="4" t="s">
        <v>329</v>
      </c>
      <c r="F279" s="4" t="s">
        <v>331</v>
      </c>
      <c r="G279" s="4" t="s">
        <v>66</v>
      </c>
      <c r="H279" s="4" t="s">
        <v>149</v>
      </c>
      <c r="I279" s="4" t="s">
        <v>68</v>
      </c>
      <c r="J279" s="6" t="n">
        <v>1</v>
      </c>
      <c r="P279" s="4" t="s">
        <v>26</v>
      </c>
      <c r="Q279" s="4" t="n">
        <v>10663</v>
      </c>
      <c r="U279" s="4" t="n">
        <v>-4142</v>
      </c>
    </row>
    <row r="280" s="4" customFormat="true" ht="12.75" hidden="false" customHeight="false" outlineLevel="0" collapsed="false">
      <c r="A280" s="4" t="n">
        <v>224</v>
      </c>
      <c r="B280" s="4" t="s">
        <v>274</v>
      </c>
      <c r="C280" s="4" t="s">
        <v>275</v>
      </c>
      <c r="D280" s="4" t="s">
        <v>329</v>
      </c>
      <c r="F280" s="4" t="s">
        <v>332</v>
      </c>
      <c r="G280" s="4" t="s">
        <v>66</v>
      </c>
      <c r="H280" s="4" t="s">
        <v>149</v>
      </c>
      <c r="I280" s="4" t="s">
        <v>68</v>
      </c>
      <c r="J280" s="6" t="n">
        <v>1</v>
      </c>
      <c r="P280" s="4" t="s">
        <v>26</v>
      </c>
      <c r="Q280" s="4" t="n">
        <v>10664</v>
      </c>
      <c r="U280" s="4" t="n">
        <v>-4142</v>
      </c>
    </row>
    <row r="281" s="4" customFormat="true" ht="12.75" hidden="false" customHeight="false" outlineLevel="0" collapsed="false">
      <c r="A281" s="4" t="n">
        <v>224</v>
      </c>
      <c r="B281" s="4" t="s">
        <v>274</v>
      </c>
      <c r="C281" s="4" t="s">
        <v>281</v>
      </c>
      <c r="D281" s="4" t="s">
        <v>329</v>
      </c>
      <c r="F281" s="4" t="s">
        <v>332</v>
      </c>
      <c r="G281" s="4" t="s">
        <v>66</v>
      </c>
      <c r="H281" s="4" t="s">
        <v>149</v>
      </c>
      <c r="I281" s="4" t="s">
        <v>68</v>
      </c>
      <c r="J281" s="6" t="n">
        <v>1</v>
      </c>
      <c r="P281" s="4" t="s">
        <v>26</v>
      </c>
      <c r="Q281" s="4" t="n">
        <v>10665</v>
      </c>
      <c r="U281" s="4" t="n">
        <v>-4142</v>
      </c>
    </row>
    <row r="282" s="4" customFormat="true" ht="12.75" hidden="false" customHeight="false" outlineLevel="0" collapsed="false">
      <c r="A282" s="4" t="n">
        <v>225</v>
      </c>
      <c r="B282" s="4" t="s">
        <v>274</v>
      </c>
      <c r="C282" s="4" t="s">
        <v>275</v>
      </c>
      <c r="D282" s="4" t="s">
        <v>329</v>
      </c>
      <c r="F282" s="4" t="s">
        <v>333</v>
      </c>
      <c r="G282" s="4" t="s">
        <v>66</v>
      </c>
      <c r="H282" s="4" t="s">
        <v>149</v>
      </c>
      <c r="I282" s="4" t="s">
        <v>68</v>
      </c>
      <c r="J282" s="6" t="n">
        <v>1</v>
      </c>
      <c r="P282" s="4" t="s">
        <v>26</v>
      </c>
      <c r="Q282" s="4" t="n">
        <v>10666</v>
      </c>
      <c r="U282" s="4" t="n">
        <v>-4142</v>
      </c>
    </row>
    <row r="283" s="4" customFormat="true" ht="12.75" hidden="false" customHeight="false" outlineLevel="0" collapsed="false">
      <c r="A283" s="4" t="n">
        <v>225</v>
      </c>
      <c r="B283" s="4" t="s">
        <v>274</v>
      </c>
      <c r="C283" s="4" t="s">
        <v>281</v>
      </c>
      <c r="D283" s="4" t="s">
        <v>329</v>
      </c>
      <c r="F283" s="4" t="s">
        <v>333</v>
      </c>
      <c r="G283" s="4" t="s">
        <v>66</v>
      </c>
      <c r="H283" s="4" t="s">
        <v>149</v>
      </c>
      <c r="I283" s="4" t="s">
        <v>68</v>
      </c>
      <c r="J283" s="6" t="n">
        <v>1</v>
      </c>
      <c r="P283" s="4" t="s">
        <v>26</v>
      </c>
      <c r="Q283" s="4" t="n">
        <v>10667</v>
      </c>
      <c r="U283" s="4" t="n">
        <v>-4142</v>
      </c>
    </row>
    <row r="284" s="4" customFormat="true" ht="12.75" hidden="false" customHeight="false" outlineLevel="0" collapsed="false">
      <c r="A284" s="4" t="n">
        <v>226</v>
      </c>
      <c r="B284" s="4" t="s">
        <v>274</v>
      </c>
      <c r="C284" s="4" t="s">
        <v>275</v>
      </c>
      <c r="D284" s="4" t="s">
        <v>329</v>
      </c>
      <c r="F284" s="4" t="s">
        <v>334</v>
      </c>
      <c r="G284" s="4" t="s">
        <v>66</v>
      </c>
      <c r="H284" s="4" t="s">
        <v>149</v>
      </c>
      <c r="I284" s="4" t="s">
        <v>68</v>
      </c>
      <c r="J284" s="6" t="n">
        <v>1</v>
      </c>
      <c r="P284" s="4" t="s">
        <v>26</v>
      </c>
      <c r="Q284" s="4" t="n">
        <v>10668</v>
      </c>
      <c r="U284" s="4" t="n">
        <v>-4142</v>
      </c>
    </row>
    <row r="285" s="4" customFormat="true" ht="12.75" hidden="false" customHeight="false" outlineLevel="0" collapsed="false">
      <c r="A285" s="4" t="n">
        <v>226</v>
      </c>
      <c r="B285" s="4" t="s">
        <v>274</v>
      </c>
      <c r="C285" s="4" t="s">
        <v>281</v>
      </c>
      <c r="D285" s="4" t="s">
        <v>329</v>
      </c>
      <c r="F285" s="4" t="s">
        <v>334</v>
      </c>
      <c r="G285" s="4" t="s">
        <v>66</v>
      </c>
      <c r="H285" s="4" t="s">
        <v>149</v>
      </c>
      <c r="I285" s="4" t="s">
        <v>68</v>
      </c>
      <c r="J285" s="6" t="n">
        <v>1</v>
      </c>
      <c r="P285" s="4" t="s">
        <v>26</v>
      </c>
      <c r="Q285" s="4" t="n">
        <v>10669</v>
      </c>
      <c r="U285" s="4" t="n">
        <v>-4142</v>
      </c>
    </row>
    <row r="286" s="4" customFormat="true" ht="12.75" hidden="false" customHeight="false" outlineLevel="0" collapsed="false">
      <c r="A286" s="4" t="n">
        <v>227</v>
      </c>
      <c r="B286" s="4" t="s">
        <v>274</v>
      </c>
      <c r="C286" s="4" t="s">
        <v>275</v>
      </c>
      <c r="D286" s="4" t="s">
        <v>329</v>
      </c>
      <c r="F286" s="4" t="s">
        <v>335</v>
      </c>
      <c r="G286" s="4" t="s">
        <v>66</v>
      </c>
      <c r="H286" s="4" t="s">
        <v>149</v>
      </c>
      <c r="I286" s="4" t="s">
        <v>68</v>
      </c>
      <c r="J286" s="6" t="n">
        <v>1</v>
      </c>
      <c r="P286" s="4" t="s">
        <v>26</v>
      </c>
      <c r="Q286" s="4" t="n">
        <v>10670</v>
      </c>
      <c r="U286" s="4" t="n">
        <v>-4142</v>
      </c>
    </row>
    <row r="287" s="4" customFormat="true" ht="12.75" hidden="false" customHeight="false" outlineLevel="0" collapsed="false">
      <c r="A287" s="4" t="n">
        <v>227</v>
      </c>
      <c r="B287" s="4" t="s">
        <v>274</v>
      </c>
      <c r="C287" s="4" t="s">
        <v>281</v>
      </c>
      <c r="D287" s="4" t="s">
        <v>329</v>
      </c>
      <c r="F287" s="4" t="s">
        <v>335</v>
      </c>
      <c r="G287" s="4" t="s">
        <v>66</v>
      </c>
      <c r="H287" s="4" t="s">
        <v>149</v>
      </c>
      <c r="I287" s="4" t="s">
        <v>68</v>
      </c>
      <c r="J287" s="6" t="n">
        <v>1</v>
      </c>
      <c r="P287" s="4" t="s">
        <v>26</v>
      </c>
      <c r="Q287" s="4" t="n">
        <v>10671</v>
      </c>
      <c r="U287" s="4" t="n">
        <v>-4142</v>
      </c>
    </row>
    <row r="288" s="4" customFormat="true" ht="12.75" hidden="false" customHeight="false" outlineLevel="0" collapsed="false">
      <c r="A288" s="4" t="n">
        <v>228</v>
      </c>
      <c r="B288" s="4" t="s">
        <v>274</v>
      </c>
      <c r="C288" s="4" t="s">
        <v>275</v>
      </c>
      <c r="D288" s="4" t="s">
        <v>329</v>
      </c>
      <c r="F288" s="4" t="s">
        <v>336</v>
      </c>
      <c r="G288" s="4" t="s">
        <v>66</v>
      </c>
      <c r="H288" s="4" t="s">
        <v>149</v>
      </c>
      <c r="I288" s="4" t="s">
        <v>68</v>
      </c>
      <c r="J288" s="6" t="n">
        <v>1</v>
      </c>
      <c r="P288" s="4" t="s">
        <v>26</v>
      </c>
      <c r="Q288" s="4" t="n">
        <v>10672</v>
      </c>
      <c r="U288" s="4" t="n">
        <v>-4142</v>
      </c>
    </row>
    <row r="289" s="4" customFormat="true" ht="12.75" hidden="false" customHeight="false" outlineLevel="0" collapsed="false">
      <c r="A289" s="4" t="n">
        <v>228</v>
      </c>
      <c r="B289" s="4" t="s">
        <v>274</v>
      </c>
      <c r="C289" s="4" t="s">
        <v>281</v>
      </c>
      <c r="D289" s="4" t="s">
        <v>329</v>
      </c>
      <c r="F289" s="4" t="s">
        <v>337</v>
      </c>
      <c r="G289" s="4" t="s">
        <v>66</v>
      </c>
      <c r="H289" s="4" t="s">
        <v>149</v>
      </c>
      <c r="I289" s="4" t="s">
        <v>68</v>
      </c>
      <c r="J289" s="6" t="n">
        <v>1</v>
      </c>
      <c r="P289" s="4" t="s">
        <v>26</v>
      </c>
      <c r="Q289" s="4" t="n">
        <v>10673</v>
      </c>
      <c r="U289" s="4" t="n">
        <v>-4142</v>
      </c>
    </row>
    <row r="290" s="4" customFormat="true" ht="12.75" hidden="false" customHeight="false" outlineLevel="0" collapsed="false">
      <c r="A290" s="4" t="n">
        <v>229</v>
      </c>
      <c r="B290" s="4" t="s">
        <v>274</v>
      </c>
      <c r="C290" s="4" t="s">
        <v>275</v>
      </c>
      <c r="D290" s="4" t="s">
        <v>329</v>
      </c>
      <c r="F290" s="4" t="s">
        <v>338</v>
      </c>
      <c r="G290" s="4" t="s">
        <v>66</v>
      </c>
      <c r="H290" s="4" t="s">
        <v>149</v>
      </c>
      <c r="I290" s="4" t="s">
        <v>68</v>
      </c>
      <c r="J290" s="6" t="n">
        <v>1</v>
      </c>
      <c r="P290" s="4" t="s">
        <v>26</v>
      </c>
      <c r="Q290" s="4" t="n">
        <v>10674</v>
      </c>
      <c r="U290" s="4" t="n">
        <v>-4142</v>
      </c>
    </row>
    <row r="291" s="4" customFormat="true" ht="12.75" hidden="false" customHeight="true" outlineLevel="0" collapsed="false">
      <c r="A291" s="4" t="n">
        <v>229</v>
      </c>
      <c r="B291" s="4" t="s">
        <v>274</v>
      </c>
      <c r="C291" s="4" t="s">
        <v>281</v>
      </c>
      <c r="D291" s="4" t="s">
        <v>329</v>
      </c>
      <c r="F291" s="4" t="s">
        <v>339</v>
      </c>
      <c r="G291" s="4" t="s">
        <v>66</v>
      </c>
      <c r="H291" s="4" t="s">
        <v>149</v>
      </c>
      <c r="I291" s="4" t="s">
        <v>68</v>
      </c>
      <c r="J291" s="6" t="n">
        <v>1</v>
      </c>
      <c r="P291" s="4" t="s">
        <v>26</v>
      </c>
      <c r="Q291" s="4" t="n">
        <v>10675</v>
      </c>
      <c r="U291" s="4" t="n">
        <v>-4142</v>
      </c>
    </row>
    <row r="292" s="4" customFormat="true" ht="12.75" hidden="false" customHeight="false" outlineLevel="0" collapsed="false">
      <c r="A292" s="4" t="n">
        <v>230</v>
      </c>
      <c r="B292" s="4" t="s">
        <v>274</v>
      </c>
      <c r="C292" s="4" t="s">
        <v>275</v>
      </c>
      <c r="D292" s="4" t="s">
        <v>329</v>
      </c>
      <c r="F292" s="4" t="s">
        <v>340</v>
      </c>
      <c r="G292" s="4" t="s">
        <v>66</v>
      </c>
      <c r="H292" s="4" t="s">
        <v>149</v>
      </c>
      <c r="I292" s="4" t="s">
        <v>68</v>
      </c>
      <c r="J292" s="6" t="n">
        <v>1</v>
      </c>
      <c r="P292" s="4" t="s">
        <v>26</v>
      </c>
      <c r="Q292" s="4" t="n">
        <v>10676</v>
      </c>
      <c r="U292" s="4" t="n">
        <v>-4142</v>
      </c>
    </row>
    <row r="293" s="4" customFormat="true" ht="12.75" hidden="false" customHeight="false" outlineLevel="0" collapsed="false">
      <c r="A293" s="4" t="n">
        <v>230</v>
      </c>
      <c r="B293" s="4" t="s">
        <v>274</v>
      </c>
      <c r="C293" s="4" t="s">
        <v>281</v>
      </c>
      <c r="D293" s="4" t="s">
        <v>329</v>
      </c>
      <c r="F293" s="4" t="s">
        <v>340</v>
      </c>
      <c r="G293" s="4" t="s">
        <v>66</v>
      </c>
      <c r="H293" s="4" t="s">
        <v>149</v>
      </c>
      <c r="I293" s="4" t="s">
        <v>68</v>
      </c>
      <c r="J293" s="6" t="n">
        <v>1</v>
      </c>
      <c r="P293" s="4" t="s">
        <v>26</v>
      </c>
      <c r="Q293" s="4" t="n">
        <v>10677</v>
      </c>
      <c r="U293" s="4" t="n">
        <v>-4142</v>
      </c>
    </row>
    <row r="294" s="4" customFormat="true" ht="12.75" hidden="false" customHeight="false" outlineLevel="0" collapsed="false">
      <c r="A294" s="4" t="n">
        <v>231</v>
      </c>
      <c r="B294" s="4" t="s">
        <v>274</v>
      </c>
      <c r="C294" s="4" t="s">
        <v>275</v>
      </c>
      <c r="D294" s="4" t="s">
        <v>329</v>
      </c>
      <c r="F294" s="4" t="s">
        <v>341</v>
      </c>
      <c r="G294" s="4" t="s">
        <v>66</v>
      </c>
      <c r="H294" s="4" t="s">
        <v>149</v>
      </c>
      <c r="I294" s="4" t="s">
        <v>68</v>
      </c>
      <c r="J294" s="6" t="n">
        <v>1</v>
      </c>
      <c r="P294" s="4" t="s">
        <v>26</v>
      </c>
      <c r="Q294" s="4" t="n">
        <v>10678</v>
      </c>
      <c r="U294" s="4" t="n">
        <v>-4142</v>
      </c>
    </row>
    <row r="295" s="4" customFormat="true" ht="12.75" hidden="false" customHeight="false" outlineLevel="0" collapsed="false">
      <c r="A295" s="4" t="n">
        <v>231</v>
      </c>
      <c r="B295" s="4" t="s">
        <v>274</v>
      </c>
      <c r="C295" s="4" t="s">
        <v>281</v>
      </c>
      <c r="D295" s="4" t="s">
        <v>329</v>
      </c>
      <c r="F295" s="4" t="s">
        <v>341</v>
      </c>
      <c r="G295" s="4" t="s">
        <v>66</v>
      </c>
      <c r="H295" s="4" t="s">
        <v>149</v>
      </c>
      <c r="I295" s="4" t="s">
        <v>68</v>
      </c>
      <c r="J295" s="6" t="n">
        <v>1</v>
      </c>
      <c r="P295" s="4" t="s">
        <v>26</v>
      </c>
      <c r="Q295" s="4" t="n">
        <v>10679</v>
      </c>
      <c r="U295" s="4" t="n">
        <v>-4142</v>
      </c>
    </row>
    <row r="296" s="4" customFormat="true" ht="12.75" hidden="false" customHeight="false" outlineLevel="0" collapsed="false">
      <c r="B296" s="5" t="s">
        <v>342</v>
      </c>
      <c r="C296" s="5" t="s">
        <v>343</v>
      </c>
      <c r="D296" s="5" t="s">
        <v>344</v>
      </c>
      <c r="E296" s="5" t="s">
        <v>345</v>
      </c>
      <c r="F296" s="5" t="s">
        <v>346</v>
      </c>
      <c r="G296" s="4" t="s">
        <v>66</v>
      </c>
      <c r="H296" s="4" t="s">
        <v>149</v>
      </c>
      <c r="I296" s="5" t="s">
        <v>68</v>
      </c>
      <c r="J296" s="29" t="n">
        <v>1</v>
      </c>
      <c r="P296" s="4" t="s">
        <v>26</v>
      </c>
      <c r="Q296" s="4" t="n">
        <v>10680</v>
      </c>
      <c r="U296" s="4" t="n">
        <v>-4142</v>
      </c>
    </row>
    <row r="297" s="4" customFormat="true" ht="12.75" hidden="false" customHeight="false" outlineLevel="0" collapsed="false">
      <c r="B297" s="4" t="s">
        <v>123</v>
      </c>
      <c r="C297" s="4" t="s">
        <v>347</v>
      </c>
      <c r="D297" s="4" t="s">
        <v>348</v>
      </c>
      <c r="E297" s="4" t="s">
        <v>149</v>
      </c>
      <c r="F297" s="4" t="s">
        <v>349</v>
      </c>
      <c r="G297" s="4" t="s">
        <v>66</v>
      </c>
      <c r="H297" s="4" t="s">
        <v>149</v>
      </c>
      <c r="I297" s="4" t="s">
        <v>68</v>
      </c>
      <c r="J297" s="6" t="n">
        <v>1</v>
      </c>
      <c r="P297" s="4" t="s">
        <v>26</v>
      </c>
      <c r="Q297" s="4" t="n">
        <v>10681</v>
      </c>
      <c r="U297" s="4" t="n">
        <v>-4142</v>
      </c>
    </row>
    <row r="298" s="4" customFormat="true" ht="12.75" hidden="false" customHeight="false" outlineLevel="0" collapsed="false">
      <c r="B298" s="4" t="s">
        <v>123</v>
      </c>
      <c r="C298" s="4" t="s">
        <v>347</v>
      </c>
      <c r="D298" s="4" t="s">
        <v>348</v>
      </c>
      <c r="E298" s="4" t="s">
        <v>149</v>
      </c>
      <c r="F298" s="4" t="s">
        <v>350</v>
      </c>
      <c r="G298" s="4" t="s">
        <v>66</v>
      </c>
      <c r="H298" s="4" t="s">
        <v>149</v>
      </c>
      <c r="I298" s="4" t="s">
        <v>68</v>
      </c>
      <c r="J298" s="6" t="n">
        <v>1</v>
      </c>
      <c r="P298" s="4" t="s">
        <v>26</v>
      </c>
      <c r="Q298" s="4" t="n">
        <v>10682</v>
      </c>
      <c r="U298" s="4" t="n">
        <v>-4142</v>
      </c>
    </row>
    <row r="299" s="4" customFormat="true" ht="12.75" hidden="false" customHeight="false" outlineLevel="0" collapsed="false">
      <c r="B299" s="4" t="s">
        <v>123</v>
      </c>
      <c r="C299" s="4" t="s">
        <v>347</v>
      </c>
      <c r="D299" s="4" t="s">
        <v>348</v>
      </c>
      <c r="E299" s="4" t="s">
        <v>149</v>
      </c>
      <c r="F299" s="4" t="s">
        <v>351</v>
      </c>
      <c r="G299" s="4" t="s">
        <v>66</v>
      </c>
      <c r="H299" s="4" t="s">
        <v>149</v>
      </c>
      <c r="I299" s="4" t="s">
        <v>68</v>
      </c>
      <c r="J299" s="6" t="n">
        <v>1</v>
      </c>
      <c r="P299" s="4" t="s">
        <v>26</v>
      </c>
      <c r="Q299" s="4" t="n">
        <v>10683</v>
      </c>
      <c r="U299" s="4" t="n">
        <v>-4142</v>
      </c>
    </row>
    <row r="300" s="4" customFormat="true" ht="12.75" hidden="false" customHeight="false" outlineLevel="0" collapsed="false">
      <c r="B300" s="4" t="s">
        <v>123</v>
      </c>
      <c r="C300" s="4" t="s">
        <v>347</v>
      </c>
      <c r="D300" s="4" t="s">
        <v>348</v>
      </c>
      <c r="E300" s="4" t="s">
        <v>149</v>
      </c>
      <c r="F300" s="4" t="s">
        <v>352</v>
      </c>
      <c r="G300" s="4" t="s">
        <v>66</v>
      </c>
      <c r="H300" s="4" t="s">
        <v>149</v>
      </c>
      <c r="I300" s="4" t="s">
        <v>68</v>
      </c>
      <c r="J300" s="6" t="n">
        <v>1</v>
      </c>
      <c r="P300" s="4" t="s">
        <v>26</v>
      </c>
      <c r="Q300" s="4" t="n">
        <v>10684</v>
      </c>
      <c r="U300" s="4" t="n">
        <v>-4142</v>
      </c>
    </row>
    <row r="301" s="4" customFormat="true" ht="12.75" hidden="false" customHeight="false" outlineLevel="0" collapsed="false">
      <c r="B301" s="4" t="s">
        <v>123</v>
      </c>
      <c r="C301" s="4" t="s">
        <v>353</v>
      </c>
      <c r="D301" s="4" t="s">
        <v>348</v>
      </c>
      <c r="E301" s="4" t="s">
        <v>149</v>
      </c>
      <c r="F301" s="4" t="s">
        <v>354</v>
      </c>
      <c r="G301" s="4" t="s">
        <v>66</v>
      </c>
      <c r="H301" s="4" t="s">
        <v>149</v>
      </c>
      <c r="I301" s="4" t="s">
        <v>68</v>
      </c>
      <c r="J301" s="6" t="n">
        <v>1</v>
      </c>
      <c r="P301" s="4" t="s">
        <v>26</v>
      </c>
      <c r="Q301" s="4" t="n">
        <v>10685</v>
      </c>
      <c r="U301" s="4" t="n">
        <v>-4142</v>
      </c>
    </row>
    <row r="302" s="4" customFormat="true" ht="12.75" hidden="false" customHeight="false" outlineLevel="0" collapsed="false">
      <c r="A302" s="6" t="n">
        <v>1006</v>
      </c>
      <c r="B302" s="4" t="s">
        <v>355</v>
      </c>
      <c r="C302" s="4" t="s">
        <v>356</v>
      </c>
      <c r="D302" s="4" t="s">
        <v>357</v>
      </c>
      <c r="E302" s="4" t="s">
        <v>358</v>
      </c>
      <c r="F302" s="4" t="s">
        <v>359</v>
      </c>
      <c r="G302" s="4" t="s">
        <v>66</v>
      </c>
      <c r="H302" s="5" t="s">
        <v>149</v>
      </c>
      <c r="I302" s="4" t="s">
        <v>68</v>
      </c>
      <c r="J302" s="6" t="n">
        <v>1</v>
      </c>
      <c r="M302" s="4" t="s">
        <v>34</v>
      </c>
      <c r="N302" s="4" t="s">
        <v>33</v>
      </c>
      <c r="P302" s="4" t="s">
        <v>26</v>
      </c>
      <c r="Q302" s="4" t="n">
        <v>10686</v>
      </c>
      <c r="U302" s="4" t="n">
        <v>-4142</v>
      </c>
    </row>
    <row r="303" s="4" customFormat="true" ht="12.75" hidden="false" customHeight="false" outlineLevel="0" collapsed="false">
      <c r="A303" s="6" t="n">
        <v>1008</v>
      </c>
      <c r="B303" s="4" t="s">
        <v>355</v>
      </c>
      <c r="C303" s="4" t="s">
        <v>356</v>
      </c>
      <c r="D303" s="4" t="s">
        <v>357</v>
      </c>
      <c r="E303" s="4" t="s">
        <v>360</v>
      </c>
      <c r="F303" s="4" t="s">
        <v>361</v>
      </c>
      <c r="G303" s="4" t="s">
        <v>66</v>
      </c>
      <c r="H303" s="5" t="s">
        <v>149</v>
      </c>
      <c r="I303" s="4" t="s">
        <v>68</v>
      </c>
      <c r="J303" s="6" t="n">
        <v>1</v>
      </c>
      <c r="M303" s="4" t="s">
        <v>34</v>
      </c>
      <c r="N303" s="4" t="s">
        <v>33</v>
      </c>
      <c r="P303" s="4" t="s">
        <v>26</v>
      </c>
      <c r="Q303" s="4" t="n">
        <v>10687</v>
      </c>
      <c r="U303" s="4" t="n">
        <v>-4142</v>
      </c>
    </row>
    <row r="304" s="4" customFormat="true" ht="12.75" hidden="false" customHeight="false" outlineLevel="0" collapsed="false">
      <c r="A304" s="6" t="n">
        <v>1010</v>
      </c>
      <c r="B304" s="4" t="s">
        <v>355</v>
      </c>
      <c r="C304" s="4" t="s">
        <v>356</v>
      </c>
      <c r="D304" s="4" t="s">
        <v>357</v>
      </c>
      <c r="E304" s="4" t="s">
        <v>362</v>
      </c>
      <c r="F304" s="4" t="s">
        <v>74</v>
      </c>
      <c r="G304" s="4" t="s">
        <v>66</v>
      </c>
      <c r="H304" s="5" t="s">
        <v>149</v>
      </c>
      <c r="I304" s="4" t="s">
        <v>68</v>
      </c>
      <c r="J304" s="6" t="n">
        <v>1</v>
      </c>
      <c r="M304" s="4" t="s">
        <v>34</v>
      </c>
      <c r="N304" s="4" t="s">
        <v>33</v>
      </c>
      <c r="P304" s="4" t="s">
        <v>26</v>
      </c>
      <c r="Q304" s="4" t="n">
        <v>10688</v>
      </c>
      <c r="U304" s="4" t="n">
        <v>-4142</v>
      </c>
    </row>
    <row r="305" s="4" customFormat="true" ht="12.75" hidden="false" customHeight="false" outlineLevel="0" collapsed="false">
      <c r="A305" s="6" t="n">
        <v>1012</v>
      </c>
      <c r="B305" s="4" t="s">
        <v>355</v>
      </c>
      <c r="C305" s="4" t="s">
        <v>356</v>
      </c>
      <c r="D305" s="4" t="s">
        <v>357</v>
      </c>
      <c r="E305" s="4" t="s">
        <v>363</v>
      </c>
      <c r="F305" s="4" t="s">
        <v>364</v>
      </c>
      <c r="G305" s="4" t="s">
        <v>66</v>
      </c>
      <c r="H305" s="5" t="s">
        <v>149</v>
      </c>
      <c r="I305" s="4" t="s">
        <v>68</v>
      </c>
      <c r="J305" s="6" t="n">
        <v>1</v>
      </c>
      <c r="M305" s="4" t="s">
        <v>34</v>
      </c>
      <c r="N305" s="4" t="s">
        <v>33</v>
      </c>
      <c r="P305" s="4" t="s">
        <v>26</v>
      </c>
      <c r="Q305" s="4" t="n">
        <v>10689</v>
      </c>
      <c r="U305" s="4" t="n">
        <v>-4142</v>
      </c>
    </row>
    <row r="306" s="4" customFormat="true" ht="12.75" hidden="false" customHeight="false" outlineLevel="0" collapsed="false">
      <c r="A306" s="6" t="n">
        <v>1014</v>
      </c>
      <c r="B306" s="4" t="s">
        <v>355</v>
      </c>
      <c r="C306" s="4" t="s">
        <v>356</v>
      </c>
      <c r="D306" s="4" t="s">
        <v>357</v>
      </c>
      <c r="E306" s="4" t="s">
        <v>365</v>
      </c>
      <c r="F306" s="4" t="s">
        <v>83</v>
      </c>
      <c r="G306" s="4" t="s">
        <v>66</v>
      </c>
      <c r="H306" s="5" t="s">
        <v>149</v>
      </c>
      <c r="I306" s="4" t="s">
        <v>68</v>
      </c>
      <c r="J306" s="6" t="n">
        <v>1</v>
      </c>
      <c r="M306" s="4" t="s">
        <v>34</v>
      </c>
      <c r="N306" s="4" t="s">
        <v>33</v>
      </c>
      <c r="P306" s="4" t="s">
        <v>26</v>
      </c>
      <c r="Q306" s="4" t="n">
        <v>10690</v>
      </c>
      <c r="U306" s="4" t="n">
        <v>-4142</v>
      </c>
    </row>
    <row r="307" s="4" customFormat="true" ht="12.75" hidden="false" customHeight="false" outlineLevel="0" collapsed="false">
      <c r="A307" s="6" t="n">
        <v>1016</v>
      </c>
      <c r="B307" s="4" t="s">
        <v>355</v>
      </c>
      <c r="C307" s="4" t="s">
        <v>356</v>
      </c>
      <c r="D307" s="4" t="s">
        <v>357</v>
      </c>
      <c r="E307" s="4" t="s">
        <v>366</v>
      </c>
      <c r="F307" s="4" t="s">
        <v>359</v>
      </c>
      <c r="G307" s="4" t="s">
        <v>66</v>
      </c>
      <c r="H307" s="5" t="s">
        <v>149</v>
      </c>
      <c r="I307" s="4" t="s">
        <v>68</v>
      </c>
      <c r="J307" s="6" t="n">
        <v>1</v>
      </c>
      <c r="M307" s="4" t="s">
        <v>34</v>
      </c>
      <c r="N307" s="4" t="s">
        <v>33</v>
      </c>
      <c r="P307" s="4" t="s">
        <v>26</v>
      </c>
      <c r="Q307" s="4" t="n">
        <v>10691</v>
      </c>
      <c r="U307" s="4" t="n">
        <v>-4142</v>
      </c>
    </row>
    <row r="308" s="4" customFormat="true" ht="12.75" hidden="false" customHeight="false" outlineLevel="0" collapsed="false">
      <c r="A308" s="6" t="n">
        <v>1018</v>
      </c>
      <c r="B308" s="4" t="s">
        <v>355</v>
      </c>
      <c r="C308" s="4" t="s">
        <v>356</v>
      </c>
      <c r="D308" s="4" t="s">
        <v>357</v>
      </c>
      <c r="E308" s="4" t="s">
        <v>367</v>
      </c>
      <c r="F308" s="4" t="s">
        <v>368</v>
      </c>
      <c r="G308" s="4" t="s">
        <v>66</v>
      </c>
      <c r="H308" s="5" t="s">
        <v>149</v>
      </c>
      <c r="I308" s="4" t="s">
        <v>68</v>
      </c>
      <c r="J308" s="6" t="n">
        <v>1</v>
      </c>
      <c r="M308" s="4" t="s">
        <v>34</v>
      </c>
      <c r="N308" s="4" t="s">
        <v>33</v>
      </c>
      <c r="P308" s="4" t="s">
        <v>26</v>
      </c>
      <c r="Q308" s="4" t="n">
        <v>10692</v>
      </c>
      <c r="U308" s="4" t="n">
        <v>-4142</v>
      </c>
    </row>
    <row r="309" s="4" customFormat="true" ht="12.75" hidden="false" customHeight="true" outlineLevel="0" collapsed="false">
      <c r="A309" s="6" t="n">
        <v>1020</v>
      </c>
      <c r="B309" s="4" t="s">
        <v>355</v>
      </c>
      <c r="C309" s="4" t="s">
        <v>356</v>
      </c>
      <c r="D309" s="4" t="s">
        <v>357</v>
      </c>
      <c r="E309" s="4" t="s">
        <v>369</v>
      </c>
      <c r="F309" s="4" t="s">
        <v>370</v>
      </c>
      <c r="G309" s="4" t="s">
        <v>66</v>
      </c>
      <c r="H309" s="5" t="s">
        <v>149</v>
      </c>
      <c r="I309" s="4" t="s">
        <v>68</v>
      </c>
      <c r="J309" s="6" t="n">
        <v>1</v>
      </c>
      <c r="M309" s="4" t="s">
        <v>34</v>
      </c>
      <c r="N309" s="4" t="s">
        <v>33</v>
      </c>
      <c r="P309" s="4" t="s">
        <v>26</v>
      </c>
      <c r="Q309" s="4" t="n">
        <v>10693</v>
      </c>
      <c r="U309" s="4" t="n">
        <v>-4142</v>
      </c>
    </row>
    <row r="310" s="4" customFormat="true" ht="12.75" hidden="false" customHeight="false" outlineLevel="0" collapsed="false">
      <c r="A310" s="6" t="n">
        <v>1022</v>
      </c>
      <c r="B310" s="4" t="s">
        <v>355</v>
      </c>
      <c r="C310" s="4" t="s">
        <v>356</v>
      </c>
      <c r="D310" s="4" t="s">
        <v>357</v>
      </c>
      <c r="E310" s="4" t="s">
        <v>371</v>
      </c>
      <c r="F310" s="4" t="s">
        <v>372</v>
      </c>
      <c r="G310" s="4" t="s">
        <v>66</v>
      </c>
      <c r="H310" s="5" t="s">
        <v>149</v>
      </c>
      <c r="I310" s="4" t="s">
        <v>68</v>
      </c>
      <c r="J310" s="6" t="n">
        <v>1</v>
      </c>
      <c r="M310" s="4" t="s">
        <v>34</v>
      </c>
      <c r="N310" s="4" t="s">
        <v>33</v>
      </c>
      <c r="P310" s="4" t="s">
        <v>26</v>
      </c>
      <c r="Q310" s="4" t="n">
        <v>10694</v>
      </c>
      <c r="U310" s="4" t="n">
        <v>-4142</v>
      </c>
    </row>
    <row r="311" s="4" customFormat="true" ht="12.75" hidden="false" customHeight="false" outlineLevel="0" collapsed="false">
      <c r="A311" s="6" t="n">
        <v>1024</v>
      </c>
      <c r="B311" s="4" t="s">
        <v>355</v>
      </c>
      <c r="C311" s="4" t="s">
        <v>356</v>
      </c>
      <c r="D311" s="4" t="s">
        <v>357</v>
      </c>
      <c r="E311" s="4" t="s">
        <v>373</v>
      </c>
      <c r="F311" s="4" t="s">
        <v>374</v>
      </c>
      <c r="G311" s="4" t="s">
        <v>66</v>
      </c>
      <c r="H311" s="4" t="s">
        <v>149</v>
      </c>
      <c r="I311" s="4" t="s">
        <v>68</v>
      </c>
      <c r="J311" s="6" t="n">
        <v>1</v>
      </c>
      <c r="M311" s="4" t="s">
        <v>34</v>
      </c>
      <c r="N311" s="4" t="s">
        <v>33</v>
      </c>
      <c r="P311" s="4" t="s">
        <v>26</v>
      </c>
      <c r="Q311" s="4" t="n">
        <v>10695</v>
      </c>
      <c r="U311" s="4" t="n">
        <v>-4142</v>
      </c>
    </row>
    <row r="312" s="4" customFormat="true" ht="12.75" hidden="false" customHeight="false" outlineLevel="0" collapsed="false">
      <c r="A312" s="6" t="n">
        <v>1026</v>
      </c>
      <c r="B312" s="4" t="s">
        <v>355</v>
      </c>
      <c r="C312" s="4" t="s">
        <v>356</v>
      </c>
      <c r="D312" s="4" t="s">
        <v>357</v>
      </c>
      <c r="E312" s="4" t="s">
        <v>375</v>
      </c>
      <c r="F312" s="4" t="s">
        <v>376</v>
      </c>
      <c r="G312" s="4" t="s">
        <v>66</v>
      </c>
      <c r="H312" s="5" t="s">
        <v>149</v>
      </c>
      <c r="I312" s="4" t="s">
        <v>68</v>
      </c>
      <c r="J312" s="6" t="n">
        <v>1</v>
      </c>
      <c r="M312" s="4" t="s">
        <v>34</v>
      </c>
      <c r="N312" s="4" t="s">
        <v>33</v>
      </c>
      <c r="P312" s="4" t="s">
        <v>26</v>
      </c>
      <c r="Q312" s="4" t="n">
        <v>10696</v>
      </c>
      <c r="U312" s="4" t="n">
        <v>-4142</v>
      </c>
    </row>
    <row r="313" s="4" customFormat="true" ht="12.75" hidden="false" customHeight="false" outlineLevel="0" collapsed="false">
      <c r="A313" s="6" t="n">
        <v>2008</v>
      </c>
      <c r="B313" s="4" t="s">
        <v>355</v>
      </c>
      <c r="C313" s="4" t="s">
        <v>377</v>
      </c>
      <c r="D313" s="4" t="s">
        <v>357</v>
      </c>
      <c r="E313" s="4" t="s">
        <v>358</v>
      </c>
      <c r="F313" s="4" t="s">
        <v>359</v>
      </c>
      <c r="G313" s="4" t="s">
        <v>66</v>
      </c>
      <c r="H313" s="5" t="s">
        <v>149</v>
      </c>
      <c r="I313" s="4" t="s">
        <v>68</v>
      </c>
      <c r="J313" s="6" t="n">
        <v>1</v>
      </c>
      <c r="M313" s="4" t="s">
        <v>34</v>
      </c>
      <c r="N313" s="4" t="s">
        <v>33</v>
      </c>
      <c r="P313" s="4" t="s">
        <v>26</v>
      </c>
      <c r="Q313" s="4" t="n">
        <v>10697</v>
      </c>
      <c r="U313" s="4" t="n">
        <v>-4142</v>
      </c>
    </row>
    <row r="314" s="4" customFormat="true" ht="12.75" hidden="false" customHeight="false" outlineLevel="0" collapsed="false">
      <c r="A314" s="6" t="n">
        <v>2010</v>
      </c>
      <c r="B314" s="4" t="s">
        <v>355</v>
      </c>
      <c r="C314" s="4" t="s">
        <v>377</v>
      </c>
      <c r="D314" s="4" t="s">
        <v>357</v>
      </c>
      <c r="E314" s="4" t="s">
        <v>360</v>
      </c>
      <c r="F314" s="4" t="s">
        <v>361</v>
      </c>
      <c r="G314" s="4" t="s">
        <v>66</v>
      </c>
      <c r="H314" s="5" t="s">
        <v>149</v>
      </c>
      <c r="I314" s="4" t="s">
        <v>68</v>
      </c>
      <c r="J314" s="6" t="n">
        <v>1</v>
      </c>
      <c r="M314" s="4" t="s">
        <v>34</v>
      </c>
      <c r="N314" s="4" t="s">
        <v>33</v>
      </c>
      <c r="P314" s="4" t="s">
        <v>26</v>
      </c>
      <c r="Q314" s="4" t="n">
        <v>10698</v>
      </c>
      <c r="U314" s="4" t="n">
        <v>-4142</v>
      </c>
    </row>
    <row r="315" s="4" customFormat="true" ht="12.75" hidden="false" customHeight="false" outlineLevel="0" collapsed="false">
      <c r="A315" s="6" t="n">
        <v>2012</v>
      </c>
      <c r="B315" s="4" t="s">
        <v>355</v>
      </c>
      <c r="C315" s="4" t="s">
        <v>377</v>
      </c>
      <c r="D315" s="4" t="s">
        <v>357</v>
      </c>
      <c r="E315" s="4" t="s">
        <v>362</v>
      </c>
      <c r="F315" s="4" t="s">
        <v>74</v>
      </c>
      <c r="G315" s="4" t="s">
        <v>66</v>
      </c>
      <c r="H315" s="5" t="s">
        <v>149</v>
      </c>
      <c r="I315" s="4" t="s">
        <v>68</v>
      </c>
      <c r="J315" s="6" t="n">
        <v>1</v>
      </c>
      <c r="M315" s="4" t="s">
        <v>34</v>
      </c>
      <c r="N315" s="4" t="s">
        <v>33</v>
      </c>
      <c r="P315" s="4" t="s">
        <v>26</v>
      </c>
      <c r="Q315" s="4" t="n">
        <v>10699</v>
      </c>
      <c r="U315" s="4" t="n">
        <v>-4142</v>
      </c>
    </row>
    <row r="316" s="22" customFormat="true" ht="12.75" hidden="false" customHeight="false" outlineLevel="0" collapsed="false">
      <c r="A316" s="6" t="n">
        <v>2014</v>
      </c>
      <c r="B316" s="4" t="s">
        <v>355</v>
      </c>
      <c r="C316" s="4" t="s">
        <v>377</v>
      </c>
      <c r="D316" s="4" t="s">
        <v>357</v>
      </c>
      <c r="E316" s="4" t="s">
        <v>363</v>
      </c>
      <c r="F316" s="4" t="s">
        <v>364</v>
      </c>
      <c r="G316" s="4" t="s">
        <v>66</v>
      </c>
      <c r="H316" s="5" t="s">
        <v>149</v>
      </c>
      <c r="I316" s="4" t="s">
        <v>68</v>
      </c>
      <c r="J316" s="6" t="n">
        <v>1</v>
      </c>
      <c r="K316" s="4"/>
      <c r="L316" s="4"/>
      <c r="M316" s="4" t="s">
        <v>34</v>
      </c>
      <c r="N316" s="4" t="s">
        <v>33</v>
      </c>
      <c r="O316" s="4"/>
      <c r="P316" s="4" t="s">
        <v>26</v>
      </c>
      <c r="Q316" s="4" t="n">
        <v>10700</v>
      </c>
      <c r="R316" s="4"/>
      <c r="S316" s="4"/>
      <c r="T316" s="4"/>
      <c r="U316" s="4" t="n">
        <v>-4142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</row>
    <row r="317" s="4" customFormat="true" ht="12.75" hidden="false" customHeight="false" outlineLevel="0" collapsed="false">
      <c r="A317" s="6" t="n">
        <v>2016</v>
      </c>
      <c r="B317" s="4" t="s">
        <v>355</v>
      </c>
      <c r="C317" s="4" t="s">
        <v>377</v>
      </c>
      <c r="D317" s="4" t="s">
        <v>357</v>
      </c>
      <c r="E317" s="4" t="s">
        <v>365</v>
      </c>
      <c r="F317" s="4" t="s">
        <v>83</v>
      </c>
      <c r="G317" s="4" t="s">
        <v>66</v>
      </c>
      <c r="H317" s="5" t="s">
        <v>149</v>
      </c>
      <c r="I317" s="4" t="s">
        <v>68</v>
      </c>
      <c r="J317" s="6" t="n">
        <v>1</v>
      </c>
      <c r="M317" s="4" t="s">
        <v>34</v>
      </c>
      <c r="N317" s="4" t="s">
        <v>33</v>
      </c>
      <c r="P317" s="4" t="s">
        <v>26</v>
      </c>
      <c r="Q317" s="4" t="n">
        <v>10701</v>
      </c>
      <c r="U317" s="4" t="n">
        <v>-4142</v>
      </c>
    </row>
    <row r="318" s="22" customFormat="true" ht="12.75" hidden="false" customHeight="false" outlineLevel="0" collapsed="false">
      <c r="A318" s="6" t="n">
        <v>2018</v>
      </c>
      <c r="B318" s="4" t="s">
        <v>355</v>
      </c>
      <c r="C318" s="4" t="s">
        <v>377</v>
      </c>
      <c r="D318" s="4" t="s">
        <v>357</v>
      </c>
      <c r="E318" s="4" t="s">
        <v>366</v>
      </c>
      <c r="F318" s="4" t="s">
        <v>359</v>
      </c>
      <c r="G318" s="4" t="s">
        <v>66</v>
      </c>
      <c r="H318" s="5" t="s">
        <v>149</v>
      </c>
      <c r="I318" s="4" t="s">
        <v>68</v>
      </c>
      <c r="J318" s="6" t="n">
        <v>1</v>
      </c>
      <c r="K318" s="4"/>
      <c r="L318" s="4"/>
      <c r="M318" s="4" t="s">
        <v>34</v>
      </c>
      <c r="N318" s="4" t="s">
        <v>33</v>
      </c>
      <c r="O318" s="4"/>
      <c r="P318" s="4" t="s">
        <v>26</v>
      </c>
      <c r="Q318" s="4" t="n">
        <v>10702</v>
      </c>
      <c r="R318" s="4"/>
      <c r="S318" s="4"/>
      <c r="T318" s="4"/>
      <c r="U318" s="4" t="n">
        <v>-4142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</row>
    <row r="319" s="4" customFormat="true" ht="12.75" hidden="false" customHeight="true" outlineLevel="0" collapsed="false">
      <c r="A319" s="6" t="n">
        <v>2020</v>
      </c>
      <c r="B319" s="4" t="s">
        <v>355</v>
      </c>
      <c r="C319" s="4" t="s">
        <v>377</v>
      </c>
      <c r="D319" s="4" t="s">
        <v>357</v>
      </c>
      <c r="E319" s="4" t="s">
        <v>367</v>
      </c>
      <c r="F319" s="4" t="s">
        <v>361</v>
      </c>
      <c r="G319" s="4" t="s">
        <v>66</v>
      </c>
      <c r="H319" s="5" t="s">
        <v>149</v>
      </c>
      <c r="I319" s="4" t="s">
        <v>68</v>
      </c>
      <c r="J319" s="6" t="n">
        <v>1</v>
      </c>
      <c r="M319" s="4" t="s">
        <v>34</v>
      </c>
      <c r="N319" s="4" t="s">
        <v>33</v>
      </c>
      <c r="P319" s="4" t="s">
        <v>26</v>
      </c>
      <c r="Q319" s="4" t="n">
        <v>10703</v>
      </c>
      <c r="U319" s="4" t="n">
        <v>-4142</v>
      </c>
    </row>
    <row r="320" s="4" customFormat="true" ht="12.75" hidden="false" customHeight="false" outlineLevel="0" collapsed="false">
      <c r="A320" s="6" t="n">
        <v>2022</v>
      </c>
      <c r="B320" s="4" t="s">
        <v>355</v>
      </c>
      <c r="C320" s="4" t="s">
        <v>377</v>
      </c>
      <c r="D320" s="4" t="s">
        <v>357</v>
      </c>
      <c r="E320" s="4" t="s">
        <v>369</v>
      </c>
      <c r="F320" s="4" t="s">
        <v>74</v>
      </c>
      <c r="G320" s="4" t="s">
        <v>66</v>
      </c>
      <c r="H320" s="5" t="s">
        <v>149</v>
      </c>
      <c r="I320" s="4" t="s">
        <v>68</v>
      </c>
      <c r="J320" s="6" t="n">
        <v>1</v>
      </c>
      <c r="M320" s="4" t="s">
        <v>34</v>
      </c>
      <c r="N320" s="4" t="s">
        <v>33</v>
      </c>
      <c r="P320" s="4" t="s">
        <v>26</v>
      </c>
      <c r="Q320" s="4" t="n">
        <v>10704</v>
      </c>
      <c r="U320" s="4" t="n">
        <v>-4142</v>
      </c>
    </row>
    <row r="321" s="4" customFormat="true" ht="12.75" hidden="false" customHeight="false" outlineLevel="0" collapsed="false">
      <c r="A321" s="6" t="n">
        <v>2024</v>
      </c>
      <c r="B321" s="4" t="s">
        <v>355</v>
      </c>
      <c r="C321" s="4" t="s">
        <v>377</v>
      </c>
      <c r="D321" s="4" t="s">
        <v>357</v>
      </c>
      <c r="E321" s="4" t="s">
        <v>371</v>
      </c>
      <c r="F321" s="4" t="s">
        <v>378</v>
      </c>
      <c r="G321" s="4" t="s">
        <v>66</v>
      </c>
      <c r="H321" s="5" t="s">
        <v>149</v>
      </c>
      <c r="I321" s="4" t="s">
        <v>68</v>
      </c>
      <c r="J321" s="6" t="n">
        <v>1</v>
      </c>
      <c r="M321" s="4" t="s">
        <v>34</v>
      </c>
      <c r="N321" s="4" t="s">
        <v>33</v>
      </c>
      <c r="P321" s="4" t="s">
        <v>26</v>
      </c>
      <c r="Q321" s="4" t="n">
        <v>10705</v>
      </c>
      <c r="U321" s="4" t="n">
        <v>-4142</v>
      </c>
    </row>
    <row r="322" s="4" customFormat="true" ht="12.75" hidden="false" customHeight="false" outlineLevel="0" collapsed="false">
      <c r="A322" s="6" t="n">
        <v>2026</v>
      </c>
      <c r="B322" s="4" t="s">
        <v>355</v>
      </c>
      <c r="C322" s="4" t="s">
        <v>377</v>
      </c>
      <c r="D322" s="4" t="s">
        <v>357</v>
      </c>
      <c r="E322" s="4" t="s">
        <v>375</v>
      </c>
      <c r="F322" s="4" t="s">
        <v>379</v>
      </c>
      <c r="G322" s="4" t="s">
        <v>66</v>
      </c>
      <c r="H322" s="4" t="s">
        <v>149</v>
      </c>
      <c r="I322" s="4" t="s">
        <v>68</v>
      </c>
      <c r="J322" s="6" t="n">
        <v>1</v>
      </c>
      <c r="M322" s="4" t="s">
        <v>34</v>
      </c>
      <c r="N322" s="4" t="s">
        <v>33</v>
      </c>
      <c r="P322" s="4" t="s">
        <v>26</v>
      </c>
      <c r="Q322" s="4" t="n">
        <v>10706</v>
      </c>
      <c r="U322" s="4" t="n">
        <v>-4142</v>
      </c>
    </row>
    <row r="323" s="4" customFormat="true" ht="12.75" hidden="false" customHeight="false" outlineLevel="0" collapsed="false">
      <c r="A323" s="6" t="n">
        <v>2028</v>
      </c>
      <c r="B323" s="4" t="s">
        <v>355</v>
      </c>
      <c r="C323" s="4" t="s">
        <v>377</v>
      </c>
      <c r="D323" s="4" t="s">
        <v>357</v>
      </c>
      <c r="E323" s="4" t="s">
        <v>373</v>
      </c>
      <c r="F323" s="4" t="s">
        <v>380</v>
      </c>
      <c r="G323" s="4" t="s">
        <v>66</v>
      </c>
      <c r="H323" s="5" t="s">
        <v>149</v>
      </c>
      <c r="I323" s="4" t="s">
        <v>68</v>
      </c>
      <c r="J323" s="6" t="n">
        <v>1</v>
      </c>
      <c r="M323" s="4" t="s">
        <v>34</v>
      </c>
      <c r="N323" s="4" t="s">
        <v>33</v>
      </c>
      <c r="P323" s="4" t="s">
        <v>26</v>
      </c>
      <c r="Q323" s="4" t="n">
        <v>10707</v>
      </c>
      <c r="U323" s="4" t="n">
        <v>-4142</v>
      </c>
    </row>
    <row r="324" s="4" customFormat="true" ht="12.75" hidden="false" customHeight="false" outlineLevel="0" collapsed="false">
      <c r="A324" s="4" t="n">
        <v>986</v>
      </c>
      <c r="B324" s="5" t="s">
        <v>27</v>
      </c>
      <c r="C324" s="5" t="s">
        <v>381</v>
      </c>
      <c r="D324" s="5" t="s">
        <v>382</v>
      </c>
      <c r="E324" s="5" t="s">
        <v>74</v>
      </c>
      <c r="F324" s="5" t="s">
        <v>383</v>
      </c>
      <c r="G324" s="4" t="s">
        <v>66</v>
      </c>
      <c r="H324" s="4" t="s">
        <v>149</v>
      </c>
      <c r="I324" s="5" t="s">
        <v>68</v>
      </c>
      <c r="J324" s="29" t="n">
        <v>1</v>
      </c>
      <c r="M324" s="4" t="s">
        <v>34</v>
      </c>
      <c r="N324" s="4" t="s">
        <v>33</v>
      </c>
      <c r="O324" s="4" t="s">
        <v>33</v>
      </c>
      <c r="P324" s="4" t="s">
        <v>26</v>
      </c>
      <c r="Q324" s="4" t="n">
        <v>10708</v>
      </c>
      <c r="U324" s="4" t="n">
        <v>-4142</v>
      </c>
    </row>
    <row r="325" s="4" customFormat="true" ht="12.75" hidden="false" customHeight="false" outlineLevel="0" collapsed="false">
      <c r="A325" s="4" t="n">
        <v>986</v>
      </c>
      <c r="B325" s="5" t="s">
        <v>27</v>
      </c>
      <c r="C325" s="5" t="s">
        <v>381</v>
      </c>
      <c r="D325" s="5" t="s">
        <v>382</v>
      </c>
      <c r="E325" s="5" t="s">
        <v>194</v>
      </c>
      <c r="F325" s="5" t="s">
        <v>195</v>
      </c>
      <c r="G325" s="4" t="s">
        <v>66</v>
      </c>
      <c r="H325" s="4" t="s">
        <v>149</v>
      </c>
      <c r="I325" s="5" t="s">
        <v>68</v>
      </c>
      <c r="J325" s="29" t="n">
        <v>1</v>
      </c>
      <c r="M325" s="4" t="s">
        <v>34</v>
      </c>
      <c r="N325" s="4" t="s">
        <v>33</v>
      </c>
      <c r="O325" s="4" t="s">
        <v>33</v>
      </c>
      <c r="P325" s="4" t="s">
        <v>26</v>
      </c>
      <c r="Q325" s="4" t="n">
        <v>10709</v>
      </c>
      <c r="U325" s="4" t="n">
        <v>-4142</v>
      </c>
    </row>
    <row r="326" s="4" customFormat="true" ht="12.75" hidden="false" customHeight="false" outlineLevel="0" collapsed="false">
      <c r="A326" s="4" t="n">
        <v>986</v>
      </c>
      <c r="B326" s="5" t="s">
        <v>27</v>
      </c>
      <c r="C326" s="5" t="s">
        <v>381</v>
      </c>
      <c r="D326" s="5" t="s">
        <v>382</v>
      </c>
      <c r="E326" s="5" t="s">
        <v>1</v>
      </c>
      <c r="F326" s="5" t="s">
        <v>196</v>
      </c>
      <c r="G326" s="4" t="s">
        <v>66</v>
      </c>
      <c r="H326" s="4" t="s">
        <v>149</v>
      </c>
      <c r="I326" s="5" t="s">
        <v>68</v>
      </c>
      <c r="J326" s="29" t="n">
        <v>1</v>
      </c>
      <c r="M326" s="4" t="s">
        <v>34</v>
      </c>
      <c r="N326" s="4" t="s">
        <v>33</v>
      </c>
      <c r="O326" s="4" t="s">
        <v>33</v>
      </c>
      <c r="P326" s="4" t="s">
        <v>26</v>
      </c>
      <c r="Q326" s="4" t="n">
        <v>10710</v>
      </c>
      <c r="U326" s="4" t="n">
        <v>-4142</v>
      </c>
    </row>
    <row r="327" s="4" customFormat="true" ht="12.75" hidden="false" customHeight="false" outlineLevel="0" collapsed="false">
      <c r="A327" s="4" t="n">
        <v>986</v>
      </c>
      <c r="B327" s="5" t="s">
        <v>27</v>
      </c>
      <c r="C327" s="5" t="s">
        <v>381</v>
      </c>
      <c r="D327" s="5" t="s">
        <v>382</v>
      </c>
      <c r="E327" s="5" t="s">
        <v>83</v>
      </c>
      <c r="F327" s="5" t="s">
        <v>197</v>
      </c>
      <c r="G327" s="4" t="s">
        <v>66</v>
      </c>
      <c r="H327" s="4" t="s">
        <v>149</v>
      </c>
      <c r="I327" s="5" t="s">
        <v>68</v>
      </c>
      <c r="J327" s="29" t="n">
        <v>1</v>
      </c>
      <c r="M327" s="4" t="s">
        <v>34</v>
      </c>
      <c r="N327" s="4" t="s">
        <v>33</v>
      </c>
      <c r="O327" s="4" t="s">
        <v>33</v>
      </c>
      <c r="P327" s="4" t="s">
        <v>26</v>
      </c>
      <c r="Q327" s="4" t="n">
        <v>10711</v>
      </c>
      <c r="U327" s="4" t="n">
        <v>-4142</v>
      </c>
    </row>
    <row r="328" s="4" customFormat="true" ht="12.75" hidden="false" customHeight="false" outlineLevel="0" collapsed="false">
      <c r="A328" s="4" t="n">
        <v>986</v>
      </c>
      <c r="B328" s="5" t="s">
        <v>27</v>
      </c>
      <c r="C328" s="4" t="s">
        <v>42</v>
      </c>
      <c r="D328" s="5" t="s">
        <v>52</v>
      </c>
      <c r="E328" s="5" t="s">
        <v>74</v>
      </c>
      <c r="F328" s="5" t="s">
        <v>383</v>
      </c>
      <c r="G328" s="4" t="s">
        <v>66</v>
      </c>
      <c r="H328" s="4" t="s">
        <v>149</v>
      </c>
      <c r="I328" s="5" t="s">
        <v>68</v>
      </c>
      <c r="J328" s="29" t="n">
        <v>1</v>
      </c>
      <c r="M328" s="5" t="s">
        <v>33</v>
      </c>
      <c r="N328" s="4" t="s">
        <v>34</v>
      </c>
      <c r="O328" s="4" t="s">
        <v>33</v>
      </c>
      <c r="P328" s="4" t="s">
        <v>26</v>
      </c>
      <c r="Q328" s="4" t="n">
        <v>10817</v>
      </c>
      <c r="U328" s="4" t="n">
        <v>-4142</v>
      </c>
    </row>
    <row r="329" s="4" customFormat="true" ht="12.75" hidden="false" customHeight="false" outlineLevel="0" collapsed="false">
      <c r="A329" s="4" t="n">
        <v>986</v>
      </c>
      <c r="B329" s="5" t="s">
        <v>27</v>
      </c>
      <c r="C329" s="4" t="s">
        <v>42</v>
      </c>
      <c r="D329" s="5" t="s">
        <v>52</v>
      </c>
      <c r="E329" s="5" t="s">
        <v>194</v>
      </c>
      <c r="F329" s="5" t="s">
        <v>195</v>
      </c>
      <c r="G329" s="4" t="s">
        <v>66</v>
      </c>
      <c r="H329" s="4" t="s">
        <v>149</v>
      </c>
      <c r="I329" s="5" t="s">
        <v>68</v>
      </c>
      <c r="J329" s="29" t="n">
        <v>1</v>
      </c>
      <c r="M329" s="5" t="s">
        <v>33</v>
      </c>
      <c r="N329" s="4" t="s">
        <v>34</v>
      </c>
      <c r="O329" s="4" t="s">
        <v>33</v>
      </c>
      <c r="P329" s="4" t="s">
        <v>26</v>
      </c>
      <c r="Q329" s="4" t="n">
        <v>10818</v>
      </c>
      <c r="U329" s="4" t="n">
        <v>-4142</v>
      </c>
    </row>
    <row r="330" s="4" customFormat="true" ht="12.75" hidden="false" customHeight="false" outlineLevel="0" collapsed="false">
      <c r="A330" s="4" t="n">
        <v>986</v>
      </c>
      <c r="B330" s="5" t="s">
        <v>27</v>
      </c>
      <c r="C330" s="4" t="s">
        <v>42</v>
      </c>
      <c r="D330" s="5" t="s">
        <v>52</v>
      </c>
      <c r="E330" s="5" t="s">
        <v>1</v>
      </c>
      <c r="F330" s="5" t="s">
        <v>196</v>
      </c>
      <c r="G330" s="4" t="s">
        <v>66</v>
      </c>
      <c r="H330" s="4" t="s">
        <v>149</v>
      </c>
      <c r="I330" s="5" t="s">
        <v>68</v>
      </c>
      <c r="J330" s="29" t="n">
        <v>1</v>
      </c>
      <c r="M330" s="5" t="s">
        <v>33</v>
      </c>
      <c r="N330" s="4" t="s">
        <v>34</v>
      </c>
      <c r="O330" s="4" t="s">
        <v>33</v>
      </c>
      <c r="P330" s="4" t="s">
        <v>26</v>
      </c>
      <c r="Q330" s="4" t="n">
        <v>10819</v>
      </c>
      <c r="U330" s="4" t="n">
        <v>-4142</v>
      </c>
    </row>
    <row r="331" s="4" customFormat="true" ht="12.75" hidden="false" customHeight="false" outlineLevel="0" collapsed="false">
      <c r="A331" s="4" t="n">
        <v>986</v>
      </c>
      <c r="B331" s="5" t="s">
        <v>27</v>
      </c>
      <c r="C331" s="4" t="s">
        <v>42</v>
      </c>
      <c r="D331" s="5" t="s">
        <v>52</v>
      </c>
      <c r="E331" s="5" t="s">
        <v>83</v>
      </c>
      <c r="F331" s="5" t="s">
        <v>197</v>
      </c>
      <c r="G331" s="4" t="s">
        <v>66</v>
      </c>
      <c r="H331" s="4" t="s">
        <v>149</v>
      </c>
      <c r="I331" s="5" t="s">
        <v>68</v>
      </c>
      <c r="J331" s="29" t="n">
        <v>1</v>
      </c>
      <c r="M331" s="5" t="s">
        <v>33</v>
      </c>
      <c r="N331" s="4" t="s">
        <v>34</v>
      </c>
      <c r="O331" s="4" t="s">
        <v>33</v>
      </c>
      <c r="P331" s="4" t="s">
        <v>26</v>
      </c>
      <c r="Q331" s="4" t="n">
        <v>10820</v>
      </c>
      <c r="U331" s="4" t="n">
        <v>-4142</v>
      </c>
    </row>
    <row r="332" s="23" customFormat="true" ht="12.75" hidden="false" customHeight="false" outlineLevel="0" collapsed="false">
      <c r="A332" s="4" t="n">
        <v>4</v>
      </c>
      <c r="B332" s="4" t="s">
        <v>384</v>
      </c>
      <c r="C332" s="19" t="s">
        <v>385</v>
      </c>
      <c r="D332" s="19" t="s">
        <v>386</v>
      </c>
      <c r="E332" s="19" t="s">
        <v>387</v>
      </c>
      <c r="F332" s="19" t="s">
        <v>388</v>
      </c>
      <c r="G332" s="18" t="s">
        <v>66</v>
      </c>
      <c r="H332" s="18" t="s">
        <v>149</v>
      </c>
      <c r="I332" s="19" t="s">
        <v>68</v>
      </c>
      <c r="J332" s="5" t="n">
        <v>1</v>
      </c>
      <c r="K332" s="5"/>
      <c r="L332" s="19"/>
      <c r="M332" s="19"/>
      <c r="N332" s="19"/>
      <c r="O332" s="19"/>
      <c r="P332" s="18" t="s">
        <v>26</v>
      </c>
      <c r="Q332" s="4" t="n">
        <v>10797</v>
      </c>
      <c r="R332" s="18"/>
      <c r="S332" s="4"/>
      <c r="T332" s="4"/>
      <c r="U332" s="4" t="n">
        <v>-4142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</row>
    <row r="333" s="23" customFormat="true" ht="12.75" hidden="false" customHeight="false" outlineLevel="0" collapsed="false">
      <c r="A333" s="4" t="n">
        <v>2</v>
      </c>
      <c r="B333" s="4" t="s">
        <v>384</v>
      </c>
      <c r="C333" s="19" t="s">
        <v>385</v>
      </c>
      <c r="D333" s="19" t="s">
        <v>389</v>
      </c>
      <c r="E333" s="19" t="s">
        <v>390</v>
      </c>
      <c r="F333" s="19" t="s">
        <v>391</v>
      </c>
      <c r="G333" s="18" t="s">
        <v>66</v>
      </c>
      <c r="H333" s="18" t="s">
        <v>149</v>
      </c>
      <c r="I333" s="19" t="s">
        <v>68</v>
      </c>
      <c r="J333" s="5" t="n">
        <v>1</v>
      </c>
      <c r="K333" s="5"/>
      <c r="L333" s="19"/>
      <c r="M333" s="19"/>
      <c r="N333" s="19"/>
      <c r="O333" s="19"/>
      <c r="P333" s="18" t="s">
        <v>26</v>
      </c>
      <c r="Q333" s="4" t="n">
        <v>10798</v>
      </c>
      <c r="R333" s="18"/>
      <c r="S333" s="4"/>
      <c r="T333" s="4"/>
      <c r="U333" s="4" t="n">
        <v>-4142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</row>
    <row r="334" s="23" customFormat="true" ht="12.75" hidden="false" customHeight="false" outlineLevel="0" collapsed="false">
      <c r="A334" s="4" t="n">
        <v>3</v>
      </c>
      <c r="B334" s="4" t="s">
        <v>384</v>
      </c>
      <c r="C334" s="19" t="s">
        <v>385</v>
      </c>
      <c r="D334" s="19" t="s">
        <v>389</v>
      </c>
      <c r="E334" s="19" t="s">
        <v>392</v>
      </c>
      <c r="F334" s="19" t="s">
        <v>393</v>
      </c>
      <c r="G334" s="18" t="s">
        <v>66</v>
      </c>
      <c r="H334" s="18" t="s">
        <v>149</v>
      </c>
      <c r="I334" s="19" t="s">
        <v>68</v>
      </c>
      <c r="J334" s="5" t="n">
        <v>1</v>
      </c>
      <c r="K334" s="5"/>
      <c r="L334" s="19"/>
      <c r="M334" s="19"/>
      <c r="N334" s="19"/>
      <c r="O334" s="19"/>
      <c r="P334" s="18" t="s">
        <v>26</v>
      </c>
      <c r="Q334" s="4" t="n">
        <v>10799</v>
      </c>
      <c r="R334" s="18"/>
      <c r="S334" s="4"/>
      <c r="T334" s="4"/>
      <c r="U334" s="4" t="n">
        <v>-4142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</row>
    <row r="335" s="23" customFormat="true" ht="12.75" hidden="false" customHeight="false" outlineLevel="0" collapsed="false">
      <c r="A335" s="4" t="n">
        <v>5</v>
      </c>
      <c r="B335" s="4" t="s">
        <v>384</v>
      </c>
      <c r="C335" s="19" t="s">
        <v>385</v>
      </c>
      <c r="D335" s="19" t="s">
        <v>389</v>
      </c>
      <c r="E335" s="19" t="s">
        <v>394</v>
      </c>
      <c r="F335" s="19" t="s">
        <v>395</v>
      </c>
      <c r="G335" s="18" t="s">
        <v>66</v>
      </c>
      <c r="H335" s="18" t="s">
        <v>149</v>
      </c>
      <c r="I335" s="19" t="s">
        <v>68</v>
      </c>
      <c r="J335" s="5" t="n">
        <v>1</v>
      </c>
      <c r="K335" s="5"/>
      <c r="L335" s="19"/>
      <c r="M335" s="19"/>
      <c r="N335" s="19"/>
      <c r="O335" s="19"/>
      <c r="P335" s="18" t="s">
        <v>26</v>
      </c>
      <c r="Q335" s="4" t="n">
        <v>10800</v>
      </c>
      <c r="R335" s="18"/>
      <c r="S335" s="18"/>
      <c r="T335" s="18"/>
      <c r="U335" s="18" t="n">
        <v>-4142</v>
      </c>
      <c r="V335" s="18"/>
      <c r="W335" s="18"/>
      <c r="X335" s="18"/>
      <c r="Y335" s="18"/>
      <c r="Z335" s="18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</row>
    <row r="336" s="23" customFormat="true" ht="12.75" hidden="false" customHeight="false" outlineLevel="0" collapsed="false">
      <c r="A336" s="4" t="n">
        <v>2</v>
      </c>
      <c r="B336" s="4" t="s">
        <v>384</v>
      </c>
      <c r="C336" s="4" t="s">
        <v>396</v>
      </c>
      <c r="D336" s="18" t="s">
        <v>397</v>
      </c>
      <c r="E336" s="4" t="s">
        <v>149</v>
      </c>
      <c r="F336" s="4" t="s">
        <v>149</v>
      </c>
      <c r="G336" s="18" t="s">
        <v>66</v>
      </c>
      <c r="H336" s="18" t="s">
        <v>149</v>
      </c>
      <c r="I336" s="19" t="s">
        <v>68</v>
      </c>
      <c r="J336" s="4" t="n">
        <v>1</v>
      </c>
      <c r="K336" s="4"/>
      <c r="L336" s="4"/>
      <c r="M336" s="4"/>
      <c r="N336" s="4"/>
      <c r="O336" s="4"/>
      <c r="P336" s="4" t="s">
        <v>26</v>
      </c>
      <c r="Q336" s="4" t="n">
        <v>10801</v>
      </c>
      <c r="R336" s="18"/>
      <c r="S336" s="4"/>
      <c r="T336" s="4"/>
      <c r="U336" s="4" t="n">
        <v>-4142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</row>
    <row r="337" s="23" customFormat="true" ht="12.75" hidden="false" customHeight="false" outlineLevel="0" collapsed="false">
      <c r="A337" s="4" t="n">
        <v>3</v>
      </c>
      <c r="B337" s="4" t="s">
        <v>384</v>
      </c>
      <c r="C337" s="4" t="s">
        <v>396</v>
      </c>
      <c r="D337" s="18" t="s">
        <v>398</v>
      </c>
      <c r="E337" s="4" t="s">
        <v>74</v>
      </c>
      <c r="F337" s="4" t="s">
        <v>74</v>
      </c>
      <c r="G337" s="4" t="s">
        <v>66</v>
      </c>
      <c r="H337" s="4" t="s">
        <v>149</v>
      </c>
      <c r="I337" s="19" t="s">
        <v>68</v>
      </c>
      <c r="J337" s="4" t="n">
        <v>1</v>
      </c>
      <c r="K337" s="4"/>
      <c r="L337" s="4"/>
      <c r="M337" s="4"/>
      <c r="N337" s="4"/>
      <c r="O337" s="4"/>
      <c r="P337" s="4" t="s">
        <v>26</v>
      </c>
      <c r="Q337" s="4" t="n">
        <v>10802</v>
      </c>
      <c r="R337" s="18"/>
      <c r="S337" s="4"/>
      <c r="T337" s="4"/>
      <c r="U337" s="4" t="n">
        <v>-4142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</row>
    <row r="338" s="23" customFormat="true" ht="12.75" hidden="false" customHeight="false" outlineLevel="0" collapsed="false">
      <c r="A338" s="4" t="n">
        <v>4</v>
      </c>
      <c r="B338" s="4" t="s">
        <v>384</v>
      </c>
      <c r="C338" s="4" t="s">
        <v>396</v>
      </c>
      <c r="D338" s="18" t="s">
        <v>399</v>
      </c>
      <c r="E338" s="4" t="s">
        <v>1</v>
      </c>
      <c r="F338" s="4" t="s">
        <v>1</v>
      </c>
      <c r="G338" s="18" t="s">
        <v>66</v>
      </c>
      <c r="H338" s="18" t="s">
        <v>149</v>
      </c>
      <c r="I338" s="19" t="s">
        <v>68</v>
      </c>
      <c r="J338" s="4" t="n">
        <v>1</v>
      </c>
      <c r="K338" s="4"/>
      <c r="L338" s="4"/>
      <c r="M338" s="4"/>
      <c r="N338" s="4"/>
      <c r="O338" s="4"/>
      <c r="P338" s="4" t="s">
        <v>26</v>
      </c>
      <c r="Q338" s="4" t="n">
        <v>10803</v>
      </c>
      <c r="R338" s="18"/>
      <c r="S338" s="18"/>
      <c r="T338" s="18"/>
      <c r="U338" s="18" t="n">
        <v>-4142</v>
      </c>
      <c r="V338" s="18"/>
      <c r="W338" s="18"/>
      <c r="X338" s="18"/>
      <c r="Y338" s="18"/>
      <c r="Z338" s="18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</row>
    <row r="339" s="23" customFormat="true" ht="12.75" hidden="false" customHeight="false" outlineLevel="0" collapsed="false">
      <c r="A339" s="4" t="n">
        <v>5</v>
      </c>
      <c r="B339" s="4" t="s">
        <v>384</v>
      </c>
      <c r="C339" s="4" t="s">
        <v>396</v>
      </c>
      <c r="D339" s="18" t="s">
        <v>400</v>
      </c>
      <c r="E339" s="4" t="s">
        <v>83</v>
      </c>
      <c r="F339" s="4" t="s">
        <v>218</v>
      </c>
      <c r="G339" s="18" t="s">
        <v>66</v>
      </c>
      <c r="H339" s="18" t="s">
        <v>149</v>
      </c>
      <c r="I339" s="4" t="s">
        <v>68</v>
      </c>
      <c r="J339" s="4" t="n">
        <v>1</v>
      </c>
      <c r="K339" s="4"/>
      <c r="L339" s="4"/>
      <c r="M339" s="4"/>
      <c r="N339" s="4"/>
      <c r="O339" s="4"/>
      <c r="P339" s="4" t="s">
        <v>26</v>
      </c>
      <c r="Q339" s="4" t="n">
        <v>10804</v>
      </c>
      <c r="R339" s="18"/>
      <c r="S339" s="4"/>
      <c r="T339" s="4"/>
      <c r="U339" s="4" t="n">
        <v>-4142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</row>
    <row r="340" s="23" customFormat="true" ht="12.75" hidden="false" customHeight="false" outlineLevel="0" collapsed="false">
      <c r="A340" s="4" t="n">
        <v>2</v>
      </c>
      <c r="B340" s="4" t="s">
        <v>384</v>
      </c>
      <c r="C340" s="4" t="s">
        <v>401</v>
      </c>
      <c r="D340" s="18" t="s">
        <v>397</v>
      </c>
      <c r="E340" s="4" t="s">
        <v>149</v>
      </c>
      <c r="F340" s="4" t="s">
        <v>149</v>
      </c>
      <c r="G340" s="18" t="s">
        <v>66</v>
      </c>
      <c r="H340" s="18" t="s">
        <v>149</v>
      </c>
      <c r="I340" s="19" t="s">
        <v>68</v>
      </c>
      <c r="J340" s="4" t="n">
        <v>1</v>
      </c>
      <c r="K340" s="4"/>
      <c r="L340" s="4"/>
      <c r="M340" s="4"/>
      <c r="N340" s="4"/>
      <c r="O340" s="4"/>
      <c r="P340" s="4" t="s">
        <v>26</v>
      </c>
      <c r="Q340" s="4" t="n">
        <v>10805</v>
      </c>
      <c r="R340" s="4"/>
      <c r="S340" s="4"/>
      <c r="T340" s="4"/>
      <c r="U340" s="4" t="n">
        <v>-4142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</row>
    <row r="341" s="23" customFormat="true" ht="12.75" hidden="false" customHeight="false" outlineLevel="0" collapsed="false">
      <c r="A341" s="4" t="n">
        <v>3</v>
      </c>
      <c r="B341" s="4" t="s">
        <v>384</v>
      </c>
      <c r="C341" s="4" t="s">
        <v>401</v>
      </c>
      <c r="D341" s="18" t="s">
        <v>398</v>
      </c>
      <c r="E341" s="4" t="s">
        <v>74</v>
      </c>
      <c r="F341" s="4" t="s">
        <v>74</v>
      </c>
      <c r="G341" s="4" t="s">
        <v>66</v>
      </c>
      <c r="H341" s="4" t="s">
        <v>149</v>
      </c>
      <c r="I341" s="19" t="s">
        <v>68</v>
      </c>
      <c r="J341" s="4" t="n">
        <v>1</v>
      </c>
      <c r="K341" s="4"/>
      <c r="L341" s="4"/>
      <c r="M341" s="4"/>
      <c r="N341" s="4"/>
      <c r="O341" s="4"/>
      <c r="P341" s="4" t="s">
        <v>26</v>
      </c>
      <c r="Q341" s="4" t="n">
        <v>10806</v>
      </c>
      <c r="R341" s="4"/>
      <c r="S341" s="4"/>
      <c r="T341" s="4"/>
      <c r="U341" s="4" t="n">
        <v>-4142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</row>
    <row r="342" s="23" customFormat="true" ht="12.75" hidden="false" customHeight="false" outlineLevel="0" collapsed="false">
      <c r="A342" s="4" t="n">
        <v>4</v>
      </c>
      <c r="B342" s="4" t="s">
        <v>384</v>
      </c>
      <c r="C342" s="4" t="s">
        <v>401</v>
      </c>
      <c r="D342" s="18" t="s">
        <v>399</v>
      </c>
      <c r="E342" s="4" t="s">
        <v>1</v>
      </c>
      <c r="F342" s="4" t="s">
        <v>1</v>
      </c>
      <c r="G342" s="18" t="s">
        <v>66</v>
      </c>
      <c r="H342" s="18" t="s">
        <v>149</v>
      </c>
      <c r="I342" s="19" t="s">
        <v>68</v>
      </c>
      <c r="J342" s="4" t="n">
        <v>1</v>
      </c>
      <c r="K342" s="4"/>
      <c r="L342" s="4"/>
      <c r="M342" s="4"/>
      <c r="N342" s="4"/>
      <c r="O342" s="4"/>
      <c r="P342" s="4" t="s">
        <v>26</v>
      </c>
      <c r="Q342" s="4" t="n">
        <v>10807</v>
      </c>
      <c r="R342" s="4"/>
      <c r="S342" s="4"/>
      <c r="T342" s="4"/>
      <c r="U342" s="4" t="n">
        <v>-4142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</row>
    <row r="343" s="23" customFormat="true" ht="12.75" hidden="false" customHeight="false" outlineLevel="0" collapsed="false">
      <c r="A343" s="4" t="n">
        <v>5</v>
      </c>
      <c r="B343" s="4" t="s">
        <v>384</v>
      </c>
      <c r="C343" s="4" t="s">
        <v>401</v>
      </c>
      <c r="D343" s="18" t="s">
        <v>400</v>
      </c>
      <c r="E343" s="4" t="s">
        <v>83</v>
      </c>
      <c r="F343" s="4" t="s">
        <v>218</v>
      </c>
      <c r="G343" s="18" t="s">
        <v>66</v>
      </c>
      <c r="H343" s="19" t="s">
        <v>149</v>
      </c>
      <c r="I343" s="19" t="s">
        <v>68</v>
      </c>
      <c r="J343" s="4" t="n">
        <v>1</v>
      </c>
      <c r="K343" s="4"/>
      <c r="L343" s="4"/>
      <c r="M343" s="4"/>
      <c r="N343" s="4"/>
      <c r="O343" s="4"/>
      <c r="P343" s="4" t="s">
        <v>26</v>
      </c>
      <c r="Q343" s="4" t="n">
        <v>10808</v>
      </c>
      <c r="R343" s="4"/>
      <c r="S343" s="4"/>
      <c r="T343" s="4"/>
      <c r="U343" s="4" t="n">
        <v>-4142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</row>
    <row r="344" s="23" customFormat="true" ht="12.75" hidden="false" customHeight="false" outlineLevel="0" collapsed="false">
      <c r="A344" s="4" t="n">
        <v>2</v>
      </c>
      <c r="B344" s="4" t="s">
        <v>384</v>
      </c>
      <c r="C344" s="4" t="s">
        <v>402</v>
      </c>
      <c r="D344" s="18" t="s">
        <v>397</v>
      </c>
      <c r="E344" s="4" t="s">
        <v>149</v>
      </c>
      <c r="F344" s="4" t="s">
        <v>149</v>
      </c>
      <c r="G344" s="18" t="s">
        <v>66</v>
      </c>
      <c r="H344" s="18" t="s">
        <v>149</v>
      </c>
      <c r="I344" s="19" t="s">
        <v>68</v>
      </c>
      <c r="J344" s="4" t="n">
        <v>1</v>
      </c>
      <c r="K344" s="4"/>
      <c r="L344" s="4"/>
      <c r="M344" s="4"/>
      <c r="N344" s="4"/>
      <c r="O344" s="4"/>
      <c r="P344" s="4" t="s">
        <v>26</v>
      </c>
      <c r="Q344" s="4" t="n">
        <v>10809</v>
      </c>
      <c r="R344" s="4"/>
      <c r="S344" s="4"/>
      <c r="T344" s="4"/>
      <c r="U344" s="4" t="n">
        <v>-4142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</row>
    <row r="345" s="23" customFormat="true" ht="12.75" hidden="false" customHeight="false" outlineLevel="0" collapsed="false">
      <c r="A345" s="4" t="n">
        <v>3</v>
      </c>
      <c r="B345" s="4" t="s">
        <v>384</v>
      </c>
      <c r="C345" s="4" t="s">
        <v>402</v>
      </c>
      <c r="D345" s="18" t="s">
        <v>398</v>
      </c>
      <c r="E345" s="4" t="s">
        <v>74</v>
      </c>
      <c r="F345" s="4" t="s">
        <v>74</v>
      </c>
      <c r="G345" s="18" t="s">
        <v>66</v>
      </c>
      <c r="H345" s="4" t="s">
        <v>149</v>
      </c>
      <c r="I345" s="19" t="s">
        <v>68</v>
      </c>
      <c r="J345" s="4" t="n">
        <v>1</v>
      </c>
      <c r="K345" s="4"/>
      <c r="L345" s="4"/>
      <c r="M345" s="4"/>
      <c r="N345" s="4"/>
      <c r="O345" s="4"/>
      <c r="P345" s="4" t="s">
        <v>26</v>
      </c>
      <c r="Q345" s="4" t="n">
        <v>10810</v>
      </c>
      <c r="R345" s="4"/>
      <c r="S345" s="18"/>
      <c r="T345" s="4"/>
      <c r="U345" s="4" t="n">
        <v>-4142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</row>
    <row r="346" s="23" customFormat="true" ht="12.75" hidden="false" customHeight="false" outlineLevel="0" collapsed="false">
      <c r="A346" s="4" t="n">
        <v>4</v>
      </c>
      <c r="B346" s="4" t="s">
        <v>384</v>
      </c>
      <c r="C346" s="4" t="s">
        <v>402</v>
      </c>
      <c r="D346" s="18" t="s">
        <v>399</v>
      </c>
      <c r="E346" s="4" t="s">
        <v>1</v>
      </c>
      <c r="F346" s="4" t="s">
        <v>1</v>
      </c>
      <c r="G346" s="18" t="s">
        <v>66</v>
      </c>
      <c r="H346" s="18" t="s">
        <v>149</v>
      </c>
      <c r="I346" s="19" t="s">
        <v>68</v>
      </c>
      <c r="J346" s="4" t="n">
        <v>1</v>
      </c>
      <c r="K346" s="4"/>
      <c r="L346" s="4"/>
      <c r="M346" s="4"/>
      <c r="N346" s="4"/>
      <c r="O346" s="4"/>
      <c r="P346" s="4" t="s">
        <v>26</v>
      </c>
      <c r="Q346" s="4" t="n">
        <v>10811</v>
      </c>
      <c r="R346" s="4"/>
      <c r="S346" s="4"/>
      <c r="T346" s="4"/>
      <c r="U346" s="4" t="n">
        <v>-4142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</row>
    <row r="347" s="23" customFormat="true" ht="12.75" hidden="false" customHeight="false" outlineLevel="0" collapsed="false">
      <c r="A347" s="4" t="n">
        <v>5</v>
      </c>
      <c r="B347" s="4" t="s">
        <v>384</v>
      </c>
      <c r="C347" s="4" t="s">
        <v>402</v>
      </c>
      <c r="D347" s="18" t="s">
        <v>400</v>
      </c>
      <c r="E347" s="4" t="s">
        <v>83</v>
      </c>
      <c r="F347" s="4" t="s">
        <v>218</v>
      </c>
      <c r="G347" s="18" t="s">
        <v>66</v>
      </c>
      <c r="H347" s="18" t="s">
        <v>149</v>
      </c>
      <c r="I347" s="19" t="s">
        <v>68</v>
      </c>
      <c r="J347" s="4" t="n">
        <v>1</v>
      </c>
      <c r="K347" s="4"/>
      <c r="L347" s="4"/>
      <c r="M347" s="4"/>
      <c r="N347" s="4"/>
      <c r="O347" s="4"/>
      <c r="P347" s="4" t="s">
        <v>26</v>
      </c>
      <c r="Q347" s="4" t="n">
        <v>10812</v>
      </c>
      <c r="R347" s="4"/>
      <c r="S347" s="4"/>
      <c r="T347" s="4"/>
      <c r="U347" s="4" t="n">
        <v>-4142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</row>
    <row r="348" s="23" customFormat="true" ht="12.75" hidden="false" customHeight="false" outlineLevel="0" collapsed="false">
      <c r="A348" s="4" t="n">
        <v>2</v>
      </c>
      <c r="B348" s="4" t="s">
        <v>384</v>
      </c>
      <c r="C348" s="4" t="s">
        <v>403</v>
      </c>
      <c r="D348" s="18" t="s">
        <v>397</v>
      </c>
      <c r="E348" s="4" t="s">
        <v>149</v>
      </c>
      <c r="F348" s="4" t="s">
        <v>149</v>
      </c>
      <c r="G348" s="18" t="s">
        <v>66</v>
      </c>
      <c r="H348" s="18" t="s">
        <v>149</v>
      </c>
      <c r="I348" s="19" t="s">
        <v>68</v>
      </c>
      <c r="J348" s="4" t="n">
        <v>1</v>
      </c>
      <c r="K348" s="4"/>
      <c r="L348" s="4"/>
      <c r="M348" s="4"/>
      <c r="N348" s="4"/>
      <c r="O348" s="4"/>
      <c r="P348" s="4" t="s">
        <v>26</v>
      </c>
      <c r="Q348" s="4" t="n">
        <v>10813</v>
      </c>
      <c r="R348" s="4"/>
      <c r="S348" s="4"/>
      <c r="T348" s="4"/>
      <c r="U348" s="4" t="n">
        <v>-4142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</row>
    <row r="349" s="23" customFormat="true" ht="12.75" hidden="false" customHeight="false" outlineLevel="0" collapsed="false">
      <c r="A349" s="4" t="n">
        <v>3</v>
      </c>
      <c r="B349" s="4" t="s">
        <v>384</v>
      </c>
      <c r="C349" s="4" t="s">
        <v>403</v>
      </c>
      <c r="D349" s="18" t="s">
        <v>398</v>
      </c>
      <c r="E349" s="4" t="s">
        <v>74</v>
      </c>
      <c r="F349" s="4" t="s">
        <v>74</v>
      </c>
      <c r="G349" s="18" t="s">
        <v>66</v>
      </c>
      <c r="H349" s="4" t="s">
        <v>149</v>
      </c>
      <c r="I349" s="19" t="s">
        <v>68</v>
      </c>
      <c r="J349" s="4" t="n">
        <v>1</v>
      </c>
      <c r="K349" s="4"/>
      <c r="L349" s="4"/>
      <c r="M349" s="4"/>
      <c r="N349" s="4"/>
      <c r="O349" s="4"/>
      <c r="P349" s="4" t="s">
        <v>26</v>
      </c>
      <c r="Q349" s="4" t="n">
        <v>10814</v>
      </c>
      <c r="R349" s="4"/>
      <c r="S349" s="4"/>
      <c r="T349" s="4"/>
      <c r="U349" s="4" t="n">
        <v>-4142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</row>
    <row r="350" s="23" customFormat="true" ht="12.75" hidden="false" customHeight="false" outlineLevel="0" collapsed="false">
      <c r="A350" s="4" t="n">
        <v>4</v>
      </c>
      <c r="B350" s="4" t="s">
        <v>384</v>
      </c>
      <c r="C350" s="4" t="s">
        <v>403</v>
      </c>
      <c r="D350" s="18" t="s">
        <v>399</v>
      </c>
      <c r="E350" s="4" t="s">
        <v>1</v>
      </c>
      <c r="F350" s="4" t="s">
        <v>1</v>
      </c>
      <c r="G350" s="18" t="s">
        <v>66</v>
      </c>
      <c r="H350" s="18" t="s">
        <v>149</v>
      </c>
      <c r="I350" s="19" t="s">
        <v>68</v>
      </c>
      <c r="J350" s="4" t="n">
        <v>1</v>
      </c>
      <c r="K350" s="4"/>
      <c r="L350" s="4"/>
      <c r="M350" s="4"/>
      <c r="N350" s="4"/>
      <c r="O350" s="4"/>
      <c r="P350" s="4" t="s">
        <v>26</v>
      </c>
      <c r="Q350" s="4" t="n">
        <v>10815</v>
      </c>
      <c r="R350" s="4"/>
      <c r="S350" s="4"/>
      <c r="T350" s="4"/>
      <c r="U350" s="4" t="n">
        <v>-4142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</row>
    <row r="351" s="23" customFormat="true" ht="12.75" hidden="false" customHeight="false" outlineLevel="0" collapsed="false">
      <c r="A351" s="4" t="n">
        <v>5</v>
      </c>
      <c r="B351" s="4" t="s">
        <v>384</v>
      </c>
      <c r="C351" s="4" t="s">
        <v>403</v>
      </c>
      <c r="D351" s="18" t="s">
        <v>400</v>
      </c>
      <c r="E351" s="4" t="s">
        <v>83</v>
      </c>
      <c r="F351" s="4" t="s">
        <v>218</v>
      </c>
      <c r="G351" s="18" t="s">
        <v>66</v>
      </c>
      <c r="H351" s="19" t="s">
        <v>149</v>
      </c>
      <c r="I351" s="19" t="s">
        <v>68</v>
      </c>
      <c r="J351" s="4" t="n">
        <v>1</v>
      </c>
      <c r="K351" s="4"/>
      <c r="L351" s="4"/>
      <c r="M351" s="4"/>
      <c r="N351" s="4"/>
      <c r="O351" s="4"/>
      <c r="P351" s="4" t="s">
        <v>26</v>
      </c>
      <c r="Q351" s="4" t="n">
        <v>10816</v>
      </c>
      <c r="R351" s="4"/>
      <c r="S351" s="4"/>
      <c r="T351" s="4"/>
      <c r="U351" s="4" t="n">
        <v>-4142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</row>
    <row r="352" s="23" customFormat="true" ht="12.75" hidden="false" customHeight="false" outlineLevel="0" collapsed="false">
      <c r="A352" s="4" t="n">
        <v>2</v>
      </c>
      <c r="B352" s="4" t="s">
        <v>384</v>
      </c>
      <c r="C352" s="19" t="s">
        <v>404</v>
      </c>
      <c r="D352" s="19" t="s">
        <v>405</v>
      </c>
      <c r="E352" s="19" t="s">
        <v>390</v>
      </c>
      <c r="F352" s="19" t="s">
        <v>391</v>
      </c>
      <c r="G352" s="18" t="s">
        <v>66</v>
      </c>
      <c r="H352" s="18" t="s">
        <v>149</v>
      </c>
      <c r="I352" s="19" t="s">
        <v>68</v>
      </c>
      <c r="J352" s="5" t="n">
        <v>1</v>
      </c>
      <c r="K352" s="5"/>
      <c r="L352" s="19"/>
      <c r="M352" s="19"/>
      <c r="N352" s="19"/>
      <c r="O352" s="19"/>
      <c r="P352" s="18" t="s">
        <v>26</v>
      </c>
      <c r="Q352" s="4" t="n">
        <v>10822</v>
      </c>
      <c r="R352" s="18"/>
      <c r="S352" s="4"/>
      <c r="T352" s="4"/>
      <c r="U352" s="4" t="n">
        <v>-4142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</row>
    <row r="353" s="23" customFormat="true" ht="12.75" hidden="false" customHeight="false" outlineLevel="0" collapsed="false">
      <c r="A353" s="4" t="n">
        <v>3</v>
      </c>
      <c r="B353" s="4" t="s">
        <v>384</v>
      </c>
      <c r="C353" s="19" t="s">
        <v>404</v>
      </c>
      <c r="D353" s="19" t="s">
        <v>406</v>
      </c>
      <c r="E353" s="19" t="s">
        <v>392</v>
      </c>
      <c r="F353" s="19" t="s">
        <v>393</v>
      </c>
      <c r="G353" s="18" t="s">
        <v>66</v>
      </c>
      <c r="H353" s="18" t="s">
        <v>149</v>
      </c>
      <c r="I353" s="19" t="s">
        <v>68</v>
      </c>
      <c r="J353" s="5" t="n">
        <v>1</v>
      </c>
      <c r="K353" s="5"/>
      <c r="L353" s="19"/>
      <c r="M353" s="19"/>
      <c r="N353" s="19"/>
      <c r="O353" s="19"/>
      <c r="P353" s="18" t="s">
        <v>26</v>
      </c>
      <c r="Q353" s="4" t="n">
        <v>10823</v>
      </c>
      <c r="R353" s="18"/>
      <c r="S353" s="4"/>
      <c r="T353" s="4"/>
      <c r="U353" s="4" t="n">
        <v>-4142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</row>
    <row r="354" s="23" customFormat="true" ht="12.75" hidden="false" customHeight="false" outlineLevel="0" collapsed="false">
      <c r="A354" s="4" t="n">
        <v>4</v>
      </c>
      <c r="B354" s="4" t="s">
        <v>384</v>
      </c>
      <c r="C354" s="19" t="s">
        <v>404</v>
      </c>
      <c r="D354" s="19" t="s">
        <v>407</v>
      </c>
      <c r="E354" s="19" t="s">
        <v>387</v>
      </c>
      <c r="F354" s="19" t="s">
        <v>388</v>
      </c>
      <c r="G354" s="18" t="s">
        <v>66</v>
      </c>
      <c r="H354" s="18" t="s">
        <v>149</v>
      </c>
      <c r="I354" s="19" t="s">
        <v>68</v>
      </c>
      <c r="J354" s="5" t="n">
        <v>1</v>
      </c>
      <c r="K354" s="5"/>
      <c r="L354" s="19"/>
      <c r="M354" s="19"/>
      <c r="N354" s="19"/>
      <c r="O354" s="19"/>
      <c r="P354" s="18" t="s">
        <v>26</v>
      </c>
      <c r="Q354" s="4" t="n">
        <v>10824</v>
      </c>
      <c r="R354" s="18"/>
      <c r="S354" s="4"/>
      <c r="T354" s="4"/>
      <c r="U354" s="4" t="n">
        <v>-4142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</row>
    <row r="355" s="23" customFormat="true" ht="12.75" hidden="false" customHeight="false" outlineLevel="0" collapsed="false">
      <c r="A355" s="4" t="n">
        <v>5</v>
      </c>
      <c r="B355" s="4" t="s">
        <v>384</v>
      </c>
      <c r="C355" s="19" t="s">
        <v>404</v>
      </c>
      <c r="D355" s="19" t="s">
        <v>408</v>
      </c>
      <c r="E355" s="19" t="s">
        <v>394</v>
      </c>
      <c r="F355" s="19" t="s">
        <v>395</v>
      </c>
      <c r="G355" s="18" t="s">
        <v>66</v>
      </c>
      <c r="H355" s="18" t="s">
        <v>149</v>
      </c>
      <c r="I355" s="19" t="s">
        <v>68</v>
      </c>
      <c r="J355" s="5" t="n">
        <v>1</v>
      </c>
      <c r="K355" s="5"/>
      <c r="L355" s="19"/>
      <c r="M355" s="19"/>
      <c r="N355" s="19"/>
      <c r="O355" s="19"/>
      <c r="P355" s="18" t="s">
        <v>26</v>
      </c>
      <c r="Q355" s="4" t="n">
        <v>10825</v>
      </c>
      <c r="R355" s="18"/>
      <c r="S355" s="4"/>
      <c r="T355" s="4"/>
      <c r="U355" s="4" t="n">
        <v>-4142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</row>
    <row r="356" s="4" customFormat="true" ht="12.75" hidden="false" customHeight="false" outlineLevel="0" collapsed="false">
      <c r="B356" s="4" t="s">
        <v>409</v>
      </c>
      <c r="C356" s="4" t="s">
        <v>410</v>
      </c>
      <c r="D356" s="4" t="s">
        <v>411</v>
      </c>
      <c r="E356" s="4" t="s">
        <v>412</v>
      </c>
      <c r="F356" s="4" t="s">
        <v>413</v>
      </c>
      <c r="G356" s="4" t="s">
        <v>66</v>
      </c>
      <c r="H356" s="4" t="s">
        <v>149</v>
      </c>
      <c r="I356" s="4" t="s">
        <v>68</v>
      </c>
      <c r="J356" s="6" t="n">
        <v>1</v>
      </c>
      <c r="P356" s="4" t="s">
        <v>26</v>
      </c>
      <c r="Q356" s="4" t="n">
        <v>10712</v>
      </c>
      <c r="U356" s="4" t="n">
        <v>-4142</v>
      </c>
    </row>
    <row r="357" s="4" customFormat="true" ht="12.75" hidden="false" customHeight="false" outlineLevel="0" collapsed="false">
      <c r="B357" s="4" t="s">
        <v>409</v>
      </c>
      <c r="C357" s="4" t="s">
        <v>410</v>
      </c>
      <c r="D357" s="4" t="s">
        <v>411</v>
      </c>
      <c r="E357" s="4" t="s">
        <v>414</v>
      </c>
      <c r="F357" s="4" t="s">
        <v>415</v>
      </c>
      <c r="G357" s="4" t="s">
        <v>66</v>
      </c>
      <c r="H357" s="4" t="s">
        <v>149</v>
      </c>
      <c r="I357" s="4" t="s">
        <v>68</v>
      </c>
      <c r="J357" s="6" t="n">
        <v>1</v>
      </c>
      <c r="P357" s="4" t="s">
        <v>26</v>
      </c>
      <c r="Q357" s="4" t="n">
        <v>10713</v>
      </c>
      <c r="U357" s="4" t="n">
        <v>-4142</v>
      </c>
    </row>
    <row r="358" s="4" customFormat="true" ht="12.75" hidden="false" customHeight="false" outlineLevel="0" collapsed="false">
      <c r="B358" s="4" t="s">
        <v>409</v>
      </c>
      <c r="C358" s="4" t="s">
        <v>410</v>
      </c>
      <c r="D358" s="4" t="s">
        <v>411</v>
      </c>
      <c r="E358" s="4" t="s">
        <v>416</v>
      </c>
      <c r="F358" s="4" t="s">
        <v>417</v>
      </c>
      <c r="G358" s="4" t="s">
        <v>66</v>
      </c>
      <c r="H358" s="4" t="s">
        <v>149</v>
      </c>
      <c r="I358" s="4" t="s">
        <v>68</v>
      </c>
      <c r="J358" s="6" t="n">
        <v>1</v>
      </c>
      <c r="P358" s="4" t="s">
        <v>26</v>
      </c>
      <c r="Q358" s="4" t="n">
        <v>10714</v>
      </c>
      <c r="U358" s="4" t="n">
        <v>-4142</v>
      </c>
    </row>
    <row r="359" s="4" customFormat="true" ht="12.75" hidden="false" customHeight="false" outlineLevel="0" collapsed="false">
      <c r="B359" s="4" t="s">
        <v>409</v>
      </c>
      <c r="C359" s="4" t="s">
        <v>410</v>
      </c>
      <c r="D359" s="4" t="s">
        <v>411</v>
      </c>
      <c r="E359" s="4" t="s">
        <v>418</v>
      </c>
      <c r="F359" s="4" t="s">
        <v>419</v>
      </c>
      <c r="G359" s="4" t="s">
        <v>66</v>
      </c>
      <c r="H359" s="4" t="s">
        <v>149</v>
      </c>
      <c r="I359" s="4" t="s">
        <v>68</v>
      </c>
      <c r="J359" s="6" t="n">
        <v>1</v>
      </c>
      <c r="P359" s="4" t="s">
        <v>26</v>
      </c>
      <c r="Q359" s="4" t="n">
        <v>10715</v>
      </c>
      <c r="U359" s="4" t="n">
        <v>-4142</v>
      </c>
    </row>
    <row r="360" s="4" customFormat="true" ht="12.75" hidden="false" customHeight="false" outlineLevel="0" collapsed="false">
      <c r="B360" s="4" t="s">
        <v>409</v>
      </c>
      <c r="C360" s="4" t="s">
        <v>410</v>
      </c>
      <c r="D360" s="4" t="s">
        <v>411</v>
      </c>
      <c r="E360" s="4" t="s">
        <v>420</v>
      </c>
      <c r="F360" s="4" t="s">
        <v>421</v>
      </c>
      <c r="G360" s="4" t="s">
        <v>66</v>
      </c>
      <c r="H360" s="4" t="s">
        <v>149</v>
      </c>
      <c r="I360" s="4" t="s">
        <v>68</v>
      </c>
      <c r="J360" s="6" t="n">
        <v>1</v>
      </c>
      <c r="P360" s="4" t="s">
        <v>26</v>
      </c>
      <c r="Q360" s="4" t="n">
        <v>10716</v>
      </c>
      <c r="U360" s="4" t="n">
        <v>-4142</v>
      </c>
    </row>
    <row r="361" s="4" customFormat="true" ht="12.75" hidden="false" customHeight="false" outlineLevel="0" collapsed="false">
      <c r="B361" s="4" t="s">
        <v>409</v>
      </c>
      <c r="C361" s="4" t="s">
        <v>410</v>
      </c>
      <c r="D361" s="4" t="s">
        <v>411</v>
      </c>
      <c r="E361" s="4" t="s">
        <v>422</v>
      </c>
      <c r="F361" s="4" t="s">
        <v>423</v>
      </c>
      <c r="G361" s="4" t="s">
        <v>66</v>
      </c>
      <c r="H361" s="4" t="s">
        <v>149</v>
      </c>
      <c r="I361" s="4" t="s">
        <v>68</v>
      </c>
      <c r="J361" s="6" t="n">
        <v>1</v>
      </c>
      <c r="P361" s="4" t="s">
        <v>26</v>
      </c>
      <c r="Q361" s="4" t="n">
        <v>10717</v>
      </c>
      <c r="U361" s="4" t="n">
        <v>-4142</v>
      </c>
    </row>
    <row r="362" s="4" customFormat="true" ht="12.75" hidden="false" customHeight="false" outlineLevel="0" collapsed="false">
      <c r="B362" s="4" t="s">
        <v>409</v>
      </c>
      <c r="C362" s="4" t="s">
        <v>410</v>
      </c>
      <c r="D362" s="4" t="s">
        <v>411</v>
      </c>
      <c r="E362" s="4" t="s">
        <v>424</v>
      </c>
      <c r="F362" s="4" t="s">
        <v>425</v>
      </c>
      <c r="G362" s="4" t="s">
        <v>66</v>
      </c>
      <c r="H362" s="4" t="s">
        <v>149</v>
      </c>
      <c r="I362" s="4" t="s">
        <v>68</v>
      </c>
      <c r="J362" s="6" t="n">
        <v>1</v>
      </c>
      <c r="P362" s="4" t="s">
        <v>26</v>
      </c>
      <c r="Q362" s="4" t="n">
        <v>10718</v>
      </c>
      <c r="U362" s="4" t="n">
        <v>-4142</v>
      </c>
    </row>
    <row r="363" s="4" customFormat="true" ht="12.75" hidden="false" customHeight="false" outlineLevel="0" collapsed="false">
      <c r="B363" s="4" t="s">
        <v>409</v>
      </c>
      <c r="C363" s="4" t="s">
        <v>410</v>
      </c>
      <c r="D363" s="4" t="s">
        <v>411</v>
      </c>
      <c r="E363" s="4" t="s">
        <v>426</v>
      </c>
      <c r="F363" s="4" t="s">
        <v>427</v>
      </c>
      <c r="G363" s="4" t="s">
        <v>66</v>
      </c>
      <c r="H363" s="4" t="s">
        <v>149</v>
      </c>
      <c r="I363" s="4" t="s">
        <v>68</v>
      </c>
      <c r="J363" s="6" t="n">
        <v>1</v>
      </c>
      <c r="P363" s="4" t="s">
        <v>26</v>
      </c>
      <c r="Q363" s="4" t="n">
        <v>10719</v>
      </c>
      <c r="U363" s="4" t="n">
        <v>-4142</v>
      </c>
    </row>
    <row r="364" s="4" customFormat="true" ht="12.75" hidden="false" customHeight="false" outlineLevel="0" collapsed="false">
      <c r="B364" s="4" t="s">
        <v>409</v>
      </c>
      <c r="C364" s="4" t="s">
        <v>410</v>
      </c>
      <c r="D364" s="4" t="s">
        <v>411</v>
      </c>
      <c r="E364" s="4" t="s">
        <v>428</v>
      </c>
      <c r="F364" s="4" t="s">
        <v>429</v>
      </c>
      <c r="G364" s="4" t="s">
        <v>66</v>
      </c>
      <c r="H364" s="4" t="s">
        <v>149</v>
      </c>
      <c r="I364" s="4" t="s">
        <v>68</v>
      </c>
      <c r="J364" s="6" t="n">
        <v>1</v>
      </c>
      <c r="P364" s="4" t="s">
        <v>26</v>
      </c>
      <c r="Q364" s="4" t="n">
        <v>10720</v>
      </c>
      <c r="U364" s="4" t="n">
        <v>-4142</v>
      </c>
    </row>
    <row r="365" s="4" customFormat="true" ht="12.75" hidden="false" customHeight="false" outlineLevel="0" collapsed="false">
      <c r="B365" s="4" t="s">
        <v>409</v>
      </c>
      <c r="C365" s="4" t="s">
        <v>410</v>
      </c>
      <c r="D365" s="4" t="s">
        <v>411</v>
      </c>
      <c r="E365" s="4" t="s">
        <v>430</v>
      </c>
      <c r="F365" s="4" t="s">
        <v>431</v>
      </c>
      <c r="G365" s="4" t="s">
        <v>66</v>
      </c>
      <c r="H365" s="4" t="s">
        <v>149</v>
      </c>
      <c r="I365" s="4" t="s">
        <v>68</v>
      </c>
      <c r="J365" s="6" t="n">
        <v>1</v>
      </c>
      <c r="P365" s="4" t="s">
        <v>26</v>
      </c>
      <c r="Q365" s="4" t="n">
        <v>10721</v>
      </c>
      <c r="U365" s="4" t="n">
        <v>-4142</v>
      </c>
    </row>
    <row r="366" s="4" customFormat="true" ht="12.75" hidden="false" customHeight="false" outlineLevel="0" collapsed="false">
      <c r="B366" s="4" t="s">
        <v>409</v>
      </c>
      <c r="C366" s="4" t="s">
        <v>410</v>
      </c>
      <c r="D366" s="4" t="s">
        <v>411</v>
      </c>
      <c r="E366" s="4" t="s">
        <v>432</v>
      </c>
      <c r="F366" s="4" t="s">
        <v>433</v>
      </c>
      <c r="G366" s="4" t="s">
        <v>66</v>
      </c>
      <c r="H366" s="4" t="s">
        <v>149</v>
      </c>
      <c r="I366" s="4" t="s">
        <v>68</v>
      </c>
      <c r="J366" s="6" t="n">
        <v>1</v>
      </c>
      <c r="P366" s="4" t="s">
        <v>26</v>
      </c>
      <c r="Q366" s="4" t="n">
        <v>10722</v>
      </c>
      <c r="U366" s="4" t="n">
        <v>-4142</v>
      </c>
    </row>
    <row r="367" s="4" customFormat="true" ht="12.75" hidden="false" customHeight="false" outlineLevel="0" collapsed="false">
      <c r="B367" s="5" t="s">
        <v>127</v>
      </c>
      <c r="C367" s="5" t="n">
        <v>512</v>
      </c>
      <c r="D367" s="5" t="s">
        <v>129</v>
      </c>
      <c r="E367" s="5" t="s">
        <v>434</v>
      </c>
      <c r="F367" s="5" t="s">
        <v>435</v>
      </c>
      <c r="G367" s="5" t="s">
        <v>66</v>
      </c>
      <c r="H367" s="4" t="s">
        <v>149</v>
      </c>
      <c r="I367" s="5" t="s">
        <v>68</v>
      </c>
      <c r="J367" s="6" t="n">
        <v>1</v>
      </c>
      <c r="P367" s="4" t="s">
        <v>26</v>
      </c>
      <c r="Q367" s="4" t="n">
        <v>10723</v>
      </c>
      <c r="U367" s="4" t="n">
        <v>-4142</v>
      </c>
    </row>
    <row r="368" s="4" customFormat="true" ht="12.75" hidden="false" customHeight="false" outlineLevel="0" collapsed="false">
      <c r="A368" s="4" t="n">
        <v>5</v>
      </c>
      <c r="B368" s="5" t="s">
        <v>436</v>
      </c>
      <c r="C368" s="19" t="n">
        <v>20</v>
      </c>
      <c r="D368" s="19" t="s">
        <v>26</v>
      </c>
      <c r="E368" s="4" t="s">
        <v>149</v>
      </c>
      <c r="F368" s="5" t="s">
        <v>148</v>
      </c>
      <c r="G368" s="4" t="s">
        <v>66</v>
      </c>
      <c r="H368" s="4" t="s">
        <v>149</v>
      </c>
      <c r="I368" s="5" t="s">
        <v>68</v>
      </c>
      <c r="J368" s="29" t="n">
        <v>1</v>
      </c>
      <c r="O368" s="4" t="s">
        <v>33</v>
      </c>
      <c r="P368" s="16" t="s">
        <v>26</v>
      </c>
      <c r="Q368" s="4" t="n">
        <v>10724</v>
      </c>
      <c r="U368" s="4" t="n">
        <v>-4142</v>
      </c>
    </row>
    <row r="369" s="4" customFormat="true" ht="12.75" hidden="false" customHeight="false" outlineLevel="0" collapsed="false">
      <c r="A369" s="4" t="n">
        <v>5</v>
      </c>
      <c r="B369" s="5" t="s">
        <v>436</v>
      </c>
      <c r="C369" s="19" t="s">
        <v>437</v>
      </c>
      <c r="D369" s="19" t="s">
        <v>26</v>
      </c>
      <c r="E369" s="4" t="s">
        <v>149</v>
      </c>
      <c r="F369" s="5" t="s">
        <v>148</v>
      </c>
      <c r="G369" s="4" t="s">
        <v>66</v>
      </c>
      <c r="H369" s="4" t="s">
        <v>149</v>
      </c>
      <c r="I369" s="5" t="s">
        <v>68</v>
      </c>
      <c r="J369" s="29" t="n">
        <v>1</v>
      </c>
      <c r="O369" s="4" t="s">
        <v>33</v>
      </c>
      <c r="P369" s="16" t="s">
        <v>26</v>
      </c>
      <c r="Q369" s="4" t="n">
        <v>10725</v>
      </c>
      <c r="U369" s="4" t="n">
        <v>-4142</v>
      </c>
    </row>
    <row r="370" s="4" customFormat="true" ht="12.75" hidden="false" customHeight="false" outlineLevel="0" collapsed="false">
      <c r="A370" s="4" t="n">
        <v>5</v>
      </c>
      <c r="B370" s="5" t="s">
        <v>436</v>
      </c>
      <c r="C370" s="19" t="s">
        <v>154</v>
      </c>
      <c r="D370" s="19" t="s">
        <v>26</v>
      </c>
      <c r="E370" s="4" t="s">
        <v>149</v>
      </c>
      <c r="F370" s="5" t="s">
        <v>148</v>
      </c>
      <c r="G370" s="4" t="s">
        <v>66</v>
      </c>
      <c r="H370" s="4" t="s">
        <v>149</v>
      </c>
      <c r="I370" s="5" t="s">
        <v>68</v>
      </c>
      <c r="J370" s="29" t="n">
        <v>1</v>
      </c>
      <c r="O370" s="4" t="s">
        <v>33</v>
      </c>
      <c r="P370" s="16" t="s">
        <v>26</v>
      </c>
      <c r="Q370" s="4" t="n">
        <v>10726</v>
      </c>
      <c r="U370" s="4" t="n">
        <v>-4142</v>
      </c>
    </row>
    <row r="371" s="4" customFormat="true" ht="12.75" hidden="false" customHeight="false" outlineLevel="0" collapsed="false">
      <c r="A371" s="4" t="n">
        <v>5</v>
      </c>
      <c r="B371" s="5" t="s">
        <v>436</v>
      </c>
      <c r="C371" s="19" t="s">
        <v>438</v>
      </c>
      <c r="D371" s="19" t="s">
        <v>26</v>
      </c>
      <c r="E371" s="4" t="s">
        <v>149</v>
      </c>
      <c r="F371" s="5" t="s">
        <v>148</v>
      </c>
      <c r="G371" s="4" t="s">
        <v>66</v>
      </c>
      <c r="H371" s="4" t="s">
        <v>149</v>
      </c>
      <c r="I371" s="5" t="s">
        <v>68</v>
      </c>
      <c r="J371" s="29" t="n">
        <v>1</v>
      </c>
      <c r="O371" s="4" t="s">
        <v>33</v>
      </c>
      <c r="P371" s="16" t="s">
        <v>26</v>
      </c>
      <c r="Q371" s="4" t="n">
        <v>10727</v>
      </c>
      <c r="U371" s="4" t="n">
        <v>-4142</v>
      </c>
    </row>
    <row r="372" s="4" customFormat="true" ht="12.75" hidden="false" customHeight="false" outlineLevel="0" collapsed="false">
      <c r="A372" s="4" t="n">
        <v>6</v>
      </c>
      <c r="B372" s="5" t="s">
        <v>436</v>
      </c>
      <c r="C372" s="19" t="n">
        <v>20</v>
      </c>
      <c r="D372" s="19" t="s">
        <v>26</v>
      </c>
      <c r="E372" s="4" t="s">
        <v>149</v>
      </c>
      <c r="F372" s="5" t="s">
        <v>168</v>
      </c>
      <c r="G372" s="4" t="s">
        <v>66</v>
      </c>
      <c r="H372" s="4" t="s">
        <v>149</v>
      </c>
      <c r="I372" s="5" t="s">
        <v>68</v>
      </c>
      <c r="J372" s="29" t="n">
        <v>1</v>
      </c>
      <c r="O372" s="4" t="s">
        <v>33</v>
      </c>
      <c r="P372" s="16" t="s">
        <v>26</v>
      </c>
      <c r="Q372" s="4" t="n">
        <v>10728</v>
      </c>
      <c r="U372" s="4" t="n">
        <v>-4142</v>
      </c>
    </row>
    <row r="373" s="4" customFormat="true" ht="12.75" hidden="false" customHeight="false" outlineLevel="0" collapsed="false">
      <c r="A373" s="4" t="n">
        <v>6</v>
      </c>
      <c r="B373" s="5" t="s">
        <v>436</v>
      </c>
      <c r="C373" s="19" t="s">
        <v>437</v>
      </c>
      <c r="D373" s="19" t="s">
        <v>26</v>
      </c>
      <c r="E373" s="4" t="s">
        <v>149</v>
      </c>
      <c r="F373" s="5" t="s">
        <v>168</v>
      </c>
      <c r="G373" s="4" t="s">
        <v>66</v>
      </c>
      <c r="H373" s="4" t="s">
        <v>149</v>
      </c>
      <c r="I373" s="5" t="s">
        <v>68</v>
      </c>
      <c r="J373" s="29" t="n">
        <v>1</v>
      </c>
      <c r="O373" s="4" t="s">
        <v>33</v>
      </c>
      <c r="P373" s="16" t="s">
        <v>26</v>
      </c>
      <c r="Q373" s="4" t="n">
        <v>10729</v>
      </c>
      <c r="U373" s="4" t="n">
        <v>-4142</v>
      </c>
    </row>
    <row r="374" s="4" customFormat="true" ht="12.75" hidden="false" customHeight="false" outlineLevel="0" collapsed="false">
      <c r="A374" s="4" t="n">
        <v>6</v>
      </c>
      <c r="B374" s="5" t="s">
        <v>436</v>
      </c>
      <c r="C374" s="19" t="s">
        <v>154</v>
      </c>
      <c r="D374" s="19" t="s">
        <v>26</v>
      </c>
      <c r="E374" s="4" t="s">
        <v>149</v>
      </c>
      <c r="F374" s="5" t="s">
        <v>168</v>
      </c>
      <c r="G374" s="4" t="s">
        <v>66</v>
      </c>
      <c r="H374" s="4" t="s">
        <v>149</v>
      </c>
      <c r="I374" s="5" t="s">
        <v>68</v>
      </c>
      <c r="J374" s="29" t="n">
        <v>1</v>
      </c>
      <c r="O374" s="4" t="s">
        <v>33</v>
      </c>
      <c r="P374" s="16" t="s">
        <v>26</v>
      </c>
      <c r="Q374" s="4" t="n">
        <v>10730</v>
      </c>
      <c r="U374" s="4" t="n">
        <v>-4142</v>
      </c>
    </row>
    <row r="375" s="4" customFormat="true" ht="12.75" hidden="false" customHeight="false" outlineLevel="0" collapsed="false">
      <c r="A375" s="4" t="n">
        <v>6</v>
      </c>
      <c r="B375" s="5" t="s">
        <v>436</v>
      </c>
      <c r="C375" s="19" t="s">
        <v>438</v>
      </c>
      <c r="D375" s="19" t="s">
        <v>26</v>
      </c>
      <c r="E375" s="4" t="s">
        <v>149</v>
      </c>
      <c r="F375" s="5" t="s">
        <v>168</v>
      </c>
      <c r="G375" s="4" t="s">
        <v>66</v>
      </c>
      <c r="H375" s="4" t="s">
        <v>149</v>
      </c>
      <c r="I375" s="5" t="s">
        <v>68</v>
      </c>
      <c r="J375" s="29" t="n">
        <v>1</v>
      </c>
      <c r="O375" s="4" t="s">
        <v>33</v>
      </c>
      <c r="P375" s="16" t="s">
        <v>26</v>
      </c>
      <c r="Q375" s="4" t="n">
        <v>10731</v>
      </c>
      <c r="U375" s="4" t="n">
        <v>-4142</v>
      </c>
    </row>
    <row r="376" s="4" customFormat="true" ht="12.75" hidden="false" customHeight="false" outlineLevel="0" collapsed="false">
      <c r="A376" s="4" t="n">
        <v>7</v>
      </c>
      <c r="B376" s="5" t="s">
        <v>436</v>
      </c>
      <c r="C376" s="19" t="n">
        <v>20</v>
      </c>
      <c r="D376" s="19" t="s">
        <v>26</v>
      </c>
      <c r="E376" s="4" t="s">
        <v>149</v>
      </c>
      <c r="F376" s="5" t="s">
        <v>234</v>
      </c>
      <c r="G376" s="4" t="s">
        <v>66</v>
      </c>
      <c r="H376" s="4" t="s">
        <v>149</v>
      </c>
      <c r="I376" s="5" t="s">
        <v>68</v>
      </c>
      <c r="J376" s="29" t="n">
        <v>1</v>
      </c>
      <c r="O376" s="4" t="s">
        <v>33</v>
      </c>
      <c r="P376" s="16" t="s">
        <v>26</v>
      </c>
      <c r="Q376" s="4" t="n">
        <v>10732</v>
      </c>
      <c r="U376" s="4" t="n">
        <v>-4142</v>
      </c>
    </row>
    <row r="377" s="4" customFormat="true" ht="12.75" hidden="false" customHeight="false" outlineLevel="0" collapsed="false">
      <c r="A377" s="4" t="n">
        <v>7</v>
      </c>
      <c r="B377" s="5" t="s">
        <v>436</v>
      </c>
      <c r="C377" s="19" t="s">
        <v>437</v>
      </c>
      <c r="D377" s="19" t="s">
        <v>26</v>
      </c>
      <c r="E377" s="4" t="s">
        <v>149</v>
      </c>
      <c r="F377" s="5" t="s">
        <v>234</v>
      </c>
      <c r="G377" s="4" t="s">
        <v>66</v>
      </c>
      <c r="H377" s="4" t="s">
        <v>149</v>
      </c>
      <c r="I377" s="5" t="s">
        <v>68</v>
      </c>
      <c r="J377" s="29" t="n">
        <v>1</v>
      </c>
      <c r="O377" s="4" t="s">
        <v>33</v>
      </c>
      <c r="P377" s="16" t="s">
        <v>26</v>
      </c>
      <c r="Q377" s="4" t="n">
        <v>10733</v>
      </c>
      <c r="U377" s="4" t="n">
        <v>-4142</v>
      </c>
    </row>
    <row r="378" s="4" customFormat="true" ht="12.75" hidden="false" customHeight="false" outlineLevel="0" collapsed="false">
      <c r="A378" s="4" t="n">
        <v>7</v>
      </c>
      <c r="B378" s="5" t="s">
        <v>436</v>
      </c>
      <c r="C378" s="19" t="s">
        <v>154</v>
      </c>
      <c r="D378" s="19" t="s">
        <v>26</v>
      </c>
      <c r="E378" s="4" t="s">
        <v>149</v>
      </c>
      <c r="F378" s="5" t="s">
        <v>234</v>
      </c>
      <c r="G378" s="4" t="s">
        <v>66</v>
      </c>
      <c r="H378" s="4" t="s">
        <v>149</v>
      </c>
      <c r="I378" s="5" t="s">
        <v>68</v>
      </c>
      <c r="J378" s="29" t="n">
        <v>1</v>
      </c>
      <c r="O378" s="4" t="s">
        <v>33</v>
      </c>
      <c r="P378" s="16" t="s">
        <v>26</v>
      </c>
      <c r="Q378" s="4" t="n">
        <v>10734</v>
      </c>
      <c r="U378" s="4" t="n">
        <v>-4142</v>
      </c>
    </row>
    <row r="379" s="4" customFormat="true" ht="12.75" hidden="false" customHeight="false" outlineLevel="0" collapsed="false">
      <c r="A379" s="4" t="n">
        <v>7</v>
      </c>
      <c r="B379" s="5" t="s">
        <v>436</v>
      </c>
      <c r="C379" s="19" t="s">
        <v>438</v>
      </c>
      <c r="D379" s="19" t="s">
        <v>26</v>
      </c>
      <c r="E379" s="4" t="s">
        <v>149</v>
      </c>
      <c r="F379" s="5" t="s">
        <v>234</v>
      </c>
      <c r="G379" s="4" t="s">
        <v>66</v>
      </c>
      <c r="H379" s="4" t="s">
        <v>149</v>
      </c>
      <c r="I379" s="5" t="s">
        <v>68</v>
      </c>
      <c r="J379" s="29" t="n">
        <v>1</v>
      </c>
      <c r="O379" s="4" t="s">
        <v>33</v>
      </c>
      <c r="P379" s="16" t="s">
        <v>26</v>
      </c>
      <c r="Q379" s="4" t="n">
        <v>10735</v>
      </c>
      <c r="U379" s="4" t="n">
        <v>-4142</v>
      </c>
    </row>
    <row r="380" s="4" customFormat="true" ht="12.75" hidden="false" customHeight="false" outlineLevel="0" collapsed="false">
      <c r="A380" s="4" t="n">
        <v>8</v>
      </c>
      <c r="B380" s="5" t="s">
        <v>436</v>
      </c>
      <c r="C380" s="19" t="n">
        <v>20</v>
      </c>
      <c r="D380" s="19" t="s">
        <v>26</v>
      </c>
      <c r="E380" s="4" t="s">
        <v>149</v>
      </c>
      <c r="F380" s="5" t="s">
        <v>1</v>
      </c>
      <c r="G380" s="4" t="s">
        <v>66</v>
      </c>
      <c r="H380" s="4" t="s">
        <v>149</v>
      </c>
      <c r="I380" s="5" t="s">
        <v>68</v>
      </c>
      <c r="J380" s="29" t="n">
        <v>1</v>
      </c>
      <c r="O380" s="4" t="s">
        <v>33</v>
      </c>
      <c r="P380" s="16" t="s">
        <v>26</v>
      </c>
      <c r="Q380" s="4" t="n">
        <v>10736</v>
      </c>
      <c r="U380" s="4" t="n">
        <v>-4142</v>
      </c>
    </row>
    <row r="381" s="4" customFormat="true" ht="12.75" hidden="false" customHeight="false" outlineLevel="0" collapsed="false">
      <c r="A381" s="4" t="n">
        <v>8</v>
      </c>
      <c r="B381" s="5" t="s">
        <v>436</v>
      </c>
      <c r="C381" s="19" t="s">
        <v>437</v>
      </c>
      <c r="D381" s="19" t="s">
        <v>26</v>
      </c>
      <c r="E381" s="4" t="s">
        <v>149</v>
      </c>
      <c r="F381" s="5" t="s">
        <v>1</v>
      </c>
      <c r="G381" s="4" t="s">
        <v>66</v>
      </c>
      <c r="H381" s="4" t="s">
        <v>149</v>
      </c>
      <c r="I381" s="5" t="s">
        <v>68</v>
      </c>
      <c r="J381" s="29" t="n">
        <v>1</v>
      </c>
      <c r="O381" s="4" t="s">
        <v>33</v>
      </c>
      <c r="P381" s="16" t="s">
        <v>26</v>
      </c>
      <c r="Q381" s="4" t="n">
        <v>10737</v>
      </c>
      <c r="U381" s="4" t="n">
        <v>-4142</v>
      </c>
    </row>
    <row r="382" s="4" customFormat="true" ht="12.75" hidden="false" customHeight="false" outlineLevel="0" collapsed="false">
      <c r="A382" s="4" t="n">
        <v>8</v>
      </c>
      <c r="B382" s="5" t="s">
        <v>436</v>
      </c>
      <c r="C382" s="19" t="s">
        <v>154</v>
      </c>
      <c r="D382" s="19" t="s">
        <v>26</v>
      </c>
      <c r="E382" s="4" t="s">
        <v>149</v>
      </c>
      <c r="F382" s="5" t="s">
        <v>1</v>
      </c>
      <c r="G382" s="4" t="s">
        <v>66</v>
      </c>
      <c r="H382" s="4" t="s">
        <v>149</v>
      </c>
      <c r="I382" s="5" t="s">
        <v>68</v>
      </c>
      <c r="J382" s="29" t="n">
        <v>1</v>
      </c>
      <c r="O382" s="4" t="s">
        <v>33</v>
      </c>
      <c r="P382" s="16" t="s">
        <v>26</v>
      </c>
      <c r="Q382" s="4" t="n">
        <v>10738</v>
      </c>
      <c r="U382" s="4" t="n">
        <v>-4142</v>
      </c>
    </row>
    <row r="383" s="4" customFormat="true" ht="12.75" hidden="false" customHeight="false" outlineLevel="0" collapsed="false">
      <c r="A383" s="4" t="n">
        <v>8</v>
      </c>
      <c r="B383" s="5" t="s">
        <v>436</v>
      </c>
      <c r="C383" s="19" t="s">
        <v>438</v>
      </c>
      <c r="D383" s="19" t="s">
        <v>26</v>
      </c>
      <c r="E383" s="4" t="s">
        <v>149</v>
      </c>
      <c r="F383" s="5" t="s">
        <v>1</v>
      </c>
      <c r="G383" s="4" t="s">
        <v>66</v>
      </c>
      <c r="H383" s="4" t="s">
        <v>149</v>
      </c>
      <c r="I383" s="5" t="s">
        <v>68</v>
      </c>
      <c r="J383" s="29" t="n">
        <v>1</v>
      </c>
      <c r="O383" s="4" t="s">
        <v>33</v>
      </c>
      <c r="P383" s="16" t="s">
        <v>26</v>
      </c>
      <c r="Q383" s="4" t="n">
        <v>10739</v>
      </c>
      <c r="U383" s="4" t="n">
        <v>-4142</v>
      </c>
    </row>
    <row r="384" s="4" customFormat="true" ht="12.75" hidden="false" customHeight="false" outlineLevel="0" collapsed="false">
      <c r="A384" s="4" t="n">
        <v>9</v>
      </c>
      <c r="B384" s="5" t="s">
        <v>436</v>
      </c>
      <c r="C384" s="19" t="n">
        <v>20</v>
      </c>
      <c r="D384" s="19" t="s">
        <v>26</v>
      </c>
      <c r="E384" s="4" t="s">
        <v>149</v>
      </c>
      <c r="F384" s="5" t="s">
        <v>218</v>
      </c>
      <c r="G384" s="4" t="s">
        <v>66</v>
      </c>
      <c r="H384" s="4" t="s">
        <v>149</v>
      </c>
      <c r="I384" s="5" t="s">
        <v>68</v>
      </c>
      <c r="J384" s="29" t="n">
        <v>1</v>
      </c>
      <c r="O384" s="4" t="s">
        <v>33</v>
      </c>
      <c r="P384" s="16" t="s">
        <v>26</v>
      </c>
      <c r="Q384" s="4" t="n">
        <v>10740</v>
      </c>
      <c r="U384" s="4" t="n">
        <v>-4142</v>
      </c>
    </row>
    <row r="385" s="4" customFormat="true" ht="12.75" hidden="false" customHeight="false" outlineLevel="0" collapsed="false">
      <c r="A385" s="4" t="n">
        <v>9</v>
      </c>
      <c r="B385" s="5" t="s">
        <v>436</v>
      </c>
      <c r="C385" s="19" t="s">
        <v>437</v>
      </c>
      <c r="D385" s="19" t="s">
        <v>26</v>
      </c>
      <c r="E385" s="4" t="s">
        <v>149</v>
      </c>
      <c r="F385" s="5" t="s">
        <v>218</v>
      </c>
      <c r="G385" s="4" t="s">
        <v>66</v>
      </c>
      <c r="H385" s="4" t="s">
        <v>149</v>
      </c>
      <c r="I385" s="5" t="s">
        <v>68</v>
      </c>
      <c r="J385" s="29" t="n">
        <v>1</v>
      </c>
      <c r="O385" s="4" t="s">
        <v>33</v>
      </c>
      <c r="P385" s="16" t="s">
        <v>26</v>
      </c>
      <c r="Q385" s="4" t="n">
        <v>10741</v>
      </c>
      <c r="U385" s="4" t="n">
        <v>-4142</v>
      </c>
    </row>
    <row r="386" s="4" customFormat="true" ht="12.75" hidden="false" customHeight="false" outlineLevel="0" collapsed="false">
      <c r="A386" s="4" t="n">
        <v>9</v>
      </c>
      <c r="B386" s="5" t="s">
        <v>436</v>
      </c>
      <c r="C386" s="19" t="s">
        <v>154</v>
      </c>
      <c r="D386" s="19" t="s">
        <v>26</v>
      </c>
      <c r="E386" s="4" t="s">
        <v>149</v>
      </c>
      <c r="F386" s="5" t="s">
        <v>218</v>
      </c>
      <c r="G386" s="4" t="s">
        <v>66</v>
      </c>
      <c r="H386" s="4" t="s">
        <v>149</v>
      </c>
      <c r="I386" s="5" t="s">
        <v>68</v>
      </c>
      <c r="J386" s="29" t="n">
        <v>1</v>
      </c>
      <c r="O386" s="4" t="s">
        <v>33</v>
      </c>
      <c r="P386" s="16" t="s">
        <v>26</v>
      </c>
      <c r="Q386" s="4" t="n">
        <v>10742</v>
      </c>
      <c r="U386" s="4" t="n">
        <v>-4142</v>
      </c>
    </row>
    <row r="387" s="4" customFormat="true" ht="12.75" hidden="false" customHeight="false" outlineLevel="0" collapsed="false">
      <c r="A387" s="4" t="n">
        <v>9</v>
      </c>
      <c r="B387" s="5" t="s">
        <v>436</v>
      </c>
      <c r="C387" s="19" t="s">
        <v>438</v>
      </c>
      <c r="D387" s="19" t="s">
        <v>26</v>
      </c>
      <c r="E387" s="4" t="s">
        <v>149</v>
      </c>
      <c r="F387" s="5" t="s">
        <v>218</v>
      </c>
      <c r="G387" s="4" t="s">
        <v>66</v>
      </c>
      <c r="H387" s="4" t="s">
        <v>149</v>
      </c>
      <c r="I387" s="5" t="s">
        <v>68</v>
      </c>
      <c r="J387" s="29" t="n">
        <v>1</v>
      </c>
      <c r="O387" s="4" t="s">
        <v>33</v>
      </c>
      <c r="P387" s="16" t="s">
        <v>26</v>
      </c>
      <c r="Q387" s="4" t="n">
        <v>10743</v>
      </c>
      <c r="U387" s="4" t="n">
        <v>-4142</v>
      </c>
    </row>
    <row r="388" s="4" customFormat="true" ht="12.75" hidden="false" customHeight="false" outlineLevel="0" collapsed="false">
      <c r="A388" s="4" t="n">
        <v>11</v>
      </c>
      <c r="B388" s="5" t="s">
        <v>439</v>
      </c>
      <c r="C388" s="5" t="s">
        <v>440</v>
      </c>
      <c r="D388" s="5" t="s">
        <v>441</v>
      </c>
      <c r="E388" s="5" t="s">
        <v>442</v>
      </c>
      <c r="F388" s="5" t="s">
        <v>443</v>
      </c>
      <c r="G388" s="4" t="s">
        <v>66</v>
      </c>
      <c r="H388" s="4" t="s">
        <v>149</v>
      </c>
      <c r="I388" s="5" t="s">
        <v>68</v>
      </c>
      <c r="J388" s="29" t="n">
        <v>1</v>
      </c>
      <c r="P388" s="4" t="s">
        <v>26</v>
      </c>
      <c r="U388" s="4" t="n">
        <v>-4142</v>
      </c>
    </row>
    <row r="389" s="4" customFormat="true" ht="12.75" hidden="false" customHeight="false" outlineLevel="0" collapsed="false">
      <c r="A389" s="4" t="n">
        <v>13</v>
      </c>
      <c r="B389" s="5" t="s">
        <v>439</v>
      </c>
      <c r="C389" s="5" t="s">
        <v>440</v>
      </c>
      <c r="D389" s="5" t="s">
        <v>444</v>
      </c>
      <c r="E389" s="5" t="s">
        <v>445</v>
      </c>
      <c r="F389" s="5" t="s">
        <v>446</v>
      </c>
      <c r="G389" s="4" t="s">
        <v>66</v>
      </c>
      <c r="H389" s="4" t="s">
        <v>149</v>
      </c>
      <c r="I389" s="5" t="s">
        <v>68</v>
      </c>
      <c r="J389" s="29" t="n">
        <v>1</v>
      </c>
      <c r="P389" s="4" t="s">
        <v>26</v>
      </c>
      <c r="U389" s="4" t="n">
        <v>-4142</v>
      </c>
    </row>
    <row r="390" s="4" customFormat="true" ht="12.75" hidden="false" customHeight="false" outlineLevel="0" collapsed="false">
      <c r="A390" s="4" t="n">
        <v>14</v>
      </c>
      <c r="B390" s="5" t="s">
        <v>439</v>
      </c>
      <c r="C390" s="5" t="s">
        <v>440</v>
      </c>
      <c r="D390" s="5" t="s">
        <v>447</v>
      </c>
      <c r="E390" s="5" t="s">
        <v>1</v>
      </c>
      <c r="F390" s="5" t="s">
        <v>448</v>
      </c>
      <c r="G390" s="4" t="s">
        <v>66</v>
      </c>
      <c r="H390" s="4" t="s">
        <v>149</v>
      </c>
      <c r="I390" s="5" t="s">
        <v>68</v>
      </c>
      <c r="J390" s="29" t="n">
        <v>1</v>
      </c>
      <c r="P390" s="4" t="s">
        <v>26</v>
      </c>
      <c r="U390" s="4" t="n">
        <v>-4142</v>
      </c>
    </row>
    <row r="391" s="18" customFormat="true" ht="12.75" hidden="false" customHeight="false" outlineLevel="0" collapsed="false">
      <c r="A391" s="4" t="n">
        <v>15</v>
      </c>
      <c r="B391" s="5" t="s">
        <v>439</v>
      </c>
      <c r="C391" s="5" t="s">
        <v>440</v>
      </c>
      <c r="D391" s="5" t="s">
        <v>449</v>
      </c>
      <c r="E391" s="5" t="s">
        <v>89</v>
      </c>
      <c r="F391" s="5" t="s">
        <v>450</v>
      </c>
      <c r="G391" s="4" t="s">
        <v>66</v>
      </c>
      <c r="H391" s="4" t="s">
        <v>149</v>
      </c>
      <c r="I391" s="5" t="s">
        <v>68</v>
      </c>
      <c r="J391" s="29" t="n">
        <v>1</v>
      </c>
      <c r="K391" s="4"/>
      <c r="L391" s="4"/>
      <c r="M391" s="4"/>
      <c r="N391" s="4"/>
      <c r="O391" s="4"/>
      <c r="P391" s="4" t="s">
        <v>26</v>
      </c>
      <c r="Q391" s="4"/>
      <c r="R391" s="4"/>
      <c r="S391" s="4"/>
      <c r="T391" s="4"/>
      <c r="U391" s="4" t="n">
        <v>-4142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</row>
    <row r="392" s="4" customFormat="true" ht="12.75" hidden="false" customHeight="false" outlineLevel="0" collapsed="false">
      <c r="A392" s="4" t="s">
        <v>35</v>
      </c>
      <c r="B392" s="5" t="s">
        <v>439</v>
      </c>
      <c r="C392" s="5" t="s">
        <v>440</v>
      </c>
      <c r="D392" s="5" t="s">
        <v>451</v>
      </c>
      <c r="E392" s="5" t="s">
        <v>452</v>
      </c>
      <c r="F392" s="5" t="s">
        <v>453</v>
      </c>
      <c r="G392" s="5" t="s">
        <v>66</v>
      </c>
      <c r="H392" s="4" t="s">
        <v>149</v>
      </c>
      <c r="I392" s="5" t="s">
        <v>68</v>
      </c>
      <c r="J392" s="6" t="s">
        <v>32</v>
      </c>
      <c r="P392" s="4" t="s">
        <v>26</v>
      </c>
      <c r="U392" s="4" t="n">
        <v>-4142</v>
      </c>
    </row>
    <row r="393" s="23" customFormat="true" ht="12.75" hidden="false" customHeight="false" outlineLevel="0" collapsed="false">
      <c r="A393" s="27" t="s">
        <v>454</v>
      </c>
      <c r="B393" s="5" t="s">
        <v>439</v>
      </c>
      <c r="C393" s="30" t="s">
        <v>455</v>
      </c>
      <c r="D393" s="31" t="s">
        <v>456</v>
      </c>
      <c r="E393" s="31" t="s">
        <v>64</v>
      </c>
      <c r="F393" s="31" t="s">
        <v>149</v>
      </c>
      <c r="G393" s="4" t="s">
        <v>66</v>
      </c>
      <c r="H393" s="4" t="s">
        <v>149</v>
      </c>
      <c r="I393" s="5" t="s">
        <v>68</v>
      </c>
      <c r="J393" s="29" t="n">
        <v>1</v>
      </c>
      <c r="K393" s="4"/>
      <c r="L393" s="4"/>
      <c r="M393" s="4"/>
      <c r="N393" s="4"/>
      <c r="O393" s="4"/>
      <c r="P393" s="4" t="s">
        <v>26</v>
      </c>
      <c r="Q393" s="6"/>
      <c r="U393" s="23" t="n">
        <v>-4142</v>
      </c>
    </row>
    <row r="394" s="4" customFormat="true" ht="12.75" hidden="false" customHeight="false" outlineLevel="0" collapsed="false">
      <c r="B394" s="4" t="s">
        <v>131</v>
      </c>
      <c r="C394" s="5" t="s">
        <v>457</v>
      </c>
      <c r="D394" s="5" t="s">
        <v>35</v>
      </c>
      <c r="E394" s="5" t="s">
        <v>458</v>
      </c>
      <c r="F394" s="5" t="s">
        <v>459</v>
      </c>
      <c r="G394" s="4" t="s">
        <v>66</v>
      </c>
      <c r="H394" s="4" t="s">
        <v>149</v>
      </c>
      <c r="I394" s="5" t="s">
        <v>68</v>
      </c>
      <c r="J394" s="6" t="n">
        <v>1</v>
      </c>
      <c r="P394" s="4" t="s">
        <v>26</v>
      </c>
      <c r="Q394" s="4" t="n">
        <v>10749</v>
      </c>
      <c r="U394" s="4" t="n">
        <v>-4142</v>
      </c>
    </row>
    <row r="395" s="4" customFormat="true" ht="12.75" hidden="false" customHeight="false" outlineLevel="0" collapsed="false">
      <c r="A395" s="4" t="n">
        <v>866</v>
      </c>
      <c r="B395" s="4" t="s">
        <v>134</v>
      </c>
      <c r="C395" s="4" t="s">
        <v>460</v>
      </c>
      <c r="D395" s="4" t="s">
        <v>348</v>
      </c>
      <c r="E395" s="4" t="s">
        <v>149</v>
      </c>
      <c r="F395" s="4" t="s">
        <v>461</v>
      </c>
      <c r="G395" s="4" t="s">
        <v>66</v>
      </c>
      <c r="H395" s="4" t="s">
        <v>149</v>
      </c>
      <c r="I395" s="5" t="s">
        <v>68</v>
      </c>
      <c r="J395" s="6" t="n">
        <v>1</v>
      </c>
      <c r="P395" s="4" t="s">
        <v>26</v>
      </c>
      <c r="Q395" s="4" t="n">
        <v>10752</v>
      </c>
      <c r="U395" s="4" t="n">
        <v>-4142</v>
      </c>
    </row>
    <row r="396" s="4" customFormat="true" ht="12.75" hidden="false" customHeight="false" outlineLevel="0" collapsed="false">
      <c r="A396" s="4" t="n">
        <v>867</v>
      </c>
      <c r="B396" s="4" t="s">
        <v>134</v>
      </c>
      <c r="C396" s="4" t="s">
        <v>460</v>
      </c>
      <c r="D396" s="4" t="s">
        <v>348</v>
      </c>
      <c r="E396" s="4" t="s">
        <v>149</v>
      </c>
      <c r="F396" s="4" t="s">
        <v>462</v>
      </c>
      <c r="G396" s="4" t="s">
        <v>66</v>
      </c>
      <c r="H396" s="4" t="s">
        <v>149</v>
      </c>
      <c r="I396" s="5" t="s">
        <v>68</v>
      </c>
      <c r="J396" s="6" t="n">
        <v>1</v>
      </c>
      <c r="P396" s="4" t="s">
        <v>26</v>
      </c>
      <c r="Q396" s="4" t="n">
        <v>10753</v>
      </c>
      <c r="U396" s="4" t="n">
        <v>-4142</v>
      </c>
    </row>
    <row r="397" s="4" customFormat="true" ht="12.75" hidden="false" customHeight="false" outlineLevel="0" collapsed="false">
      <c r="A397" s="4" t="n">
        <v>868</v>
      </c>
      <c r="B397" s="4" t="s">
        <v>134</v>
      </c>
      <c r="C397" s="4" t="s">
        <v>460</v>
      </c>
      <c r="D397" s="4" t="s">
        <v>348</v>
      </c>
      <c r="E397" s="4" t="s">
        <v>149</v>
      </c>
      <c r="F397" s="4" t="s">
        <v>74</v>
      </c>
      <c r="G397" s="4" t="s">
        <v>66</v>
      </c>
      <c r="H397" s="4" t="s">
        <v>149</v>
      </c>
      <c r="I397" s="5" t="s">
        <v>68</v>
      </c>
      <c r="J397" s="6" t="n">
        <v>1</v>
      </c>
      <c r="P397" s="4" t="s">
        <v>26</v>
      </c>
      <c r="Q397" s="4" t="n">
        <v>10754</v>
      </c>
      <c r="U397" s="4" t="n">
        <v>-4142</v>
      </c>
    </row>
    <row r="398" s="4" customFormat="true" ht="12.75" hidden="false" customHeight="false" outlineLevel="0" collapsed="false">
      <c r="A398" s="4" t="n">
        <v>873</v>
      </c>
      <c r="B398" s="4" t="s">
        <v>134</v>
      </c>
      <c r="C398" s="4" t="s">
        <v>460</v>
      </c>
      <c r="D398" s="4" t="s">
        <v>348</v>
      </c>
      <c r="E398" s="4" t="s">
        <v>149</v>
      </c>
      <c r="F398" s="4" t="s">
        <v>1</v>
      </c>
      <c r="G398" s="4" t="s">
        <v>66</v>
      </c>
      <c r="H398" s="4" t="s">
        <v>149</v>
      </c>
      <c r="I398" s="5" t="s">
        <v>68</v>
      </c>
      <c r="J398" s="6" t="n">
        <v>1</v>
      </c>
      <c r="P398" s="4" t="s">
        <v>26</v>
      </c>
      <c r="Q398" s="4" t="n">
        <v>10755</v>
      </c>
      <c r="U398" s="4" t="n">
        <v>-4142</v>
      </c>
    </row>
    <row r="399" s="4" customFormat="true" ht="12.75" hidden="false" customHeight="false" outlineLevel="0" collapsed="false">
      <c r="A399" s="4" t="n">
        <v>874</v>
      </c>
      <c r="B399" s="4" t="s">
        <v>134</v>
      </c>
      <c r="C399" s="4" t="s">
        <v>460</v>
      </c>
      <c r="D399" s="4" t="s">
        <v>348</v>
      </c>
      <c r="E399" s="4" t="s">
        <v>149</v>
      </c>
      <c r="F399" s="4" t="s">
        <v>463</v>
      </c>
      <c r="G399" s="4" t="s">
        <v>66</v>
      </c>
      <c r="H399" s="4" t="s">
        <v>149</v>
      </c>
      <c r="I399" s="5" t="s">
        <v>68</v>
      </c>
      <c r="J399" s="6" t="n">
        <v>1</v>
      </c>
      <c r="P399" s="4" t="s">
        <v>26</v>
      </c>
      <c r="Q399" s="4" t="n">
        <v>10756</v>
      </c>
      <c r="U399" s="4" t="n">
        <v>-4142</v>
      </c>
    </row>
    <row r="400" s="4" customFormat="true" ht="12.75" hidden="false" customHeight="false" outlineLevel="0" collapsed="false">
      <c r="A400" s="4" t="n">
        <v>903</v>
      </c>
      <c r="B400" s="4" t="s">
        <v>134</v>
      </c>
      <c r="C400" s="4" t="s">
        <v>464</v>
      </c>
      <c r="D400" s="4" t="s">
        <v>348</v>
      </c>
      <c r="E400" s="4" t="s">
        <v>149</v>
      </c>
      <c r="F400" s="4" t="s">
        <v>461</v>
      </c>
      <c r="G400" s="4" t="s">
        <v>66</v>
      </c>
      <c r="H400" s="4" t="s">
        <v>149</v>
      </c>
      <c r="I400" s="5" t="s">
        <v>68</v>
      </c>
      <c r="J400" s="6" t="n">
        <v>1</v>
      </c>
      <c r="P400" s="4" t="s">
        <v>26</v>
      </c>
      <c r="Q400" s="4" t="n">
        <v>10757</v>
      </c>
      <c r="U400" s="4" t="n">
        <v>-4142</v>
      </c>
    </row>
    <row r="401" s="4" customFormat="true" ht="12.75" hidden="false" customHeight="false" outlineLevel="0" collapsed="false">
      <c r="A401" s="4" t="n">
        <v>904</v>
      </c>
      <c r="B401" s="4" t="s">
        <v>134</v>
      </c>
      <c r="C401" s="4" t="s">
        <v>464</v>
      </c>
      <c r="D401" s="4" t="s">
        <v>348</v>
      </c>
      <c r="E401" s="4" t="s">
        <v>149</v>
      </c>
      <c r="F401" s="4" t="s">
        <v>462</v>
      </c>
      <c r="G401" s="4" t="s">
        <v>66</v>
      </c>
      <c r="H401" s="4" t="s">
        <v>149</v>
      </c>
      <c r="I401" s="5" t="s">
        <v>68</v>
      </c>
      <c r="J401" s="6" t="n">
        <v>1</v>
      </c>
      <c r="P401" s="4" t="s">
        <v>26</v>
      </c>
      <c r="Q401" s="4" t="n">
        <v>10758</v>
      </c>
      <c r="U401" s="4" t="n">
        <v>-4142</v>
      </c>
    </row>
    <row r="402" s="4" customFormat="true" ht="12.75" hidden="false" customHeight="false" outlineLevel="0" collapsed="false">
      <c r="A402" s="4" t="n">
        <v>905</v>
      </c>
      <c r="B402" s="4" t="s">
        <v>134</v>
      </c>
      <c r="C402" s="4" t="s">
        <v>464</v>
      </c>
      <c r="D402" s="4" t="s">
        <v>348</v>
      </c>
      <c r="E402" s="4" t="s">
        <v>149</v>
      </c>
      <c r="F402" s="4" t="s">
        <v>74</v>
      </c>
      <c r="G402" s="4" t="s">
        <v>66</v>
      </c>
      <c r="H402" s="4" t="s">
        <v>149</v>
      </c>
      <c r="I402" s="5" t="s">
        <v>68</v>
      </c>
      <c r="J402" s="6" t="n">
        <v>1</v>
      </c>
      <c r="P402" s="4" t="s">
        <v>26</v>
      </c>
      <c r="Q402" s="4" t="n">
        <v>10759</v>
      </c>
      <c r="U402" s="4" t="n">
        <v>-4142</v>
      </c>
    </row>
    <row r="403" s="4" customFormat="true" ht="12.75" hidden="false" customHeight="false" outlineLevel="0" collapsed="false">
      <c r="A403" s="4" t="n">
        <v>910</v>
      </c>
      <c r="B403" s="4" t="s">
        <v>134</v>
      </c>
      <c r="C403" s="4" t="s">
        <v>464</v>
      </c>
      <c r="D403" s="4" t="s">
        <v>348</v>
      </c>
      <c r="E403" s="4" t="s">
        <v>149</v>
      </c>
      <c r="F403" s="4" t="s">
        <v>1</v>
      </c>
      <c r="G403" s="4" t="s">
        <v>66</v>
      </c>
      <c r="H403" s="4" t="s">
        <v>149</v>
      </c>
      <c r="I403" s="5" t="s">
        <v>68</v>
      </c>
      <c r="J403" s="6" t="n">
        <v>1</v>
      </c>
      <c r="P403" s="4" t="s">
        <v>26</v>
      </c>
      <c r="Q403" s="4" t="n">
        <v>10760</v>
      </c>
      <c r="U403" s="4" t="n">
        <v>-4142</v>
      </c>
    </row>
    <row r="404" s="4" customFormat="true" ht="12.75" hidden="false" customHeight="false" outlineLevel="0" collapsed="false">
      <c r="A404" s="4" t="n">
        <v>911</v>
      </c>
      <c r="B404" s="4" t="s">
        <v>134</v>
      </c>
      <c r="C404" s="4" t="s">
        <v>464</v>
      </c>
      <c r="D404" s="4" t="s">
        <v>348</v>
      </c>
      <c r="E404" s="4" t="s">
        <v>149</v>
      </c>
      <c r="F404" s="4" t="s">
        <v>463</v>
      </c>
      <c r="G404" s="4" t="s">
        <v>66</v>
      </c>
      <c r="H404" s="4" t="s">
        <v>149</v>
      </c>
      <c r="I404" s="5" t="s">
        <v>68</v>
      </c>
      <c r="J404" s="6" t="n">
        <v>1</v>
      </c>
      <c r="P404" s="4" t="s">
        <v>26</v>
      </c>
      <c r="Q404" s="4" t="n">
        <v>10761</v>
      </c>
      <c r="U404" s="4" t="n">
        <v>-4142</v>
      </c>
    </row>
    <row r="405" s="4" customFormat="true" ht="12.75" hidden="false" customHeight="false" outlineLevel="0" collapsed="false">
      <c r="A405" s="4" t="n">
        <v>858</v>
      </c>
      <c r="B405" s="4" t="s">
        <v>134</v>
      </c>
      <c r="C405" s="4" t="s">
        <v>465</v>
      </c>
      <c r="E405" s="4" t="s">
        <v>149</v>
      </c>
      <c r="F405" s="4" t="s">
        <v>461</v>
      </c>
      <c r="G405" s="4" t="s">
        <v>66</v>
      </c>
      <c r="H405" s="4" t="s">
        <v>149</v>
      </c>
      <c r="I405" s="5" t="s">
        <v>68</v>
      </c>
      <c r="J405" s="6" t="n">
        <v>1</v>
      </c>
      <c r="P405" s="4" t="s">
        <v>26</v>
      </c>
      <c r="Q405" s="4" t="n">
        <v>10762</v>
      </c>
      <c r="U405" s="4" t="n">
        <v>-4142</v>
      </c>
    </row>
    <row r="406" s="4" customFormat="true" ht="12.75" hidden="false" customHeight="false" outlineLevel="0" collapsed="false">
      <c r="A406" s="4" t="n">
        <v>859</v>
      </c>
      <c r="B406" s="4" t="s">
        <v>134</v>
      </c>
      <c r="C406" s="4" t="s">
        <v>465</v>
      </c>
      <c r="E406" s="4" t="s">
        <v>149</v>
      </c>
      <c r="F406" s="4" t="s">
        <v>462</v>
      </c>
      <c r="G406" s="4" t="s">
        <v>66</v>
      </c>
      <c r="H406" s="4" t="s">
        <v>149</v>
      </c>
      <c r="I406" s="5" t="s">
        <v>68</v>
      </c>
      <c r="J406" s="6" t="n">
        <v>1</v>
      </c>
      <c r="P406" s="4" t="s">
        <v>26</v>
      </c>
      <c r="Q406" s="4" t="n">
        <v>10763</v>
      </c>
      <c r="U406" s="4" t="n">
        <v>-4142</v>
      </c>
    </row>
    <row r="407" s="4" customFormat="true" ht="12.75" hidden="false" customHeight="false" outlineLevel="0" collapsed="false">
      <c r="A407" s="4" t="n">
        <v>860</v>
      </c>
      <c r="B407" s="4" t="s">
        <v>134</v>
      </c>
      <c r="C407" s="4" t="s">
        <v>465</v>
      </c>
      <c r="E407" s="4" t="s">
        <v>149</v>
      </c>
      <c r="F407" s="4" t="s">
        <v>74</v>
      </c>
      <c r="G407" s="4" t="s">
        <v>66</v>
      </c>
      <c r="H407" s="4" t="s">
        <v>149</v>
      </c>
      <c r="I407" s="5" t="s">
        <v>68</v>
      </c>
      <c r="J407" s="6" t="n">
        <v>1</v>
      </c>
      <c r="P407" s="4" t="s">
        <v>26</v>
      </c>
      <c r="Q407" s="4" t="n">
        <v>10764</v>
      </c>
      <c r="U407" s="4" t="n">
        <v>-4142</v>
      </c>
    </row>
    <row r="408" s="4" customFormat="true" ht="12.75" hidden="false" customHeight="false" outlineLevel="0" collapsed="false">
      <c r="A408" s="4" t="n">
        <v>861</v>
      </c>
      <c r="B408" s="4" t="s">
        <v>134</v>
      </c>
      <c r="C408" s="4" t="s">
        <v>465</v>
      </c>
      <c r="E408" s="4" t="s">
        <v>149</v>
      </c>
      <c r="F408" s="4" t="s">
        <v>1</v>
      </c>
      <c r="G408" s="4" t="s">
        <v>66</v>
      </c>
      <c r="H408" s="4" t="s">
        <v>149</v>
      </c>
      <c r="I408" s="5" t="s">
        <v>68</v>
      </c>
      <c r="J408" s="6" t="n">
        <v>1</v>
      </c>
      <c r="P408" s="4" t="s">
        <v>26</v>
      </c>
      <c r="Q408" s="4" t="n">
        <v>10765</v>
      </c>
      <c r="U408" s="4" t="n">
        <v>-4142</v>
      </c>
    </row>
    <row r="409" s="4" customFormat="true" ht="12.75" hidden="false" customHeight="false" outlineLevel="0" collapsed="false">
      <c r="A409" s="4" t="n">
        <v>862</v>
      </c>
      <c r="B409" s="4" t="s">
        <v>134</v>
      </c>
      <c r="C409" s="4" t="s">
        <v>465</v>
      </c>
      <c r="E409" s="4" t="s">
        <v>149</v>
      </c>
      <c r="F409" s="4" t="s">
        <v>463</v>
      </c>
      <c r="G409" s="4" t="s">
        <v>66</v>
      </c>
      <c r="H409" s="4" t="s">
        <v>149</v>
      </c>
      <c r="I409" s="5" t="s">
        <v>68</v>
      </c>
      <c r="J409" s="6" t="n">
        <v>1</v>
      </c>
      <c r="P409" s="4" t="s">
        <v>26</v>
      </c>
      <c r="Q409" s="4" t="n">
        <v>10766</v>
      </c>
      <c r="U409" s="4" t="n">
        <v>-4142</v>
      </c>
    </row>
    <row r="410" s="4" customFormat="true" ht="12.75" hidden="false" customHeight="false" outlineLevel="0" collapsed="false">
      <c r="A410" s="4" t="n">
        <v>942</v>
      </c>
      <c r="B410" s="4" t="s">
        <v>134</v>
      </c>
      <c r="C410" s="4" t="s">
        <v>466</v>
      </c>
      <c r="D410" s="4" t="s">
        <v>348</v>
      </c>
      <c r="E410" s="4" t="s">
        <v>149</v>
      </c>
      <c r="F410" s="4" t="s">
        <v>467</v>
      </c>
      <c r="G410" s="4" t="s">
        <v>66</v>
      </c>
      <c r="H410" s="4" t="s">
        <v>149</v>
      </c>
      <c r="I410" s="5" t="s">
        <v>68</v>
      </c>
      <c r="J410" s="6" t="n">
        <v>1</v>
      </c>
      <c r="P410" s="4" t="s">
        <v>26</v>
      </c>
      <c r="Q410" s="4" t="n">
        <v>10767</v>
      </c>
      <c r="U410" s="4" t="n">
        <v>-4142</v>
      </c>
    </row>
    <row r="411" s="4" customFormat="true" ht="12.75" hidden="false" customHeight="false" outlineLevel="0" collapsed="false">
      <c r="A411" s="4" t="n">
        <v>943</v>
      </c>
      <c r="B411" s="4" t="s">
        <v>134</v>
      </c>
      <c r="C411" s="4" t="s">
        <v>466</v>
      </c>
      <c r="D411" s="4" t="s">
        <v>348</v>
      </c>
      <c r="E411" s="4" t="s">
        <v>149</v>
      </c>
      <c r="F411" s="4" t="s">
        <v>468</v>
      </c>
      <c r="G411" s="4" t="s">
        <v>66</v>
      </c>
      <c r="H411" s="4" t="s">
        <v>149</v>
      </c>
      <c r="I411" s="5" t="s">
        <v>68</v>
      </c>
      <c r="J411" s="6" t="n">
        <v>1</v>
      </c>
      <c r="P411" s="4" t="s">
        <v>26</v>
      </c>
      <c r="Q411" s="4" t="n">
        <v>10768</v>
      </c>
      <c r="U411" s="4" t="n">
        <v>-4142</v>
      </c>
    </row>
    <row r="412" s="4" customFormat="true" ht="12.75" hidden="false" customHeight="false" outlineLevel="0" collapsed="false">
      <c r="A412" s="4" t="n">
        <v>944</v>
      </c>
      <c r="B412" s="4" t="s">
        <v>134</v>
      </c>
      <c r="C412" s="4" t="s">
        <v>466</v>
      </c>
      <c r="D412" s="4" t="s">
        <v>348</v>
      </c>
      <c r="E412" s="4" t="s">
        <v>149</v>
      </c>
      <c r="F412" s="4" t="s">
        <v>469</v>
      </c>
      <c r="G412" s="4" t="s">
        <v>66</v>
      </c>
      <c r="H412" s="4" t="s">
        <v>149</v>
      </c>
      <c r="I412" s="5" t="s">
        <v>68</v>
      </c>
      <c r="J412" s="6" t="n">
        <v>1</v>
      </c>
      <c r="P412" s="4" t="s">
        <v>26</v>
      </c>
      <c r="Q412" s="4" t="n">
        <v>10769</v>
      </c>
      <c r="U412" s="4" t="n">
        <v>-4142</v>
      </c>
    </row>
    <row r="413" s="4" customFormat="true" ht="12.75" hidden="false" customHeight="false" outlineLevel="0" collapsed="false">
      <c r="A413" s="4" t="n">
        <v>949</v>
      </c>
      <c r="B413" s="4" t="s">
        <v>134</v>
      </c>
      <c r="C413" s="4" t="s">
        <v>466</v>
      </c>
      <c r="D413" s="4" t="s">
        <v>348</v>
      </c>
      <c r="E413" s="4" t="s">
        <v>149</v>
      </c>
      <c r="F413" s="4" t="s">
        <v>470</v>
      </c>
      <c r="G413" s="4" t="s">
        <v>66</v>
      </c>
      <c r="H413" s="4" t="s">
        <v>149</v>
      </c>
      <c r="I413" s="5" t="s">
        <v>68</v>
      </c>
      <c r="J413" s="6" t="n">
        <v>1</v>
      </c>
      <c r="P413" s="4" t="s">
        <v>26</v>
      </c>
      <c r="Q413" s="4" t="n">
        <v>10770</v>
      </c>
      <c r="U413" s="4" t="n">
        <v>-4142</v>
      </c>
    </row>
    <row r="414" s="4" customFormat="true" ht="12.75" hidden="false" customHeight="false" outlineLevel="0" collapsed="false">
      <c r="A414" s="4" t="n">
        <v>950</v>
      </c>
      <c r="B414" s="4" t="s">
        <v>134</v>
      </c>
      <c r="C414" s="4" t="s">
        <v>466</v>
      </c>
      <c r="D414" s="4" t="s">
        <v>348</v>
      </c>
      <c r="E414" s="4" t="s">
        <v>149</v>
      </c>
      <c r="F414" s="4" t="s">
        <v>471</v>
      </c>
      <c r="G414" s="4" t="s">
        <v>66</v>
      </c>
      <c r="H414" s="4" t="s">
        <v>149</v>
      </c>
      <c r="I414" s="5" t="s">
        <v>68</v>
      </c>
      <c r="J414" s="6" t="n">
        <v>1</v>
      </c>
      <c r="P414" s="4" t="s">
        <v>26</v>
      </c>
      <c r="Q414" s="4" t="n">
        <v>10771</v>
      </c>
      <c r="U414" s="4" t="n">
        <v>-4142</v>
      </c>
    </row>
    <row r="415" s="4" customFormat="true" ht="12.75" hidden="false" customHeight="false" outlineLevel="0" collapsed="false">
      <c r="A415" s="4" t="n">
        <v>6</v>
      </c>
      <c r="B415" s="4" t="s">
        <v>134</v>
      </c>
      <c r="C415" s="4" t="s">
        <v>472</v>
      </c>
      <c r="D415" s="4" t="s">
        <v>348</v>
      </c>
      <c r="E415" s="4" t="s">
        <v>74</v>
      </c>
      <c r="F415" s="4" t="s">
        <v>473</v>
      </c>
      <c r="G415" s="4" t="s">
        <v>66</v>
      </c>
      <c r="H415" s="4" t="s">
        <v>149</v>
      </c>
      <c r="I415" s="5" t="s">
        <v>68</v>
      </c>
      <c r="J415" s="6" t="n">
        <v>1</v>
      </c>
      <c r="P415" s="4" t="s">
        <v>26</v>
      </c>
      <c r="Q415" s="4" t="n">
        <v>10772</v>
      </c>
      <c r="U415" s="4" t="n">
        <v>-4142</v>
      </c>
    </row>
    <row r="416" s="4" customFormat="true" ht="12.75" hidden="false" customHeight="false" outlineLevel="0" collapsed="false">
      <c r="A416" s="4" t="n">
        <v>150</v>
      </c>
      <c r="B416" s="4" t="s">
        <v>134</v>
      </c>
      <c r="C416" s="4" t="s">
        <v>474</v>
      </c>
      <c r="D416" s="4" t="s">
        <v>348</v>
      </c>
      <c r="E416" s="4" t="s">
        <v>74</v>
      </c>
      <c r="F416" s="4" t="s">
        <v>473</v>
      </c>
      <c r="G416" s="4" t="s">
        <v>66</v>
      </c>
      <c r="H416" s="4" t="s">
        <v>149</v>
      </c>
      <c r="I416" s="5" t="s">
        <v>68</v>
      </c>
      <c r="J416" s="6" t="n">
        <v>1</v>
      </c>
      <c r="P416" s="4" t="s">
        <v>26</v>
      </c>
      <c r="Q416" s="4" t="n">
        <v>10773</v>
      </c>
      <c r="U416" s="4" t="n">
        <v>-4142</v>
      </c>
    </row>
    <row r="417" s="4" customFormat="true" ht="12.75" hidden="false" customHeight="false" outlineLevel="0" collapsed="false">
      <c r="A417" s="4" t="n">
        <v>31</v>
      </c>
      <c r="B417" s="4" t="s">
        <v>134</v>
      </c>
      <c r="C417" s="5" t="s">
        <v>135</v>
      </c>
      <c r="D417" s="4" t="s">
        <v>348</v>
      </c>
      <c r="E417" s="4" t="s">
        <v>74</v>
      </c>
      <c r="F417" s="4" t="s">
        <v>473</v>
      </c>
      <c r="G417" s="4" t="s">
        <v>66</v>
      </c>
      <c r="H417" s="4" t="s">
        <v>149</v>
      </c>
      <c r="I417" s="5" t="s">
        <v>68</v>
      </c>
      <c r="J417" s="6" t="n">
        <v>1</v>
      </c>
      <c r="P417" s="4" t="s">
        <v>26</v>
      </c>
      <c r="Q417" s="4" t="n">
        <v>10774</v>
      </c>
      <c r="U417" s="4" t="n">
        <v>-4142</v>
      </c>
    </row>
    <row r="418" s="4" customFormat="true" ht="12.75" hidden="false" customHeight="false" outlineLevel="0" collapsed="false">
      <c r="A418" s="4" t="n">
        <v>94</v>
      </c>
      <c r="B418" s="4" t="s">
        <v>134</v>
      </c>
      <c r="C418" s="4" t="s">
        <v>139</v>
      </c>
      <c r="D418" s="4" t="s">
        <v>348</v>
      </c>
      <c r="E418" s="4" t="s">
        <v>74</v>
      </c>
      <c r="F418" s="4" t="s">
        <v>473</v>
      </c>
      <c r="G418" s="4" t="s">
        <v>66</v>
      </c>
      <c r="H418" s="4" t="s">
        <v>149</v>
      </c>
      <c r="I418" s="5" t="s">
        <v>68</v>
      </c>
      <c r="J418" s="6" t="n">
        <v>1</v>
      </c>
      <c r="P418" s="4" t="s">
        <v>26</v>
      </c>
      <c r="Q418" s="4" t="n">
        <v>10775</v>
      </c>
      <c r="U418" s="4" t="n">
        <v>-4142</v>
      </c>
    </row>
    <row r="419" s="4" customFormat="true" ht="12.75" hidden="false" customHeight="false" outlineLevel="0" collapsed="false">
      <c r="A419" s="4" t="n">
        <v>184</v>
      </c>
      <c r="B419" s="4" t="s">
        <v>134</v>
      </c>
      <c r="C419" s="4" t="s">
        <v>140</v>
      </c>
      <c r="D419" s="4" t="s">
        <v>348</v>
      </c>
      <c r="E419" s="4" t="s">
        <v>74</v>
      </c>
      <c r="F419" s="4" t="s">
        <v>473</v>
      </c>
      <c r="G419" s="4" t="s">
        <v>66</v>
      </c>
      <c r="H419" s="4" t="s">
        <v>149</v>
      </c>
      <c r="I419" s="5" t="s">
        <v>68</v>
      </c>
      <c r="J419" s="6" t="n">
        <v>1</v>
      </c>
      <c r="P419" s="4" t="s">
        <v>26</v>
      </c>
      <c r="Q419" s="4" t="n">
        <v>10776</v>
      </c>
      <c r="U419" s="4" t="n">
        <v>-4142</v>
      </c>
    </row>
    <row r="420" s="4" customFormat="true" ht="12.75" hidden="false" customHeight="false" outlineLevel="0" collapsed="false">
      <c r="A420" s="4" t="n">
        <v>4</v>
      </c>
      <c r="B420" s="4" t="s">
        <v>134</v>
      </c>
      <c r="C420" s="4" t="s">
        <v>472</v>
      </c>
      <c r="D420" s="4" t="s">
        <v>348</v>
      </c>
      <c r="E420" s="4" t="s">
        <v>475</v>
      </c>
      <c r="F420" s="4" t="s">
        <v>476</v>
      </c>
      <c r="G420" s="4" t="s">
        <v>66</v>
      </c>
      <c r="H420" s="4" t="s">
        <v>149</v>
      </c>
      <c r="I420" s="5" t="s">
        <v>68</v>
      </c>
      <c r="J420" s="6" t="n">
        <v>1</v>
      </c>
      <c r="P420" s="4" t="s">
        <v>26</v>
      </c>
      <c r="Q420" s="4" t="n">
        <v>10777</v>
      </c>
      <c r="U420" s="4" t="n">
        <v>-4142</v>
      </c>
    </row>
    <row r="421" s="4" customFormat="true" ht="12.75" hidden="false" customHeight="false" outlineLevel="0" collapsed="false">
      <c r="A421" s="4" t="n">
        <v>5</v>
      </c>
      <c r="B421" s="4" t="s">
        <v>134</v>
      </c>
      <c r="C421" s="4" t="s">
        <v>472</v>
      </c>
      <c r="D421" s="4" t="s">
        <v>348</v>
      </c>
      <c r="E421" s="4" t="s">
        <v>475</v>
      </c>
      <c r="F421" s="4" t="s">
        <v>476</v>
      </c>
      <c r="G421" s="4" t="s">
        <v>66</v>
      </c>
      <c r="H421" s="4" t="s">
        <v>149</v>
      </c>
      <c r="I421" s="5" t="s">
        <v>68</v>
      </c>
      <c r="J421" s="6" t="n">
        <v>1</v>
      </c>
      <c r="P421" s="4" t="s">
        <v>26</v>
      </c>
      <c r="Q421" s="4" t="n">
        <v>10778</v>
      </c>
      <c r="U421" s="4" t="n">
        <v>-4142</v>
      </c>
    </row>
    <row r="422" s="4" customFormat="true" ht="12.75" hidden="false" customHeight="false" outlineLevel="0" collapsed="false">
      <c r="A422" s="4" t="n">
        <v>148</v>
      </c>
      <c r="B422" s="4" t="s">
        <v>134</v>
      </c>
      <c r="C422" s="4" t="s">
        <v>474</v>
      </c>
      <c r="D422" s="4" t="s">
        <v>348</v>
      </c>
      <c r="E422" s="4" t="s">
        <v>475</v>
      </c>
      <c r="F422" s="4" t="s">
        <v>476</v>
      </c>
      <c r="G422" s="4" t="s">
        <v>66</v>
      </c>
      <c r="H422" s="4" t="s">
        <v>149</v>
      </c>
      <c r="I422" s="5" t="s">
        <v>68</v>
      </c>
      <c r="J422" s="6" t="n">
        <v>1</v>
      </c>
      <c r="P422" s="4" t="s">
        <v>26</v>
      </c>
      <c r="Q422" s="4" t="n">
        <v>10779</v>
      </c>
      <c r="U422" s="4" t="n">
        <v>-4142</v>
      </c>
    </row>
    <row r="423" s="4" customFormat="true" ht="12.75" hidden="false" customHeight="false" outlineLevel="0" collapsed="false">
      <c r="A423" s="4" t="n">
        <v>149</v>
      </c>
      <c r="B423" s="4" t="s">
        <v>134</v>
      </c>
      <c r="C423" s="4" t="s">
        <v>474</v>
      </c>
      <c r="D423" s="4" t="s">
        <v>348</v>
      </c>
      <c r="E423" s="4" t="s">
        <v>475</v>
      </c>
      <c r="F423" s="4" t="s">
        <v>476</v>
      </c>
      <c r="G423" s="4" t="s">
        <v>66</v>
      </c>
      <c r="H423" s="4" t="s">
        <v>149</v>
      </c>
      <c r="I423" s="5" t="s">
        <v>68</v>
      </c>
      <c r="J423" s="6" t="n">
        <v>1</v>
      </c>
      <c r="P423" s="4" t="s">
        <v>26</v>
      </c>
      <c r="Q423" s="4" t="n">
        <v>10780</v>
      </c>
      <c r="U423" s="4" t="n">
        <v>-4142</v>
      </c>
    </row>
    <row r="424" s="4" customFormat="true" ht="12.75" hidden="false" customHeight="false" outlineLevel="0" collapsed="false">
      <c r="A424" s="4" t="n">
        <v>29</v>
      </c>
      <c r="B424" s="4" t="s">
        <v>134</v>
      </c>
      <c r="C424" s="4" t="s">
        <v>135</v>
      </c>
      <c r="D424" s="4" t="s">
        <v>348</v>
      </c>
      <c r="E424" s="4" t="s">
        <v>475</v>
      </c>
      <c r="F424" s="4" t="s">
        <v>476</v>
      </c>
      <c r="G424" s="4" t="s">
        <v>66</v>
      </c>
      <c r="H424" s="4" t="s">
        <v>149</v>
      </c>
      <c r="I424" s="5" t="s">
        <v>68</v>
      </c>
      <c r="J424" s="6" t="n">
        <v>1</v>
      </c>
      <c r="P424" s="4" t="s">
        <v>26</v>
      </c>
      <c r="Q424" s="4" t="n">
        <v>10781</v>
      </c>
      <c r="U424" s="4" t="n">
        <v>-4142</v>
      </c>
    </row>
    <row r="425" s="4" customFormat="true" ht="12.75" hidden="false" customHeight="false" outlineLevel="0" collapsed="false">
      <c r="A425" s="4" t="n">
        <v>30</v>
      </c>
      <c r="B425" s="4" t="s">
        <v>134</v>
      </c>
      <c r="C425" s="4" t="s">
        <v>135</v>
      </c>
      <c r="D425" s="4" t="s">
        <v>348</v>
      </c>
      <c r="E425" s="4" t="s">
        <v>475</v>
      </c>
      <c r="F425" s="4" t="s">
        <v>476</v>
      </c>
      <c r="G425" s="4" t="s">
        <v>66</v>
      </c>
      <c r="H425" s="4" t="s">
        <v>149</v>
      </c>
      <c r="I425" s="5" t="s">
        <v>68</v>
      </c>
      <c r="J425" s="6" t="n">
        <v>1</v>
      </c>
      <c r="P425" s="4" t="s">
        <v>26</v>
      </c>
      <c r="Q425" s="4" t="n">
        <v>10782</v>
      </c>
      <c r="U425" s="4" t="n">
        <v>-4142</v>
      </c>
    </row>
    <row r="426" s="4" customFormat="true" ht="12.75" hidden="false" customHeight="false" outlineLevel="0" collapsed="false">
      <c r="A426" s="4" t="n">
        <v>92</v>
      </c>
      <c r="B426" s="4" t="s">
        <v>134</v>
      </c>
      <c r="C426" s="4" t="s">
        <v>139</v>
      </c>
      <c r="D426" s="4" t="s">
        <v>348</v>
      </c>
      <c r="E426" s="4" t="s">
        <v>475</v>
      </c>
      <c r="F426" s="4" t="s">
        <v>476</v>
      </c>
      <c r="G426" s="4" t="s">
        <v>66</v>
      </c>
      <c r="H426" s="4" t="s">
        <v>149</v>
      </c>
      <c r="I426" s="5" t="s">
        <v>68</v>
      </c>
      <c r="J426" s="6" t="n">
        <v>1</v>
      </c>
      <c r="P426" s="4" t="s">
        <v>26</v>
      </c>
      <c r="Q426" s="4" t="n">
        <v>10783</v>
      </c>
      <c r="U426" s="4" t="n">
        <v>-4142</v>
      </c>
    </row>
    <row r="427" s="4" customFormat="true" ht="12.75" hidden="false" customHeight="false" outlineLevel="0" collapsed="false">
      <c r="A427" s="4" t="n">
        <v>93</v>
      </c>
      <c r="B427" s="4" t="s">
        <v>134</v>
      </c>
      <c r="C427" s="4" t="s">
        <v>139</v>
      </c>
      <c r="D427" s="4" t="s">
        <v>348</v>
      </c>
      <c r="E427" s="4" t="s">
        <v>475</v>
      </c>
      <c r="F427" s="4" t="s">
        <v>476</v>
      </c>
      <c r="G427" s="4" t="s">
        <v>66</v>
      </c>
      <c r="H427" s="4" t="s">
        <v>149</v>
      </c>
      <c r="I427" s="5" t="s">
        <v>68</v>
      </c>
      <c r="J427" s="6" t="n">
        <v>1</v>
      </c>
      <c r="P427" s="4" t="s">
        <v>26</v>
      </c>
      <c r="Q427" s="4" t="n">
        <v>10784</v>
      </c>
      <c r="U427" s="4" t="n">
        <v>-4142</v>
      </c>
    </row>
    <row r="428" s="4" customFormat="true" ht="12.75" hidden="false" customHeight="false" outlineLevel="0" collapsed="false">
      <c r="A428" s="4" t="n">
        <v>182</v>
      </c>
      <c r="B428" s="4" t="s">
        <v>134</v>
      </c>
      <c r="C428" s="4" t="s">
        <v>140</v>
      </c>
      <c r="D428" s="4" t="s">
        <v>348</v>
      </c>
      <c r="E428" s="4" t="s">
        <v>475</v>
      </c>
      <c r="F428" s="4" t="s">
        <v>476</v>
      </c>
      <c r="G428" s="4" t="s">
        <v>66</v>
      </c>
      <c r="H428" s="4" t="s">
        <v>149</v>
      </c>
      <c r="I428" s="5" t="s">
        <v>68</v>
      </c>
      <c r="J428" s="6" t="n">
        <v>1</v>
      </c>
      <c r="P428" s="4" t="s">
        <v>26</v>
      </c>
      <c r="Q428" s="4" t="n">
        <v>10785</v>
      </c>
      <c r="U428" s="4" t="n">
        <v>-4142</v>
      </c>
    </row>
    <row r="429" s="4" customFormat="true" ht="12.75" hidden="false" customHeight="false" outlineLevel="0" collapsed="false">
      <c r="A429" s="4" t="n">
        <v>183</v>
      </c>
      <c r="B429" s="4" t="s">
        <v>134</v>
      </c>
      <c r="C429" s="4" t="s">
        <v>140</v>
      </c>
      <c r="D429" s="4" t="s">
        <v>348</v>
      </c>
      <c r="E429" s="4" t="s">
        <v>475</v>
      </c>
      <c r="F429" s="4" t="s">
        <v>476</v>
      </c>
      <c r="G429" s="4" t="s">
        <v>66</v>
      </c>
      <c r="H429" s="4" t="s">
        <v>149</v>
      </c>
      <c r="I429" s="5" t="s">
        <v>68</v>
      </c>
      <c r="J429" s="6" t="n">
        <v>1</v>
      </c>
      <c r="P429" s="4" t="s">
        <v>26</v>
      </c>
      <c r="Q429" s="4" t="n">
        <v>10786</v>
      </c>
      <c r="U429" s="4" t="n">
        <v>-4142</v>
      </c>
    </row>
    <row r="430" s="4" customFormat="true" ht="12.75" hidden="false" customHeight="false" outlineLevel="0" collapsed="false">
      <c r="A430" s="4" t="n">
        <v>7</v>
      </c>
      <c r="B430" s="4" t="s">
        <v>134</v>
      </c>
      <c r="C430" s="4" t="s">
        <v>472</v>
      </c>
      <c r="D430" s="4" t="s">
        <v>348</v>
      </c>
      <c r="E430" s="4" t="s">
        <v>1</v>
      </c>
      <c r="F430" s="4" t="s">
        <v>477</v>
      </c>
      <c r="G430" s="4" t="s">
        <v>66</v>
      </c>
      <c r="H430" s="4" t="s">
        <v>149</v>
      </c>
      <c r="I430" s="5" t="s">
        <v>68</v>
      </c>
      <c r="J430" s="6" t="n">
        <v>1</v>
      </c>
      <c r="P430" s="4" t="s">
        <v>26</v>
      </c>
      <c r="Q430" s="4" t="n">
        <v>10787</v>
      </c>
      <c r="U430" s="4" t="n">
        <v>-4142</v>
      </c>
    </row>
    <row r="431" s="4" customFormat="true" ht="12.75" hidden="false" customHeight="false" outlineLevel="0" collapsed="false">
      <c r="A431" s="4" t="n">
        <v>151</v>
      </c>
      <c r="B431" s="4" t="s">
        <v>134</v>
      </c>
      <c r="C431" s="4" t="s">
        <v>474</v>
      </c>
      <c r="D431" s="4" t="s">
        <v>348</v>
      </c>
      <c r="E431" s="4" t="s">
        <v>1</v>
      </c>
      <c r="F431" s="4" t="s">
        <v>477</v>
      </c>
      <c r="G431" s="4" t="s">
        <v>66</v>
      </c>
      <c r="H431" s="4" t="s">
        <v>149</v>
      </c>
      <c r="I431" s="5" t="s">
        <v>68</v>
      </c>
      <c r="J431" s="6" t="n">
        <v>1</v>
      </c>
      <c r="P431" s="4" t="s">
        <v>26</v>
      </c>
      <c r="Q431" s="4" t="n">
        <v>10788</v>
      </c>
      <c r="U431" s="4" t="n">
        <v>-4142</v>
      </c>
    </row>
    <row r="432" s="4" customFormat="true" ht="12.75" hidden="false" customHeight="false" outlineLevel="0" collapsed="false">
      <c r="A432" s="4" t="n">
        <v>32</v>
      </c>
      <c r="B432" s="4" t="s">
        <v>134</v>
      </c>
      <c r="C432" s="4" t="s">
        <v>135</v>
      </c>
      <c r="D432" s="4" t="s">
        <v>348</v>
      </c>
      <c r="E432" s="4" t="s">
        <v>1</v>
      </c>
      <c r="F432" s="4" t="s">
        <v>477</v>
      </c>
      <c r="G432" s="4" t="s">
        <v>66</v>
      </c>
      <c r="H432" s="4" t="s">
        <v>149</v>
      </c>
      <c r="I432" s="5" t="s">
        <v>68</v>
      </c>
      <c r="J432" s="6" t="n">
        <v>1</v>
      </c>
      <c r="P432" s="4" t="s">
        <v>26</v>
      </c>
      <c r="Q432" s="4" t="n">
        <v>10789</v>
      </c>
      <c r="U432" s="4" t="n">
        <v>-4142</v>
      </c>
    </row>
    <row r="433" s="4" customFormat="true" ht="12.75" hidden="false" customHeight="false" outlineLevel="0" collapsed="false">
      <c r="A433" s="4" t="n">
        <v>95</v>
      </c>
      <c r="B433" s="4" t="s">
        <v>134</v>
      </c>
      <c r="C433" s="4" t="s">
        <v>139</v>
      </c>
      <c r="D433" s="4" t="s">
        <v>348</v>
      </c>
      <c r="E433" s="4" t="s">
        <v>1</v>
      </c>
      <c r="F433" s="4" t="s">
        <v>477</v>
      </c>
      <c r="G433" s="4" t="s">
        <v>66</v>
      </c>
      <c r="H433" s="4" t="s">
        <v>149</v>
      </c>
      <c r="I433" s="5" t="s">
        <v>68</v>
      </c>
      <c r="J433" s="6" t="n">
        <v>1</v>
      </c>
      <c r="P433" s="4" t="s">
        <v>26</v>
      </c>
      <c r="Q433" s="4" t="n">
        <v>10790</v>
      </c>
      <c r="U433" s="4" t="n">
        <v>-4142</v>
      </c>
    </row>
    <row r="434" s="4" customFormat="true" ht="12.75" hidden="false" customHeight="false" outlineLevel="0" collapsed="false">
      <c r="A434" s="4" t="n">
        <v>185</v>
      </c>
      <c r="B434" s="4" t="s">
        <v>134</v>
      </c>
      <c r="C434" s="4" t="s">
        <v>140</v>
      </c>
      <c r="D434" s="4" t="s">
        <v>348</v>
      </c>
      <c r="E434" s="4" t="s">
        <v>1</v>
      </c>
      <c r="F434" s="4" t="s">
        <v>477</v>
      </c>
      <c r="G434" s="4" t="s">
        <v>66</v>
      </c>
      <c r="H434" s="4" t="s">
        <v>149</v>
      </c>
      <c r="I434" s="5" t="s">
        <v>68</v>
      </c>
      <c r="J434" s="6" t="n">
        <v>1</v>
      </c>
      <c r="P434" s="4" t="s">
        <v>26</v>
      </c>
      <c r="Q434" s="4" t="n">
        <v>10791</v>
      </c>
      <c r="U434" s="4" t="n">
        <v>-4142</v>
      </c>
    </row>
    <row r="435" s="4" customFormat="true" ht="12.75" hidden="false" customHeight="false" outlineLevel="0" collapsed="false">
      <c r="A435" s="4" t="n">
        <v>8</v>
      </c>
      <c r="B435" s="4" t="s">
        <v>134</v>
      </c>
      <c r="C435" s="4" t="s">
        <v>472</v>
      </c>
      <c r="D435" s="4" t="s">
        <v>348</v>
      </c>
      <c r="E435" s="4" t="s">
        <v>83</v>
      </c>
      <c r="F435" s="4" t="s">
        <v>478</v>
      </c>
      <c r="G435" s="4" t="s">
        <v>66</v>
      </c>
      <c r="H435" s="4" t="s">
        <v>149</v>
      </c>
      <c r="I435" s="5" t="s">
        <v>68</v>
      </c>
      <c r="J435" s="6" t="n">
        <v>1</v>
      </c>
      <c r="P435" s="4" t="s">
        <v>26</v>
      </c>
      <c r="Q435" s="4" t="n">
        <v>10792</v>
      </c>
      <c r="U435" s="4" t="n">
        <v>-4142</v>
      </c>
    </row>
    <row r="436" s="4" customFormat="true" ht="12.75" hidden="false" customHeight="false" outlineLevel="0" collapsed="false">
      <c r="A436" s="4" t="n">
        <v>152</v>
      </c>
      <c r="B436" s="4" t="s">
        <v>134</v>
      </c>
      <c r="C436" s="4" t="s">
        <v>474</v>
      </c>
      <c r="D436" s="4" t="s">
        <v>348</v>
      </c>
      <c r="E436" s="4" t="s">
        <v>83</v>
      </c>
      <c r="F436" s="4" t="s">
        <v>478</v>
      </c>
      <c r="G436" s="4" t="s">
        <v>66</v>
      </c>
      <c r="H436" s="4" t="s">
        <v>149</v>
      </c>
      <c r="I436" s="5" t="s">
        <v>68</v>
      </c>
      <c r="J436" s="6" t="n">
        <v>1</v>
      </c>
      <c r="P436" s="4" t="s">
        <v>26</v>
      </c>
      <c r="Q436" s="4" t="n">
        <v>10793</v>
      </c>
      <c r="U436" s="4" t="n">
        <v>-4142</v>
      </c>
    </row>
    <row r="437" s="4" customFormat="true" ht="12.75" hidden="false" customHeight="false" outlineLevel="0" collapsed="false">
      <c r="A437" s="4" t="n">
        <v>33</v>
      </c>
      <c r="B437" s="4" t="s">
        <v>134</v>
      </c>
      <c r="C437" s="4" t="s">
        <v>135</v>
      </c>
      <c r="D437" s="4" t="s">
        <v>348</v>
      </c>
      <c r="E437" s="4" t="s">
        <v>83</v>
      </c>
      <c r="F437" s="4" t="s">
        <v>478</v>
      </c>
      <c r="G437" s="4" t="s">
        <v>66</v>
      </c>
      <c r="H437" s="4" t="s">
        <v>149</v>
      </c>
      <c r="I437" s="5" t="s">
        <v>68</v>
      </c>
      <c r="J437" s="6" t="n">
        <v>1</v>
      </c>
      <c r="P437" s="4" t="s">
        <v>26</v>
      </c>
      <c r="Q437" s="4" t="n">
        <v>10794</v>
      </c>
      <c r="U437" s="4" t="n">
        <v>-4142</v>
      </c>
    </row>
    <row r="438" s="4" customFormat="true" ht="12.75" hidden="false" customHeight="false" outlineLevel="0" collapsed="false">
      <c r="A438" s="4" t="n">
        <v>96</v>
      </c>
      <c r="B438" s="4" t="s">
        <v>134</v>
      </c>
      <c r="C438" s="4" t="s">
        <v>139</v>
      </c>
      <c r="D438" s="4" t="s">
        <v>348</v>
      </c>
      <c r="E438" s="4" t="s">
        <v>83</v>
      </c>
      <c r="F438" s="4" t="s">
        <v>478</v>
      </c>
      <c r="G438" s="4" t="s">
        <v>66</v>
      </c>
      <c r="H438" s="4" t="s">
        <v>149</v>
      </c>
      <c r="I438" s="5" t="s">
        <v>68</v>
      </c>
      <c r="J438" s="6" t="n">
        <v>1</v>
      </c>
      <c r="P438" s="4" t="s">
        <v>26</v>
      </c>
      <c r="Q438" s="4" t="n">
        <v>10795</v>
      </c>
      <c r="U438" s="4" t="n">
        <v>-4142</v>
      </c>
    </row>
    <row r="439" s="4" customFormat="true" ht="12.75" hidden="false" customHeight="false" outlineLevel="0" collapsed="false">
      <c r="A439" s="4" t="n">
        <v>186</v>
      </c>
      <c r="B439" s="4" t="s">
        <v>134</v>
      </c>
      <c r="C439" s="4" t="s">
        <v>140</v>
      </c>
      <c r="D439" s="4" t="s">
        <v>348</v>
      </c>
      <c r="E439" s="4" t="s">
        <v>83</v>
      </c>
      <c r="F439" s="4" t="s">
        <v>478</v>
      </c>
      <c r="G439" s="4" t="s">
        <v>66</v>
      </c>
      <c r="H439" s="4" t="s">
        <v>149</v>
      </c>
      <c r="I439" s="5" t="s">
        <v>68</v>
      </c>
      <c r="J439" s="6" t="n">
        <v>1</v>
      </c>
      <c r="P439" s="4" t="s">
        <v>26</v>
      </c>
      <c r="Q439" s="4" t="n">
        <v>10796</v>
      </c>
      <c r="U439" s="4" t="n">
        <v>-4142</v>
      </c>
    </row>
    <row r="440" s="23" customFormat="true" ht="12.75" hidden="false" customHeight="false" outlineLevel="0" collapsed="false">
      <c r="A440" s="4"/>
      <c r="B440" s="4" t="s">
        <v>36</v>
      </c>
      <c r="C440" s="22" t="s">
        <v>479</v>
      </c>
      <c r="D440" s="4" t="s">
        <v>255</v>
      </c>
      <c r="E440" s="22" t="s">
        <v>480</v>
      </c>
      <c r="F440" s="22" t="s">
        <v>481</v>
      </c>
      <c r="G440" s="4" t="s">
        <v>66</v>
      </c>
      <c r="H440" s="4" t="s">
        <v>149</v>
      </c>
      <c r="I440" s="5" t="s">
        <v>68</v>
      </c>
      <c r="J440" s="6" t="n">
        <v>1</v>
      </c>
      <c r="K440" s="6"/>
      <c r="L440" s="4"/>
      <c r="M440" s="4"/>
      <c r="N440" s="4"/>
      <c r="O440" s="4"/>
      <c r="P440" s="4" t="s">
        <v>26</v>
      </c>
      <c r="Q440" s="4"/>
      <c r="R440" s="4"/>
      <c r="S440" s="4"/>
      <c r="T440" s="4"/>
      <c r="U440" s="23" t="n">
        <v>-4142</v>
      </c>
    </row>
    <row r="441" s="23" customFormat="true" ht="12.75" hidden="false" customHeight="false" outlineLevel="0" collapsed="false">
      <c r="A441" s="4"/>
      <c r="B441" s="4" t="s">
        <v>36</v>
      </c>
      <c r="C441" s="22" t="s">
        <v>482</v>
      </c>
      <c r="D441" s="4" t="s">
        <v>255</v>
      </c>
      <c r="E441" s="22" t="s">
        <v>480</v>
      </c>
      <c r="F441" s="22" t="s">
        <v>481</v>
      </c>
      <c r="G441" s="4" t="s">
        <v>66</v>
      </c>
      <c r="H441" s="4" t="s">
        <v>149</v>
      </c>
      <c r="I441" s="5" t="s">
        <v>68</v>
      </c>
      <c r="J441" s="6" t="n">
        <v>1</v>
      </c>
      <c r="K441" s="6"/>
      <c r="L441" s="4"/>
      <c r="M441" s="4"/>
      <c r="N441" s="4"/>
      <c r="O441" s="4"/>
      <c r="P441" s="4" t="s">
        <v>26</v>
      </c>
      <c r="Q441" s="4"/>
      <c r="R441" s="4"/>
      <c r="S441" s="4"/>
      <c r="T441" s="4"/>
      <c r="U441" s="23" t="n">
        <v>-4142</v>
      </c>
    </row>
    <row r="442" s="4" customFormat="true" ht="12.75" hidden="false" customHeight="false" outlineLevel="0" collapsed="false">
      <c r="B442" s="4" t="s">
        <v>101</v>
      </c>
      <c r="C442" s="4" t="s">
        <v>102</v>
      </c>
      <c r="D442" s="4" t="s">
        <v>225</v>
      </c>
      <c r="E442" s="4" t="s">
        <v>483</v>
      </c>
      <c r="F442" s="4" t="s">
        <v>484</v>
      </c>
      <c r="G442" s="4" t="s">
        <v>66</v>
      </c>
      <c r="H442" s="4" t="s">
        <v>485</v>
      </c>
      <c r="I442" s="4" t="s">
        <v>46</v>
      </c>
      <c r="J442" s="6" t="n">
        <v>1</v>
      </c>
      <c r="P442" s="4" t="s">
        <v>26</v>
      </c>
      <c r="Q442" s="4" t="n">
        <v>10826</v>
      </c>
      <c r="U442" s="4" t="n">
        <v>-4142</v>
      </c>
    </row>
    <row r="443" s="4" customFormat="true" ht="12.75" hidden="false" customHeight="false" outlineLevel="0" collapsed="false">
      <c r="B443" s="4" t="s">
        <v>342</v>
      </c>
      <c r="C443" s="4" t="s">
        <v>150</v>
      </c>
      <c r="D443" s="4" t="s">
        <v>182</v>
      </c>
      <c r="E443" s="4" t="s">
        <v>483</v>
      </c>
      <c r="F443" s="4" t="s">
        <v>486</v>
      </c>
      <c r="G443" s="4" t="s">
        <v>66</v>
      </c>
      <c r="H443" s="4" t="s">
        <v>485</v>
      </c>
      <c r="I443" s="5" t="s">
        <v>46</v>
      </c>
      <c r="J443" s="6" t="n">
        <v>1</v>
      </c>
      <c r="P443" s="4" t="s">
        <v>26</v>
      </c>
      <c r="Q443" s="4" t="n">
        <v>10827</v>
      </c>
      <c r="U443" s="4" t="n">
        <v>-4142</v>
      </c>
    </row>
    <row r="444" s="4" customFormat="true" ht="12.75" hidden="false" customHeight="false" outlineLevel="0" collapsed="false">
      <c r="B444" s="4" t="s">
        <v>123</v>
      </c>
      <c r="C444" s="5" t="s">
        <v>124</v>
      </c>
      <c r="D444" s="4" t="s">
        <v>487</v>
      </c>
      <c r="E444" s="4" t="s">
        <v>488</v>
      </c>
      <c r="F444" s="4" t="s">
        <v>124</v>
      </c>
      <c r="G444" s="4" t="s">
        <v>66</v>
      </c>
      <c r="H444" s="4" t="s">
        <v>485</v>
      </c>
      <c r="I444" s="4" t="s">
        <v>46</v>
      </c>
      <c r="J444" s="6" t="n">
        <v>1</v>
      </c>
      <c r="P444" s="4" t="s">
        <v>26</v>
      </c>
      <c r="Q444" s="4" t="n">
        <v>10828</v>
      </c>
      <c r="U444" s="4" t="n">
        <v>-4142</v>
      </c>
    </row>
    <row r="445" s="4" customFormat="true" ht="12.75" hidden="false" customHeight="false" outlineLevel="0" collapsed="false">
      <c r="A445" s="4" t="n">
        <v>986</v>
      </c>
      <c r="B445" s="5" t="s">
        <v>27</v>
      </c>
      <c r="C445" s="5" t="s">
        <v>489</v>
      </c>
      <c r="D445" s="5" t="s">
        <v>490</v>
      </c>
      <c r="E445" s="5" t="s">
        <v>491</v>
      </c>
      <c r="F445" s="5" t="s">
        <v>492</v>
      </c>
      <c r="G445" s="4" t="s">
        <v>66</v>
      </c>
      <c r="H445" s="4" t="s">
        <v>485</v>
      </c>
      <c r="I445" s="5" t="s">
        <v>46</v>
      </c>
      <c r="J445" s="29" t="n">
        <v>1</v>
      </c>
      <c r="M445" s="4" t="s">
        <v>34</v>
      </c>
      <c r="N445" s="4" t="s">
        <v>33</v>
      </c>
      <c r="O445" s="4" t="s">
        <v>33</v>
      </c>
      <c r="P445" s="4" t="s">
        <v>26</v>
      </c>
      <c r="Q445" s="4" t="n">
        <v>10829</v>
      </c>
      <c r="U445" s="4" t="n">
        <v>-4142</v>
      </c>
    </row>
    <row r="446" s="4" customFormat="true" ht="12.75" hidden="false" customHeight="false" outlineLevel="0" collapsed="false">
      <c r="A446" s="4" t="n">
        <v>13</v>
      </c>
      <c r="B446" s="5" t="s">
        <v>436</v>
      </c>
      <c r="C446" s="19" t="n">
        <v>20</v>
      </c>
      <c r="D446" s="19" t="s">
        <v>26</v>
      </c>
      <c r="E446" s="4" t="s">
        <v>485</v>
      </c>
      <c r="F446" s="4" t="s">
        <v>493</v>
      </c>
      <c r="G446" s="4" t="s">
        <v>66</v>
      </c>
      <c r="H446" s="4" t="s">
        <v>485</v>
      </c>
      <c r="I446" s="4" t="s">
        <v>46</v>
      </c>
      <c r="J446" s="6" t="n">
        <v>1</v>
      </c>
      <c r="K446" s="15"/>
      <c r="O446" s="4" t="s">
        <v>33</v>
      </c>
      <c r="P446" s="16" t="s">
        <v>26</v>
      </c>
      <c r="Q446" s="4" t="n">
        <v>10830</v>
      </c>
      <c r="U446" s="4" t="n">
        <v>-4142</v>
      </c>
    </row>
    <row r="447" s="4" customFormat="true" ht="12.75" hidden="false" customHeight="false" outlineLevel="0" collapsed="false">
      <c r="A447" s="4" t="n">
        <v>13</v>
      </c>
      <c r="B447" s="5" t="s">
        <v>436</v>
      </c>
      <c r="C447" s="19" t="s">
        <v>437</v>
      </c>
      <c r="D447" s="19" t="s">
        <v>26</v>
      </c>
      <c r="E447" s="4" t="s">
        <v>485</v>
      </c>
      <c r="F447" s="4" t="s">
        <v>493</v>
      </c>
      <c r="G447" s="4" t="s">
        <v>66</v>
      </c>
      <c r="H447" s="4" t="s">
        <v>485</v>
      </c>
      <c r="I447" s="4" t="s">
        <v>46</v>
      </c>
      <c r="J447" s="6" t="n">
        <v>1</v>
      </c>
      <c r="K447" s="15"/>
      <c r="O447" s="4" t="s">
        <v>33</v>
      </c>
      <c r="P447" s="16" t="s">
        <v>26</v>
      </c>
      <c r="Q447" s="4" t="n">
        <v>10831</v>
      </c>
      <c r="U447" s="4" t="n">
        <v>-4142</v>
      </c>
    </row>
    <row r="448" s="4" customFormat="true" ht="12.75" hidden="false" customHeight="false" outlineLevel="0" collapsed="false">
      <c r="A448" s="4" t="n">
        <v>13</v>
      </c>
      <c r="B448" s="5" t="s">
        <v>436</v>
      </c>
      <c r="C448" s="19" t="s">
        <v>154</v>
      </c>
      <c r="D448" s="19" t="s">
        <v>26</v>
      </c>
      <c r="E448" s="4" t="s">
        <v>485</v>
      </c>
      <c r="F448" s="4" t="s">
        <v>493</v>
      </c>
      <c r="G448" s="4" t="s">
        <v>66</v>
      </c>
      <c r="H448" s="4" t="s">
        <v>485</v>
      </c>
      <c r="I448" s="4" t="s">
        <v>46</v>
      </c>
      <c r="J448" s="6" t="n">
        <v>1</v>
      </c>
      <c r="K448" s="15"/>
      <c r="O448" s="4" t="s">
        <v>33</v>
      </c>
      <c r="P448" s="16" t="s">
        <v>26</v>
      </c>
      <c r="Q448" s="4" t="n">
        <v>10832</v>
      </c>
      <c r="U448" s="4" t="n">
        <v>-4142</v>
      </c>
    </row>
    <row r="449" s="4" customFormat="true" ht="12.75" hidden="false" customHeight="false" outlineLevel="0" collapsed="false">
      <c r="A449" s="4" t="n">
        <v>13</v>
      </c>
      <c r="B449" s="5" t="s">
        <v>436</v>
      </c>
      <c r="C449" s="19" t="s">
        <v>438</v>
      </c>
      <c r="D449" s="19" t="s">
        <v>26</v>
      </c>
      <c r="E449" s="4" t="s">
        <v>485</v>
      </c>
      <c r="F449" s="4" t="s">
        <v>493</v>
      </c>
      <c r="G449" s="4" t="s">
        <v>66</v>
      </c>
      <c r="H449" s="4" t="s">
        <v>485</v>
      </c>
      <c r="I449" s="4" t="s">
        <v>46</v>
      </c>
      <c r="J449" s="6" t="n">
        <v>1</v>
      </c>
      <c r="K449" s="15"/>
      <c r="O449" s="4" t="s">
        <v>33</v>
      </c>
      <c r="P449" s="16" t="s">
        <v>26</v>
      </c>
      <c r="Q449" s="4" t="n">
        <v>10833</v>
      </c>
      <c r="U449" s="4" t="n">
        <v>-4142</v>
      </c>
    </row>
    <row r="450" s="4" customFormat="true" ht="12.75" hidden="false" customHeight="false" outlineLevel="0" collapsed="false">
      <c r="A450" s="4" t="n">
        <v>5</v>
      </c>
      <c r="B450" s="5" t="s">
        <v>439</v>
      </c>
      <c r="C450" s="5" t="s">
        <v>440</v>
      </c>
      <c r="D450" s="5" t="s">
        <v>494</v>
      </c>
      <c r="E450" s="5" t="s">
        <v>495</v>
      </c>
      <c r="F450" s="5" t="s">
        <v>496</v>
      </c>
      <c r="G450" s="4" t="s">
        <v>66</v>
      </c>
      <c r="H450" s="4" t="s">
        <v>485</v>
      </c>
      <c r="I450" s="5" t="s">
        <v>46</v>
      </c>
      <c r="J450" s="29" t="n">
        <v>1</v>
      </c>
      <c r="P450" s="4" t="s">
        <v>26</v>
      </c>
      <c r="U450" s="4" t="n">
        <v>-4142</v>
      </c>
    </row>
    <row r="451" s="4" customFormat="true" ht="12.75" hidden="false" customHeight="false" outlineLevel="0" collapsed="false">
      <c r="A451" s="4" t="s">
        <v>497</v>
      </c>
      <c r="B451" s="5" t="s">
        <v>439</v>
      </c>
      <c r="C451" s="19" t="s">
        <v>498</v>
      </c>
      <c r="D451" s="19" t="s">
        <v>499</v>
      </c>
      <c r="E451" s="31" t="s">
        <v>167</v>
      </c>
      <c r="F451" s="5" t="s">
        <v>496</v>
      </c>
      <c r="G451" s="4" t="s">
        <v>66</v>
      </c>
      <c r="H451" s="4" t="s">
        <v>485</v>
      </c>
      <c r="I451" s="5" t="s">
        <v>46</v>
      </c>
      <c r="J451" s="29" t="n">
        <v>1</v>
      </c>
      <c r="P451" s="31" t="s">
        <v>26</v>
      </c>
      <c r="Q451" s="6"/>
      <c r="U451" s="4" t="n">
        <v>-4142</v>
      </c>
    </row>
    <row r="452" s="23" customFormat="true" ht="25.5" hidden="false" customHeight="false" outlineLevel="0" collapsed="false">
      <c r="A452" s="4"/>
      <c r="B452" s="5" t="s">
        <v>36</v>
      </c>
      <c r="C452" s="21" t="s">
        <v>479</v>
      </c>
      <c r="D452" s="4" t="s">
        <v>255</v>
      </c>
      <c r="E452" s="21" t="s">
        <v>500</v>
      </c>
      <c r="F452" s="21" t="s">
        <v>501</v>
      </c>
      <c r="G452" s="4" t="s">
        <v>66</v>
      </c>
      <c r="H452" s="4" t="s">
        <v>485</v>
      </c>
      <c r="I452" s="5" t="s">
        <v>46</v>
      </c>
      <c r="J452" s="6" t="n">
        <v>1</v>
      </c>
      <c r="K452" s="6"/>
      <c r="L452" s="4"/>
      <c r="M452" s="4"/>
      <c r="N452" s="4"/>
      <c r="O452" s="4"/>
      <c r="P452" s="4" t="s">
        <v>26</v>
      </c>
      <c r="Q452" s="4"/>
      <c r="R452" s="4"/>
      <c r="S452" s="4"/>
      <c r="T452" s="4"/>
      <c r="U452" s="23" t="n">
        <v>-4142</v>
      </c>
    </row>
    <row r="453" s="23" customFormat="true" ht="25.5" hidden="false" customHeight="false" outlineLevel="0" collapsed="false">
      <c r="A453" s="4"/>
      <c r="B453" s="5" t="s">
        <v>36</v>
      </c>
      <c r="C453" s="21" t="s">
        <v>482</v>
      </c>
      <c r="D453" s="4" t="s">
        <v>255</v>
      </c>
      <c r="E453" s="21" t="s">
        <v>500</v>
      </c>
      <c r="F453" s="21" t="s">
        <v>501</v>
      </c>
      <c r="G453" s="4" t="s">
        <v>66</v>
      </c>
      <c r="H453" s="4" t="s">
        <v>485</v>
      </c>
      <c r="I453" s="5" t="s">
        <v>46</v>
      </c>
      <c r="J453" s="6" t="n">
        <v>1</v>
      </c>
      <c r="K453" s="6"/>
      <c r="L453" s="4"/>
      <c r="M453" s="4"/>
      <c r="N453" s="4"/>
      <c r="O453" s="4"/>
      <c r="P453" s="4" t="s">
        <v>26</v>
      </c>
      <c r="Q453" s="4"/>
      <c r="R453" s="4"/>
      <c r="S453" s="4"/>
      <c r="T453" s="4"/>
      <c r="U453" s="23" t="n">
        <v>-4142</v>
      </c>
    </row>
    <row r="454" s="4" customFormat="true" ht="12.75" hidden="false" customHeight="false" outlineLevel="0" collapsed="false">
      <c r="B454" s="4" t="s">
        <v>90</v>
      </c>
      <c r="C454" s="5" t="s">
        <v>502</v>
      </c>
      <c r="D454" s="5" t="s">
        <v>129</v>
      </c>
      <c r="E454" s="4" t="s">
        <v>503</v>
      </c>
      <c r="F454" s="4" t="s">
        <v>504</v>
      </c>
      <c r="G454" s="4" t="s">
        <v>66</v>
      </c>
      <c r="H454" s="4" t="s">
        <v>505</v>
      </c>
      <c r="I454" s="5" t="s">
        <v>68</v>
      </c>
      <c r="J454" s="6" t="n">
        <v>1</v>
      </c>
      <c r="P454" s="4" t="s">
        <v>26</v>
      </c>
      <c r="Q454" s="4" t="n">
        <v>10838</v>
      </c>
      <c r="U454" s="4" t="n">
        <v>-4142</v>
      </c>
    </row>
    <row r="455" s="4" customFormat="true" ht="12.75" hidden="false" customHeight="false" outlineLevel="0" collapsed="false">
      <c r="B455" s="4" t="s">
        <v>90</v>
      </c>
      <c r="C455" s="4" t="s">
        <v>91</v>
      </c>
      <c r="D455" s="4" t="s">
        <v>506</v>
      </c>
      <c r="E455" s="4" t="s">
        <v>503</v>
      </c>
      <c r="F455" s="4" t="s">
        <v>507</v>
      </c>
      <c r="G455" s="4" t="s">
        <v>66</v>
      </c>
      <c r="H455" s="4" t="s">
        <v>505</v>
      </c>
      <c r="I455" s="5" t="s">
        <v>68</v>
      </c>
      <c r="J455" s="6" t="n">
        <v>1</v>
      </c>
      <c r="P455" s="4" t="s">
        <v>26</v>
      </c>
      <c r="Q455" s="4" t="n">
        <v>10839</v>
      </c>
      <c r="U455" s="4" t="n">
        <v>-4142</v>
      </c>
    </row>
    <row r="456" s="4" customFormat="true" ht="12.75" hidden="false" customHeight="false" outlineLevel="0" collapsed="false">
      <c r="B456" s="4" t="s">
        <v>90</v>
      </c>
      <c r="C456" s="4" t="s">
        <v>508</v>
      </c>
      <c r="D456" s="4" t="s">
        <v>506</v>
      </c>
      <c r="E456" s="4" t="s">
        <v>503</v>
      </c>
      <c r="F456" s="4" t="s">
        <v>509</v>
      </c>
      <c r="G456" s="4" t="s">
        <v>66</v>
      </c>
      <c r="H456" s="4" t="s">
        <v>505</v>
      </c>
      <c r="I456" s="5" t="s">
        <v>68</v>
      </c>
      <c r="J456" s="6" t="n">
        <v>1</v>
      </c>
      <c r="P456" s="4" t="s">
        <v>26</v>
      </c>
      <c r="Q456" s="4" t="n">
        <v>10840</v>
      </c>
      <c r="U456" s="4" t="n">
        <v>-4142</v>
      </c>
    </row>
    <row r="457" s="4" customFormat="true" ht="12.75" hidden="false" customHeight="false" outlineLevel="0" collapsed="false">
      <c r="B457" s="5" t="s">
        <v>127</v>
      </c>
      <c r="C457" s="5" t="s">
        <v>128</v>
      </c>
      <c r="D457" s="5" t="s">
        <v>129</v>
      </c>
      <c r="E457" s="4" t="s">
        <v>510</v>
      </c>
      <c r="F457" s="5" t="s">
        <v>511</v>
      </c>
      <c r="G457" s="5" t="s">
        <v>66</v>
      </c>
      <c r="H457" s="4" t="s">
        <v>510</v>
      </c>
      <c r="I457" s="5" t="s">
        <v>68</v>
      </c>
      <c r="J457" s="6" t="s">
        <v>32</v>
      </c>
      <c r="P457" s="4" t="s">
        <v>26</v>
      </c>
      <c r="Q457" s="4" t="n">
        <v>10841</v>
      </c>
      <c r="U457" s="4" t="n">
        <v>-4142</v>
      </c>
    </row>
    <row r="458" s="4" customFormat="true" ht="12.75" hidden="false" customHeight="false" outlineLevel="0" collapsed="false">
      <c r="B458" s="4" t="s">
        <v>131</v>
      </c>
      <c r="C458" s="5" t="s">
        <v>132</v>
      </c>
      <c r="D458" s="5"/>
      <c r="E458" s="5" t="s">
        <v>512</v>
      </c>
      <c r="F458" s="5" t="s">
        <v>513</v>
      </c>
      <c r="G458" s="5" t="s">
        <v>66</v>
      </c>
      <c r="H458" s="4" t="s">
        <v>514</v>
      </c>
      <c r="I458" s="5" t="s">
        <v>515</v>
      </c>
      <c r="J458" s="6" t="n">
        <v>1</v>
      </c>
      <c r="P458" s="4" t="s">
        <v>26</v>
      </c>
      <c r="Q458" s="4" t="n">
        <v>10842</v>
      </c>
      <c r="U458" s="4" t="n">
        <v>-4142</v>
      </c>
    </row>
    <row r="459" s="4" customFormat="true" ht="12.75" hidden="false" customHeight="false" outlineLevel="0" collapsed="false">
      <c r="A459" s="4" t="n">
        <v>986</v>
      </c>
      <c r="B459" s="5" t="s">
        <v>27</v>
      </c>
      <c r="C459" s="4" t="s">
        <v>42</v>
      </c>
      <c r="D459" s="5" t="s">
        <v>58</v>
      </c>
      <c r="E459" s="5" t="s">
        <v>516</v>
      </c>
      <c r="F459" s="5" t="s">
        <v>517</v>
      </c>
      <c r="G459" s="4" t="s">
        <v>66</v>
      </c>
      <c r="H459" s="5" t="s">
        <v>516</v>
      </c>
      <c r="I459" s="5" t="s">
        <v>46</v>
      </c>
      <c r="J459" s="29" t="n">
        <v>1</v>
      </c>
      <c r="M459" s="5" t="s">
        <v>33</v>
      </c>
      <c r="N459" s="4" t="s">
        <v>34</v>
      </c>
      <c r="O459" s="4" t="s">
        <v>33</v>
      </c>
      <c r="P459" s="4" t="s">
        <v>26</v>
      </c>
      <c r="Q459" s="4" t="n">
        <v>10843</v>
      </c>
      <c r="U459" s="4" t="n">
        <v>-4142</v>
      </c>
    </row>
    <row r="460" s="4" customFormat="true" ht="12.75" hidden="false" customHeight="false" outlineLevel="0" collapsed="false">
      <c r="A460" s="16" t="s">
        <v>35</v>
      </c>
      <c r="B460" s="4" t="s">
        <v>87</v>
      </c>
      <c r="C460" s="4" t="n">
        <v>112</v>
      </c>
      <c r="D460" s="4" t="s">
        <v>88</v>
      </c>
      <c r="E460" s="4" t="s">
        <v>518</v>
      </c>
      <c r="F460" s="4" t="s">
        <v>519</v>
      </c>
      <c r="G460" s="5" t="s">
        <v>66</v>
      </c>
      <c r="H460" s="4" t="s">
        <v>520</v>
      </c>
      <c r="I460" s="5" t="s">
        <v>68</v>
      </c>
      <c r="J460" s="4" t="n">
        <v>1</v>
      </c>
      <c r="K460" s="5"/>
      <c r="L460" s="5"/>
      <c r="P460" s="17" t="s">
        <v>26</v>
      </c>
      <c r="Q460" s="4" t="n">
        <v>10844</v>
      </c>
      <c r="U460" s="4" t="n">
        <v>-4142</v>
      </c>
    </row>
    <row r="461" s="18" customFormat="true" ht="12.75" hidden="false" customHeight="false" outlineLevel="0" collapsed="false">
      <c r="A461" s="4"/>
      <c r="B461" s="4" t="s">
        <v>95</v>
      </c>
      <c r="C461" s="4" t="s">
        <v>96</v>
      </c>
      <c r="D461" s="4" t="s">
        <v>214</v>
      </c>
      <c r="E461" s="4" t="s">
        <v>521</v>
      </c>
      <c r="F461" s="4" t="s">
        <v>522</v>
      </c>
      <c r="G461" s="4" t="s">
        <v>66</v>
      </c>
      <c r="H461" s="4" t="s">
        <v>523</v>
      </c>
      <c r="I461" s="4" t="s">
        <v>55</v>
      </c>
      <c r="J461" s="6" t="n">
        <v>1</v>
      </c>
      <c r="K461" s="4"/>
      <c r="L461" s="4"/>
      <c r="M461" s="4"/>
      <c r="N461" s="4"/>
      <c r="O461" s="4"/>
      <c r="P461" s="4" t="s">
        <v>26</v>
      </c>
      <c r="Q461" s="4" t="n">
        <v>10845</v>
      </c>
      <c r="R461" s="4"/>
      <c r="S461" s="4"/>
      <c r="T461" s="4"/>
      <c r="U461" s="4" t="n">
        <v>-4142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</row>
    <row r="462" s="4" customFormat="true" ht="12.75" hidden="false" customHeight="false" outlineLevel="0" collapsed="false">
      <c r="A462" s="18"/>
      <c r="B462" s="18" t="s">
        <v>106</v>
      </c>
      <c r="C462" s="18" t="s">
        <v>107</v>
      </c>
      <c r="D462" s="18" t="s">
        <v>524</v>
      </c>
      <c r="E462" s="18" t="s">
        <v>525</v>
      </c>
      <c r="F462" s="18" t="s">
        <v>526</v>
      </c>
      <c r="G462" s="18" t="s">
        <v>66</v>
      </c>
      <c r="H462" s="18" t="s">
        <v>523</v>
      </c>
      <c r="I462" s="18" t="s">
        <v>55</v>
      </c>
      <c r="J462" s="6" t="n">
        <v>1</v>
      </c>
      <c r="K462" s="18"/>
      <c r="L462" s="18"/>
      <c r="M462" s="20" t="s">
        <v>111</v>
      </c>
      <c r="N462" s="20" t="s">
        <v>108</v>
      </c>
      <c r="O462" s="20" t="s">
        <v>108</v>
      </c>
      <c r="P462" s="18" t="s">
        <v>26</v>
      </c>
      <c r="Q462" s="4" t="n">
        <v>10846</v>
      </c>
      <c r="R462" s="18"/>
      <c r="S462" s="18"/>
      <c r="T462" s="18"/>
      <c r="U462" s="18" t="n">
        <v>-4142</v>
      </c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</row>
    <row r="463" s="4" customFormat="true" ht="12.75" hidden="false" customHeight="false" outlineLevel="0" collapsed="false">
      <c r="A463" s="18"/>
      <c r="B463" s="18" t="s">
        <v>106</v>
      </c>
      <c r="C463" s="18" t="s">
        <v>239</v>
      </c>
      <c r="D463" s="18" t="s">
        <v>524</v>
      </c>
      <c r="E463" s="18" t="s">
        <v>525</v>
      </c>
      <c r="F463" s="18" t="s">
        <v>526</v>
      </c>
      <c r="G463" s="18" t="s">
        <v>66</v>
      </c>
      <c r="H463" s="18" t="s">
        <v>523</v>
      </c>
      <c r="I463" s="18" t="s">
        <v>55</v>
      </c>
      <c r="J463" s="6" t="n">
        <v>1</v>
      </c>
      <c r="K463" s="18"/>
      <c r="L463" s="18"/>
      <c r="M463" s="20" t="s">
        <v>111</v>
      </c>
      <c r="N463" s="20" t="s">
        <v>108</v>
      </c>
      <c r="O463" s="20" t="s">
        <v>108</v>
      </c>
      <c r="P463" s="18" t="s">
        <v>26</v>
      </c>
      <c r="Q463" s="4" t="n">
        <v>10847</v>
      </c>
      <c r="R463" s="18"/>
      <c r="S463" s="18"/>
      <c r="U463" s="4" t="n">
        <v>-4142</v>
      </c>
    </row>
    <row r="464" s="4" customFormat="true" ht="12.75" hidden="false" customHeight="false" outlineLevel="0" collapsed="false">
      <c r="A464" s="18"/>
      <c r="B464" s="18" t="s">
        <v>106</v>
      </c>
      <c r="C464" s="18" t="s">
        <v>240</v>
      </c>
      <c r="D464" s="18" t="s">
        <v>524</v>
      </c>
      <c r="E464" s="18" t="s">
        <v>525</v>
      </c>
      <c r="F464" s="18" t="s">
        <v>526</v>
      </c>
      <c r="G464" s="18" t="s">
        <v>66</v>
      </c>
      <c r="H464" s="18" t="s">
        <v>523</v>
      </c>
      <c r="I464" s="18" t="s">
        <v>55</v>
      </c>
      <c r="J464" s="6" t="n">
        <v>1</v>
      </c>
      <c r="K464" s="18"/>
      <c r="L464" s="18"/>
      <c r="M464" s="20" t="s">
        <v>111</v>
      </c>
      <c r="N464" s="20" t="s">
        <v>108</v>
      </c>
      <c r="O464" s="20" t="s">
        <v>108</v>
      </c>
      <c r="P464" s="18" t="s">
        <v>26</v>
      </c>
      <c r="Q464" s="4" t="n">
        <v>10848</v>
      </c>
      <c r="R464" s="18"/>
      <c r="S464" s="18"/>
      <c r="U464" s="4" t="n">
        <v>-4142</v>
      </c>
    </row>
    <row r="465" s="18" customFormat="true" ht="12.75" hidden="false" customHeight="false" outlineLevel="0" collapsed="false">
      <c r="A465" s="4" t="n">
        <v>254</v>
      </c>
      <c r="B465" s="5" t="s">
        <v>439</v>
      </c>
      <c r="C465" s="4" t="s">
        <v>440</v>
      </c>
      <c r="D465" s="5" t="s">
        <v>527</v>
      </c>
      <c r="E465" s="4" t="s">
        <v>523</v>
      </c>
      <c r="F465" s="4" t="s">
        <v>522</v>
      </c>
      <c r="G465" s="4" t="s">
        <v>66</v>
      </c>
      <c r="H465" s="4" t="s">
        <v>523</v>
      </c>
      <c r="I465" s="4" t="s">
        <v>55</v>
      </c>
      <c r="J465" s="6" t="n">
        <v>4</v>
      </c>
      <c r="K465" s="4"/>
      <c r="L465" s="4"/>
      <c r="M465" s="4"/>
      <c r="N465" s="4"/>
      <c r="O465" s="4"/>
      <c r="P465" s="4" t="s">
        <v>26</v>
      </c>
      <c r="Q465" s="4"/>
      <c r="R465" s="4"/>
      <c r="S465" s="4"/>
      <c r="T465" s="4"/>
      <c r="U465" s="4" t="n">
        <v>-4142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</row>
    <row r="466" s="4" customFormat="true" ht="12.75" hidden="false" customHeight="false" outlineLevel="0" collapsed="false">
      <c r="A466" s="4" t="n">
        <v>154</v>
      </c>
      <c r="B466" s="4" t="s">
        <v>134</v>
      </c>
      <c r="C466" s="4" t="s">
        <v>474</v>
      </c>
      <c r="D466" s="4" t="s">
        <v>528</v>
      </c>
      <c r="E466" s="4" t="s">
        <v>523</v>
      </c>
      <c r="F466" s="4" t="s">
        <v>522</v>
      </c>
      <c r="G466" s="4" t="s">
        <v>66</v>
      </c>
      <c r="H466" s="4" t="s">
        <v>523</v>
      </c>
      <c r="I466" s="4" t="s">
        <v>55</v>
      </c>
      <c r="J466" s="6" t="n">
        <v>1</v>
      </c>
      <c r="P466" s="4" t="s">
        <v>26</v>
      </c>
      <c r="Q466" s="4" t="n">
        <v>10850</v>
      </c>
      <c r="U466" s="4" t="n">
        <v>-4142</v>
      </c>
    </row>
    <row r="467" s="4" customFormat="true" ht="12.75" hidden="false" customHeight="false" outlineLevel="0" collapsed="false">
      <c r="B467" s="5" t="s">
        <v>127</v>
      </c>
      <c r="C467" s="5" t="s">
        <v>128</v>
      </c>
      <c r="D467" s="5" t="s">
        <v>129</v>
      </c>
      <c r="E467" s="4" t="s">
        <v>529</v>
      </c>
      <c r="F467" s="5" t="s">
        <v>530</v>
      </c>
      <c r="G467" s="5" t="s">
        <v>66</v>
      </c>
      <c r="H467" s="4" t="s">
        <v>529</v>
      </c>
      <c r="I467" s="5" t="s">
        <v>68</v>
      </c>
      <c r="J467" s="6" t="s">
        <v>32</v>
      </c>
      <c r="P467" s="4" t="s">
        <v>26</v>
      </c>
      <c r="Q467" s="4" t="n">
        <v>10851</v>
      </c>
      <c r="U467" s="4" t="n">
        <v>-4142</v>
      </c>
    </row>
    <row r="468" s="23" customFormat="true" ht="12.75" hidden="false" customHeight="false" outlineLevel="0" collapsed="false">
      <c r="A468" s="4"/>
      <c r="B468" s="4" t="s">
        <v>384</v>
      </c>
      <c r="C468" s="4" t="s">
        <v>401</v>
      </c>
      <c r="D468" s="18" t="s">
        <v>531</v>
      </c>
      <c r="E468" s="19" t="s">
        <v>532</v>
      </c>
      <c r="F468" s="19" t="s">
        <v>533</v>
      </c>
      <c r="G468" s="18" t="s">
        <v>66</v>
      </c>
      <c r="H468" s="18" t="s">
        <v>534</v>
      </c>
      <c r="I468" s="18" t="s">
        <v>535</v>
      </c>
      <c r="J468" s="4" t="n">
        <v>1</v>
      </c>
      <c r="K468" s="4"/>
      <c r="L468" s="4"/>
      <c r="M468" s="4"/>
      <c r="N468" s="4"/>
      <c r="O468" s="4"/>
      <c r="P468" s="4" t="s">
        <v>26</v>
      </c>
      <c r="Q468" s="4" t="n">
        <v>10853</v>
      </c>
      <c r="R468" s="18"/>
      <c r="S468" s="18"/>
      <c r="T468" s="18"/>
      <c r="U468" s="18" t="n">
        <v>-4142</v>
      </c>
      <c r="V468" s="18"/>
      <c r="W468" s="18"/>
      <c r="X468" s="18"/>
      <c r="Y468" s="18"/>
      <c r="Z468" s="18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</row>
    <row r="469" s="23" customFormat="true" ht="12.75" hidden="false" customHeight="false" outlineLevel="0" collapsed="false">
      <c r="A469" s="4"/>
      <c r="B469" s="4" t="s">
        <v>384</v>
      </c>
      <c r="C469" s="4" t="s">
        <v>403</v>
      </c>
      <c r="D469" s="18" t="s">
        <v>531</v>
      </c>
      <c r="E469" s="19" t="s">
        <v>532</v>
      </c>
      <c r="F469" s="19" t="s">
        <v>533</v>
      </c>
      <c r="G469" s="18" t="s">
        <v>66</v>
      </c>
      <c r="H469" s="18" t="s">
        <v>534</v>
      </c>
      <c r="I469" s="18" t="s">
        <v>535</v>
      </c>
      <c r="J469" s="4" t="n">
        <v>1</v>
      </c>
      <c r="K469" s="4"/>
      <c r="L469" s="4"/>
      <c r="M469" s="4"/>
      <c r="N469" s="4"/>
      <c r="O469" s="4"/>
      <c r="P469" s="4" t="s">
        <v>26</v>
      </c>
      <c r="Q469" s="4" t="n">
        <v>10854</v>
      </c>
      <c r="R469" s="4"/>
      <c r="S469" s="4"/>
      <c r="T469" s="4"/>
      <c r="U469" s="4" t="n">
        <v>-4142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</row>
    <row r="470" s="4" customFormat="true" ht="12.75" hidden="false" customHeight="false" outlineLevel="0" collapsed="false">
      <c r="B470" s="5" t="s">
        <v>127</v>
      </c>
      <c r="C470" s="5" t="s">
        <v>128</v>
      </c>
      <c r="D470" s="5" t="s">
        <v>129</v>
      </c>
      <c r="E470" s="5" t="s">
        <v>536</v>
      </c>
      <c r="F470" s="5" t="s">
        <v>537</v>
      </c>
      <c r="G470" s="5" t="s">
        <v>66</v>
      </c>
      <c r="H470" s="4" t="s">
        <v>534</v>
      </c>
      <c r="I470" s="5" t="s">
        <v>535</v>
      </c>
      <c r="J470" s="6" t="n">
        <v>1</v>
      </c>
      <c r="P470" s="4" t="s">
        <v>26</v>
      </c>
      <c r="Q470" s="4" t="n">
        <v>10852</v>
      </c>
      <c r="U470" s="4" t="n">
        <v>-4142</v>
      </c>
    </row>
    <row r="471" s="4" customFormat="true" ht="12.75" hidden="false" customHeight="false" outlineLevel="0" collapsed="false">
      <c r="A471" s="4" t="n">
        <v>0</v>
      </c>
      <c r="B471" s="4" t="s">
        <v>18</v>
      </c>
      <c r="C471" s="4" t="s">
        <v>538</v>
      </c>
      <c r="E471" s="4" t="s">
        <v>149</v>
      </c>
      <c r="F471" s="4" t="s">
        <v>539</v>
      </c>
      <c r="G471" s="4" t="s">
        <v>66</v>
      </c>
      <c r="H471" s="4" t="s">
        <v>540</v>
      </c>
      <c r="I471" s="5" t="s">
        <v>541</v>
      </c>
      <c r="J471" s="6" t="n">
        <v>1</v>
      </c>
      <c r="P471" s="4" t="s">
        <v>26</v>
      </c>
      <c r="Q471" s="4" t="n">
        <v>10855</v>
      </c>
      <c r="U471" s="4" t="n">
        <v>-4142</v>
      </c>
    </row>
    <row r="472" s="23" customFormat="true" ht="12.75" hidden="false" customHeight="false" outlineLevel="0" collapsed="false">
      <c r="A472" s="4"/>
      <c r="B472" s="4" t="s">
        <v>384</v>
      </c>
      <c r="C472" s="4" t="s">
        <v>542</v>
      </c>
      <c r="D472" s="18" t="s">
        <v>397</v>
      </c>
      <c r="E472" s="4" t="s">
        <v>543</v>
      </c>
      <c r="F472" s="4" t="s">
        <v>543</v>
      </c>
      <c r="G472" s="4" t="s">
        <v>66</v>
      </c>
      <c r="H472" s="4" t="s">
        <v>543</v>
      </c>
      <c r="I472" s="4" t="s">
        <v>68</v>
      </c>
      <c r="J472" s="4" t="n">
        <v>1</v>
      </c>
      <c r="K472" s="4"/>
      <c r="L472" s="4"/>
      <c r="M472" s="4"/>
      <c r="N472" s="4"/>
      <c r="O472" s="4"/>
      <c r="P472" s="4" t="s">
        <v>26</v>
      </c>
      <c r="Q472" s="4" t="n">
        <v>10856</v>
      </c>
      <c r="R472" s="4"/>
      <c r="S472" s="4"/>
      <c r="T472" s="4"/>
      <c r="U472" s="4" t="n">
        <v>-4142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</row>
    <row r="473" s="4" customFormat="true" ht="12.75" hidden="false" customHeight="false" outlineLevel="0" collapsed="false">
      <c r="B473" s="4" t="s">
        <v>131</v>
      </c>
      <c r="C473" s="5"/>
      <c r="D473" s="5"/>
      <c r="E473" s="5"/>
      <c r="F473" s="5"/>
      <c r="G473" s="5" t="s">
        <v>66</v>
      </c>
      <c r="H473" s="4" t="s">
        <v>544</v>
      </c>
      <c r="I473" s="5" t="s">
        <v>68</v>
      </c>
      <c r="J473" s="6" t="n">
        <v>1</v>
      </c>
      <c r="P473" s="4" t="s">
        <v>26</v>
      </c>
      <c r="Q473" s="4" t="n">
        <v>10857</v>
      </c>
      <c r="U473" s="4" t="n">
        <v>-4142</v>
      </c>
    </row>
    <row r="474" s="4" customFormat="true" ht="12.75" hidden="false" customHeight="false" outlineLevel="0" collapsed="false">
      <c r="A474" s="24" t="n">
        <v>6</v>
      </c>
      <c r="B474" s="25" t="s">
        <v>205</v>
      </c>
      <c r="C474" s="26" t="n">
        <v>1100</v>
      </c>
      <c r="D474" s="25" t="s">
        <v>129</v>
      </c>
      <c r="E474" s="27" t="s">
        <v>545</v>
      </c>
      <c r="F474" s="27" t="s">
        <v>546</v>
      </c>
      <c r="G474" s="27" t="s">
        <v>66</v>
      </c>
      <c r="H474" s="27" t="s">
        <v>547</v>
      </c>
      <c r="I474" s="27" t="s">
        <v>68</v>
      </c>
      <c r="J474" s="27" t="n">
        <v>1</v>
      </c>
      <c r="K474" s="27"/>
      <c r="L474" s="28"/>
      <c r="M474" s="27"/>
      <c r="N474" s="27"/>
      <c r="O474" s="28"/>
      <c r="P474" s="27" t="s">
        <v>26</v>
      </c>
      <c r="Q474" s="4" t="n">
        <v>10858</v>
      </c>
      <c r="R474" s="27"/>
      <c r="S474" s="27"/>
      <c r="T474" s="27"/>
      <c r="U474" s="27" t="n">
        <v>-4142</v>
      </c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</row>
    <row r="475" s="4" customFormat="true" ht="12.75" hidden="false" customHeight="false" outlineLevel="0" collapsed="false">
      <c r="A475" s="24" t="n">
        <v>6</v>
      </c>
      <c r="B475" s="25" t="s">
        <v>205</v>
      </c>
      <c r="C475" s="26" t="s">
        <v>209</v>
      </c>
      <c r="D475" s="25" t="s">
        <v>129</v>
      </c>
      <c r="E475" s="27" t="s">
        <v>545</v>
      </c>
      <c r="F475" s="27" t="s">
        <v>546</v>
      </c>
      <c r="G475" s="27" t="s">
        <v>66</v>
      </c>
      <c r="H475" s="27" t="s">
        <v>547</v>
      </c>
      <c r="I475" s="27" t="s">
        <v>68</v>
      </c>
      <c r="J475" s="27" t="n">
        <v>1</v>
      </c>
      <c r="K475" s="27"/>
      <c r="L475" s="28"/>
      <c r="M475" s="27"/>
      <c r="N475" s="27"/>
      <c r="O475" s="28"/>
      <c r="P475" s="27" t="s">
        <v>26</v>
      </c>
      <c r="Q475" s="4" t="n">
        <v>10859</v>
      </c>
      <c r="R475" s="27"/>
      <c r="S475" s="27"/>
      <c r="T475" s="27"/>
      <c r="U475" s="27" t="n">
        <v>-4142</v>
      </c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</row>
    <row r="476" s="27" customFormat="true" ht="12.75" hidden="false" customHeight="false" outlineLevel="0" collapsed="false">
      <c r="A476" s="32" t="s">
        <v>548</v>
      </c>
      <c r="B476" s="19" t="s">
        <v>439</v>
      </c>
      <c r="C476" s="19" t="s">
        <v>549</v>
      </c>
      <c r="D476" s="19" t="s">
        <v>550</v>
      </c>
      <c r="E476" s="5" t="s">
        <v>547</v>
      </c>
      <c r="F476" s="5" t="s">
        <v>551</v>
      </c>
      <c r="G476" s="5" t="s">
        <v>66</v>
      </c>
      <c r="H476" s="4" t="s">
        <v>547</v>
      </c>
      <c r="I476" s="5" t="s">
        <v>68</v>
      </c>
      <c r="J476" s="6" t="n">
        <v>1</v>
      </c>
      <c r="K476" s="4"/>
      <c r="L476" s="4"/>
      <c r="M476" s="4"/>
      <c r="N476" s="4"/>
      <c r="O476" s="4"/>
      <c r="P476" s="4" t="s">
        <v>26</v>
      </c>
      <c r="Q476" s="4"/>
      <c r="U476" s="27" t="n">
        <v>-4142</v>
      </c>
    </row>
    <row r="477" s="4" customFormat="true" ht="12.75" hidden="false" customHeight="false" outlineLevel="0" collapsed="false">
      <c r="B477" s="4" t="s">
        <v>131</v>
      </c>
      <c r="C477" s="5" t="s">
        <v>132</v>
      </c>
      <c r="D477" s="5" t="s">
        <v>552</v>
      </c>
      <c r="E477" s="5" t="s">
        <v>547</v>
      </c>
      <c r="F477" s="5" t="s">
        <v>551</v>
      </c>
      <c r="G477" s="5" t="s">
        <v>66</v>
      </c>
      <c r="H477" s="4" t="s">
        <v>547</v>
      </c>
      <c r="I477" s="5" t="s">
        <v>68</v>
      </c>
      <c r="J477" s="6" t="n">
        <v>1</v>
      </c>
      <c r="P477" s="4" t="s">
        <v>26</v>
      </c>
      <c r="Q477" s="4" t="n">
        <v>10860</v>
      </c>
      <c r="U477" s="4" t="n">
        <v>-4142</v>
      </c>
    </row>
    <row r="478" s="18" customFormat="true" ht="12.75" hidden="false" customHeight="false" outlineLevel="0" collapsed="false">
      <c r="A478" s="4"/>
      <c r="B478" s="5" t="s">
        <v>439</v>
      </c>
      <c r="C478" s="5" t="s">
        <v>440</v>
      </c>
      <c r="D478" s="5" t="s">
        <v>553</v>
      </c>
      <c r="E478" s="5" t="s">
        <v>554</v>
      </c>
      <c r="F478" s="5" t="s">
        <v>555</v>
      </c>
      <c r="G478" s="5" t="s">
        <v>66</v>
      </c>
      <c r="H478" s="4" t="s">
        <v>556</v>
      </c>
      <c r="I478" s="5" t="s">
        <v>25</v>
      </c>
      <c r="J478" s="6" t="s">
        <v>32</v>
      </c>
      <c r="K478" s="4"/>
      <c r="L478" s="4"/>
      <c r="M478" s="4"/>
      <c r="N478" s="4"/>
      <c r="O478" s="4"/>
      <c r="P478" s="4" t="s">
        <v>26</v>
      </c>
      <c r="Q478" s="4"/>
      <c r="R478" s="4"/>
      <c r="S478" s="4"/>
      <c r="T478" s="4"/>
      <c r="U478" s="4" t="n">
        <v>-4142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</row>
    <row r="479" s="4" customFormat="true" ht="12.75" hidden="false" customHeight="false" outlineLevel="0" collapsed="false">
      <c r="B479" s="4" t="s">
        <v>101</v>
      </c>
      <c r="C479" s="4" t="s">
        <v>102</v>
      </c>
      <c r="D479" s="4" t="s">
        <v>557</v>
      </c>
      <c r="E479" s="4" t="s">
        <v>558</v>
      </c>
      <c r="F479" s="4" t="s">
        <v>559</v>
      </c>
      <c r="G479" s="4" t="s">
        <v>66</v>
      </c>
      <c r="H479" s="4" t="s">
        <v>560</v>
      </c>
      <c r="I479" s="4" t="s">
        <v>515</v>
      </c>
      <c r="J479" s="6" t="n">
        <v>1</v>
      </c>
      <c r="P479" s="4" t="s">
        <v>26</v>
      </c>
      <c r="Q479" s="4" t="n">
        <v>10863</v>
      </c>
      <c r="U479" s="4" t="n">
        <v>-4142</v>
      </c>
    </row>
    <row r="480" s="4" customFormat="true" ht="12.75" hidden="false" customHeight="false" outlineLevel="0" collapsed="false">
      <c r="B480" s="4" t="s">
        <v>101</v>
      </c>
      <c r="C480" s="4" t="s">
        <v>102</v>
      </c>
      <c r="D480" s="4" t="s">
        <v>557</v>
      </c>
      <c r="E480" s="4" t="s">
        <v>558</v>
      </c>
      <c r="F480" s="4" t="s">
        <v>559</v>
      </c>
      <c r="G480" s="4" t="s">
        <v>66</v>
      </c>
      <c r="H480" s="4" t="s">
        <v>560</v>
      </c>
      <c r="I480" s="4" t="s">
        <v>515</v>
      </c>
      <c r="J480" s="6" t="n">
        <v>1</v>
      </c>
      <c r="P480" s="4" t="s">
        <v>26</v>
      </c>
      <c r="Q480" s="4" t="n">
        <v>10864</v>
      </c>
      <c r="U480" s="4" t="n">
        <v>-4142</v>
      </c>
    </row>
    <row r="481" s="4" customFormat="true" ht="12.75" hidden="false" customHeight="false" outlineLevel="0" collapsed="false">
      <c r="B481" s="4" t="s">
        <v>131</v>
      </c>
      <c r="C481" s="5" t="s">
        <v>132</v>
      </c>
      <c r="D481" s="5" t="s">
        <v>561</v>
      </c>
      <c r="E481" s="5" t="s">
        <v>558</v>
      </c>
      <c r="F481" s="5" t="s">
        <v>562</v>
      </c>
      <c r="G481" s="5" t="s">
        <v>66</v>
      </c>
      <c r="H481" s="4" t="s">
        <v>560</v>
      </c>
      <c r="I481" s="5" t="s">
        <v>515</v>
      </c>
      <c r="J481" s="6" t="s">
        <v>32</v>
      </c>
      <c r="P481" s="4" t="s">
        <v>26</v>
      </c>
      <c r="Q481" s="4" t="n">
        <v>10865</v>
      </c>
      <c r="U481" s="4" t="n">
        <v>-4142</v>
      </c>
    </row>
    <row r="482" s="4" customFormat="true" ht="12.75" hidden="false" customHeight="false" outlineLevel="0" collapsed="false">
      <c r="B482" s="5" t="s">
        <v>241</v>
      </c>
      <c r="C482" s="5" t="s">
        <v>563</v>
      </c>
      <c r="D482" s="19" t="s">
        <v>564</v>
      </c>
      <c r="E482" s="5" t="s">
        <v>565</v>
      </c>
      <c r="F482" s="5" t="s">
        <v>565</v>
      </c>
      <c r="G482" s="5" t="s">
        <v>66</v>
      </c>
      <c r="H482" s="4" t="s">
        <v>228</v>
      </c>
      <c r="I482" s="5" t="s">
        <v>68</v>
      </c>
      <c r="J482" s="4" t="n">
        <v>1</v>
      </c>
      <c r="P482" s="4" t="s">
        <v>26</v>
      </c>
      <c r="Q482" s="4" t="n">
        <v>10866</v>
      </c>
      <c r="U482" s="4" t="n">
        <v>-4142</v>
      </c>
    </row>
    <row r="483" s="4" customFormat="true" ht="12.75" hidden="false" customHeight="false" outlineLevel="0" collapsed="false">
      <c r="A483" s="4" t="n">
        <v>1620</v>
      </c>
      <c r="B483" s="5" t="s">
        <v>118</v>
      </c>
      <c r="C483" s="5" t="s">
        <v>566</v>
      </c>
      <c r="D483" s="5" t="n">
        <v>2</v>
      </c>
      <c r="E483" s="5" t="s">
        <v>390</v>
      </c>
      <c r="F483" s="5" t="s">
        <v>567</v>
      </c>
      <c r="G483" s="5" t="s">
        <v>66</v>
      </c>
      <c r="H483" s="4" t="s">
        <v>228</v>
      </c>
      <c r="I483" s="5" t="s">
        <v>68</v>
      </c>
      <c r="J483" s="6" t="n">
        <v>1</v>
      </c>
      <c r="P483" s="4" t="s">
        <v>26</v>
      </c>
      <c r="Q483" s="4" t="n">
        <v>10867</v>
      </c>
      <c r="U483" s="4" t="n">
        <v>-4142</v>
      </c>
    </row>
    <row r="484" s="4" customFormat="true" ht="12.75" hidden="false" customHeight="false" outlineLevel="0" collapsed="false">
      <c r="A484" s="4" t="n">
        <v>1620</v>
      </c>
      <c r="B484" s="5" t="s">
        <v>118</v>
      </c>
      <c r="C484" s="5" t="s">
        <v>119</v>
      </c>
      <c r="D484" s="5" t="n">
        <v>1</v>
      </c>
      <c r="E484" s="5" t="s">
        <v>390</v>
      </c>
      <c r="F484" s="5" t="s">
        <v>567</v>
      </c>
      <c r="G484" s="5" t="s">
        <v>66</v>
      </c>
      <c r="H484" s="4" t="s">
        <v>228</v>
      </c>
      <c r="I484" s="5" t="s">
        <v>68</v>
      </c>
      <c r="J484" s="6" t="n">
        <v>1</v>
      </c>
      <c r="P484" s="4" t="s">
        <v>26</v>
      </c>
      <c r="Q484" s="4" t="n">
        <v>10868</v>
      </c>
      <c r="U484" s="4" t="n">
        <v>-4142</v>
      </c>
    </row>
    <row r="485" s="4" customFormat="true" ht="12.75" hidden="false" customHeight="false" outlineLevel="0" collapsed="false">
      <c r="B485" s="5" t="s">
        <v>118</v>
      </c>
      <c r="C485" s="5" t="s">
        <v>566</v>
      </c>
      <c r="D485" s="5" t="n">
        <v>2</v>
      </c>
      <c r="E485" s="5" t="s">
        <v>390</v>
      </c>
      <c r="F485" s="5" t="s">
        <v>567</v>
      </c>
      <c r="G485" s="5" t="s">
        <v>66</v>
      </c>
      <c r="H485" s="4" t="s">
        <v>228</v>
      </c>
      <c r="I485" s="5" t="s">
        <v>68</v>
      </c>
      <c r="J485" s="6" t="n">
        <v>1</v>
      </c>
      <c r="P485" s="4" t="s">
        <v>26</v>
      </c>
      <c r="Q485" s="4" t="n">
        <v>10869</v>
      </c>
      <c r="U485" s="4" t="n">
        <v>-4142</v>
      </c>
    </row>
    <row r="486" s="27" customFormat="true" ht="12.75" hidden="false" customHeight="false" outlineLevel="0" collapsed="false">
      <c r="A486" s="27" t="s">
        <v>568</v>
      </c>
      <c r="B486" s="19" t="s">
        <v>439</v>
      </c>
      <c r="C486" s="19" t="s">
        <v>498</v>
      </c>
      <c r="D486" s="19" t="s">
        <v>569</v>
      </c>
      <c r="E486" s="31" t="s">
        <v>64</v>
      </c>
      <c r="F486" s="5" t="s">
        <v>567</v>
      </c>
      <c r="G486" s="5" t="s">
        <v>66</v>
      </c>
      <c r="H486" s="4" t="s">
        <v>228</v>
      </c>
      <c r="I486" s="5" t="s">
        <v>68</v>
      </c>
      <c r="J486" s="6" t="n">
        <v>1</v>
      </c>
      <c r="K486" s="4"/>
      <c r="L486" s="4"/>
      <c r="M486" s="4"/>
      <c r="N486" s="4"/>
      <c r="O486" s="4"/>
      <c r="P486" s="4" t="s">
        <v>26</v>
      </c>
      <c r="Q486" s="4"/>
      <c r="U486" s="27" t="n">
        <v>-4142</v>
      </c>
    </row>
    <row r="487" s="4" customFormat="true" ht="12.75" hidden="false" customHeight="false" outlineLevel="0" collapsed="false">
      <c r="A487" s="4" t="n">
        <v>207</v>
      </c>
      <c r="B487" s="5" t="s">
        <v>439</v>
      </c>
      <c r="C487" s="5" t="s">
        <v>440</v>
      </c>
      <c r="D487" s="5" t="s">
        <v>570</v>
      </c>
      <c r="E487" s="5" t="s">
        <v>571</v>
      </c>
      <c r="F487" s="5" t="s">
        <v>572</v>
      </c>
      <c r="G487" s="5" t="s">
        <v>66</v>
      </c>
      <c r="H487" s="4" t="s">
        <v>573</v>
      </c>
      <c r="I487" s="5" t="s">
        <v>68</v>
      </c>
      <c r="J487" s="29" t="n">
        <v>1</v>
      </c>
      <c r="P487" s="4" t="s">
        <v>26</v>
      </c>
      <c r="U487" s="4" t="n">
        <v>-4142</v>
      </c>
    </row>
    <row r="488" s="4" customFormat="true" ht="12.75" hidden="false" customHeight="false" outlineLevel="0" collapsed="false">
      <c r="A488" s="4" t="n">
        <v>209</v>
      </c>
      <c r="B488" s="5" t="s">
        <v>439</v>
      </c>
      <c r="C488" s="5" t="s">
        <v>440</v>
      </c>
      <c r="D488" s="5" t="s">
        <v>574</v>
      </c>
      <c r="E488" s="5" t="s">
        <v>575</v>
      </c>
      <c r="F488" s="5" t="s">
        <v>576</v>
      </c>
      <c r="G488" s="5" t="s">
        <v>66</v>
      </c>
      <c r="H488" s="4" t="s">
        <v>573</v>
      </c>
      <c r="I488" s="5" t="s">
        <v>68</v>
      </c>
      <c r="J488" s="29" t="n">
        <v>1</v>
      </c>
      <c r="P488" s="4" t="s">
        <v>26</v>
      </c>
      <c r="U488" s="4" t="n">
        <v>-4142</v>
      </c>
    </row>
    <row r="489" s="4" customFormat="true" ht="12.75" hidden="false" customHeight="false" outlineLevel="0" collapsed="false">
      <c r="A489" s="4" t="n">
        <v>210</v>
      </c>
      <c r="B489" s="5" t="s">
        <v>439</v>
      </c>
      <c r="C489" s="5" t="s">
        <v>440</v>
      </c>
      <c r="D489" s="5" t="s">
        <v>577</v>
      </c>
      <c r="E489" s="5" t="s">
        <v>578</v>
      </c>
      <c r="F489" s="5" t="s">
        <v>579</v>
      </c>
      <c r="G489" s="5" t="s">
        <v>66</v>
      </c>
      <c r="H489" s="4" t="s">
        <v>573</v>
      </c>
      <c r="I489" s="5" t="s">
        <v>68</v>
      </c>
      <c r="J489" s="29" t="n">
        <v>1</v>
      </c>
      <c r="P489" s="4" t="s">
        <v>26</v>
      </c>
      <c r="U489" s="4" t="n">
        <v>-4142</v>
      </c>
    </row>
    <row r="490" s="4" customFormat="true" ht="12.75" hidden="false" customHeight="false" outlineLevel="0" collapsed="false">
      <c r="A490" s="4" t="n">
        <v>211</v>
      </c>
      <c r="B490" s="5" t="s">
        <v>439</v>
      </c>
      <c r="C490" s="5" t="s">
        <v>440</v>
      </c>
      <c r="D490" s="5" t="s">
        <v>580</v>
      </c>
      <c r="E490" s="5" t="s">
        <v>581</v>
      </c>
      <c r="F490" s="5" t="s">
        <v>582</v>
      </c>
      <c r="G490" s="5" t="s">
        <v>66</v>
      </c>
      <c r="H490" s="4" t="s">
        <v>573</v>
      </c>
      <c r="I490" s="5" t="s">
        <v>68</v>
      </c>
      <c r="J490" s="29" t="n">
        <v>1</v>
      </c>
      <c r="P490" s="4" t="s">
        <v>26</v>
      </c>
      <c r="U490" s="4" t="n">
        <v>-4142</v>
      </c>
    </row>
    <row r="491" s="4" customFormat="true" ht="12.75" hidden="false" customHeight="false" outlineLevel="0" collapsed="false">
      <c r="A491" s="18"/>
      <c r="B491" s="18" t="s">
        <v>198</v>
      </c>
      <c r="C491" s="18" t="s">
        <v>204</v>
      </c>
      <c r="D491" s="18" t="n">
        <v>9</v>
      </c>
      <c r="E491" s="18" t="s">
        <v>583</v>
      </c>
      <c r="F491" s="18" t="s">
        <v>584</v>
      </c>
      <c r="G491" s="18" t="s">
        <v>66</v>
      </c>
      <c r="H491" s="18" t="s">
        <v>583</v>
      </c>
      <c r="I491" s="19" t="s">
        <v>68</v>
      </c>
      <c r="J491" s="18"/>
      <c r="K491" s="18"/>
      <c r="L491" s="18"/>
      <c r="M491" s="20" t="s">
        <v>35</v>
      </c>
      <c r="N491" s="18"/>
      <c r="O491" s="18"/>
      <c r="P491" s="18" t="s">
        <v>26</v>
      </c>
      <c r="Q491" s="4" t="n">
        <v>10875</v>
      </c>
      <c r="R491" s="18"/>
      <c r="S491" s="18"/>
      <c r="T491" s="18"/>
      <c r="U491" s="18" t="n">
        <v>-4142</v>
      </c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</row>
    <row r="492" s="4" customFormat="true" ht="12.75" hidden="false" customHeight="false" outlineLevel="0" collapsed="false">
      <c r="A492" s="18"/>
      <c r="B492" s="18" t="s">
        <v>198</v>
      </c>
      <c r="C492" s="18" t="s">
        <v>204</v>
      </c>
      <c r="D492" s="18" t="n">
        <v>9</v>
      </c>
      <c r="E492" s="18" t="s">
        <v>585</v>
      </c>
      <c r="F492" s="18" t="s">
        <v>586</v>
      </c>
      <c r="G492" s="18" t="s">
        <v>66</v>
      </c>
      <c r="H492" s="18" t="s">
        <v>587</v>
      </c>
      <c r="I492" s="19" t="s">
        <v>68</v>
      </c>
      <c r="J492" s="18" t="n">
        <v>1</v>
      </c>
      <c r="K492" s="18"/>
      <c r="M492" s="20" t="n">
        <v>8277</v>
      </c>
      <c r="N492" s="18"/>
      <c r="O492" s="18"/>
      <c r="P492" s="18" t="s">
        <v>26</v>
      </c>
      <c r="Q492" s="4" t="n">
        <v>10876</v>
      </c>
      <c r="R492" s="18"/>
      <c r="S492" s="18"/>
      <c r="T492" s="18"/>
      <c r="U492" s="18" t="n">
        <v>-4142</v>
      </c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</row>
    <row r="493" s="4" customFormat="true" ht="12.75" hidden="false" customHeight="false" outlineLevel="0" collapsed="false">
      <c r="B493" s="4" t="s">
        <v>101</v>
      </c>
      <c r="C493" s="4" t="s">
        <v>588</v>
      </c>
      <c r="D493" s="4" t="s">
        <v>589</v>
      </c>
      <c r="E493" s="4" t="s">
        <v>590</v>
      </c>
      <c r="F493" s="4" t="s">
        <v>591</v>
      </c>
      <c r="G493" s="4" t="s">
        <v>66</v>
      </c>
      <c r="H493" s="4" t="s">
        <v>587</v>
      </c>
      <c r="I493" s="5" t="s">
        <v>68</v>
      </c>
      <c r="J493" s="6" t="n">
        <v>1</v>
      </c>
      <c r="P493" s="4" t="s">
        <v>26</v>
      </c>
      <c r="Q493" s="4" t="n">
        <v>10877</v>
      </c>
      <c r="U493" s="4" t="n">
        <v>-4142</v>
      </c>
    </row>
    <row r="494" s="4" customFormat="true" ht="12.75" hidden="false" customHeight="false" outlineLevel="0" collapsed="false">
      <c r="A494" s="18"/>
      <c r="B494" s="18" t="s">
        <v>106</v>
      </c>
      <c r="C494" s="18" t="s">
        <v>107</v>
      </c>
      <c r="D494" s="18" t="s">
        <v>592</v>
      </c>
      <c r="E494" s="18" t="s">
        <v>593</v>
      </c>
      <c r="F494" s="18" t="s">
        <v>594</v>
      </c>
      <c r="G494" s="18" t="s">
        <v>66</v>
      </c>
      <c r="H494" s="18" t="s">
        <v>587</v>
      </c>
      <c r="I494" s="19" t="s">
        <v>68</v>
      </c>
      <c r="J494" s="6" t="n">
        <v>1</v>
      </c>
      <c r="K494" s="18"/>
      <c r="L494" s="18"/>
      <c r="M494" s="20" t="s">
        <v>111</v>
      </c>
      <c r="N494" s="20" t="s">
        <v>108</v>
      </c>
      <c r="O494" s="20" t="s">
        <v>108</v>
      </c>
      <c r="P494" s="18" t="s">
        <v>26</v>
      </c>
      <c r="Q494" s="4" t="n">
        <v>10878</v>
      </c>
      <c r="U494" s="4" t="n">
        <v>-4142</v>
      </c>
    </row>
    <row r="495" s="4" customFormat="true" ht="12.75" hidden="false" customHeight="false" outlineLevel="0" collapsed="false">
      <c r="A495" s="18"/>
      <c r="B495" s="18" t="s">
        <v>106</v>
      </c>
      <c r="C495" s="18" t="s">
        <v>239</v>
      </c>
      <c r="D495" s="18" t="s">
        <v>592</v>
      </c>
      <c r="E495" s="18" t="s">
        <v>593</v>
      </c>
      <c r="F495" s="18" t="s">
        <v>594</v>
      </c>
      <c r="G495" s="18" t="s">
        <v>66</v>
      </c>
      <c r="H495" s="18" t="s">
        <v>587</v>
      </c>
      <c r="I495" s="19" t="s">
        <v>68</v>
      </c>
      <c r="J495" s="6" t="n">
        <v>1</v>
      </c>
      <c r="K495" s="18"/>
      <c r="L495" s="18"/>
      <c r="M495" s="20" t="s">
        <v>111</v>
      </c>
      <c r="N495" s="20" t="s">
        <v>108</v>
      </c>
      <c r="O495" s="20" t="s">
        <v>108</v>
      </c>
      <c r="P495" s="18" t="s">
        <v>26</v>
      </c>
      <c r="Q495" s="4" t="n">
        <v>10879</v>
      </c>
      <c r="R495" s="18"/>
      <c r="S495" s="18"/>
      <c r="T495" s="18"/>
      <c r="U495" s="18" t="n">
        <v>-4142</v>
      </c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</row>
    <row r="496" s="4" customFormat="true" ht="12.75" hidden="false" customHeight="false" outlineLevel="0" collapsed="false">
      <c r="A496" s="18"/>
      <c r="B496" s="18" t="s">
        <v>106</v>
      </c>
      <c r="C496" s="18" t="s">
        <v>240</v>
      </c>
      <c r="D496" s="18" t="s">
        <v>592</v>
      </c>
      <c r="E496" s="18" t="s">
        <v>593</v>
      </c>
      <c r="F496" s="18" t="s">
        <v>594</v>
      </c>
      <c r="G496" s="18" t="s">
        <v>66</v>
      </c>
      <c r="H496" s="18" t="s">
        <v>587</v>
      </c>
      <c r="I496" s="19" t="s">
        <v>68</v>
      </c>
      <c r="J496" s="6" t="n">
        <v>1</v>
      </c>
      <c r="K496" s="18"/>
      <c r="L496" s="18"/>
      <c r="M496" s="20" t="s">
        <v>111</v>
      </c>
      <c r="N496" s="20" t="s">
        <v>108</v>
      </c>
      <c r="O496" s="20" t="s">
        <v>108</v>
      </c>
      <c r="P496" s="18" t="s">
        <v>26</v>
      </c>
      <c r="Q496" s="4" t="n">
        <v>10880</v>
      </c>
      <c r="R496" s="33"/>
      <c r="S496" s="33"/>
      <c r="T496" s="18"/>
      <c r="U496" s="18" t="n">
        <v>-4142</v>
      </c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</row>
    <row r="497" s="4" customFormat="true" ht="12.75" hidden="false" customHeight="false" outlineLevel="0" collapsed="false">
      <c r="B497" s="4" t="s">
        <v>241</v>
      </c>
      <c r="C497" s="4" t="s">
        <v>245</v>
      </c>
      <c r="D497" s="18" t="s">
        <v>235</v>
      </c>
      <c r="E497" s="4" t="s">
        <v>594</v>
      </c>
      <c r="F497" s="4" t="s">
        <v>594</v>
      </c>
      <c r="G497" s="4" t="s">
        <v>66</v>
      </c>
      <c r="H497" s="4" t="s">
        <v>587</v>
      </c>
      <c r="I497" s="5" t="s">
        <v>68</v>
      </c>
      <c r="J497" s="4" t="n">
        <v>1</v>
      </c>
      <c r="P497" s="4" t="s">
        <v>26</v>
      </c>
      <c r="Q497" s="4" t="n">
        <v>10881</v>
      </c>
      <c r="U497" s="4" t="n">
        <v>-4142</v>
      </c>
    </row>
    <row r="498" s="4" customFormat="true" ht="12.75" hidden="false" customHeight="false" outlineLevel="0" collapsed="false">
      <c r="B498" s="5" t="s">
        <v>342</v>
      </c>
      <c r="C498" s="5" t="s">
        <v>595</v>
      </c>
      <c r="D498" s="5" t="s">
        <v>344</v>
      </c>
      <c r="E498" s="5" t="s">
        <v>596</v>
      </c>
      <c r="F498" s="5" t="s">
        <v>596</v>
      </c>
      <c r="G498" s="5" t="s">
        <v>66</v>
      </c>
      <c r="H498" s="4" t="s">
        <v>587</v>
      </c>
      <c r="I498" s="5" t="s">
        <v>68</v>
      </c>
      <c r="J498" s="29" t="n">
        <v>1</v>
      </c>
      <c r="P498" s="4" t="s">
        <v>26</v>
      </c>
      <c r="Q498" s="4" t="n">
        <v>10882</v>
      </c>
      <c r="U498" s="4" t="n">
        <v>-4142</v>
      </c>
    </row>
    <row r="499" s="22" customFormat="true" ht="12.75" hidden="false" customHeight="false" outlineLevel="0" collapsed="false">
      <c r="A499" s="6" t="n">
        <v>1058</v>
      </c>
      <c r="B499" s="4" t="s">
        <v>355</v>
      </c>
      <c r="C499" s="4" t="s">
        <v>356</v>
      </c>
      <c r="D499" s="4" t="s">
        <v>597</v>
      </c>
      <c r="E499" s="4" t="s">
        <v>598</v>
      </c>
      <c r="F499" s="4" t="s">
        <v>599</v>
      </c>
      <c r="G499" s="4" t="s">
        <v>66</v>
      </c>
      <c r="H499" s="5" t="s">
        <v>587</v>
      </c>
      <c r="I499" s="4" t="s">
        <v>68</v>
      </c>
      <c r="J499" s="6" t="n">
        <v>1</v>
      </c>
      <c r="K499" s="4"/>
      <c r="L499" s="4"/>
      <c r="M499" s="4" t="s">
        <v>33</v>
      </c>
      <c r="N499" s="4" t="s">
        <v>33</v>
      </c>
      <c r="O499" s="4"/>
      <c r="P499" s="4" t="s">
        <v>26</v>
      </c>
      <c r="Q499" s="4" t="n">
        <v>10883</v>
      </c>
      <c r="R499" s="4"/>
      <c r="S499" s="4"/>
      <c r="T499" s="4"/>
      <c r="U499" s="4" t="n">
        <v>-4142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</row>
    <row r="500" s="4" customFormat="true" ht="12.75" hidden="false" customHeight="false" outlineLevel="0" collapsed="false">
      <c r="A500" s="4" t="n">
        <v>27</v>
      </c>
      <c r="B500" s="5" t="s">
        <v>436</v>
      </c>
      <c r="C500" s="19" t="n">
        <v>20</v>
      </c>
      <c r="D500" s="19" t="s">
        <v>600</v>
      </c>
      <c r="E500" s="4" t="s">
        <v>587</v>
      </c>
      <c r="F500" s="4" t="s">
        <v>594</v>
      </c>
      <c r="G500" s="4" t="s">
        <v>66</v>
      </c>
      <c r="H500" s="4" t="s">
        <v>587</v>
      </c>
      <c r="I500" s="5" t="s">
        <v>68</v>
      </c>
      <c r="J500" s="6" t="n">
        <v>1</v>
      </c>
      <c r="O500" s="4" t="s">
        <v>33</v>
      </c>
      <c r="P500" s="16" t="s">
        <v>26</v>
      </c>
      <c r="Q500" s="4" t="n">
        <v>10884</v>
      </c>
      <c r="U500" s="4" t="n">
        <v>-4142</v>
      </c>
    </row>
    <row r="501" s="4" customFormat="true" ht="12.75" hidden="false" customHeight="false" outlineLevel="0" collapsed="false">
      <c r="A501" s="4" t="n">
        <v>27</v>
      </c>
      <c r="B501" s="5" t="s">
        <v>436</v>
      </c>
      <c r="C501" s="19" t="s">
        <v>437</v>
      </c>
      <c r="D501" s="19" t="s">
        <v>600</v>
      </c>
      <c r="E501" s="4" t="s">
        <v>587</v>
      </c>
      <c r="F501" s="4" t="s">
        <v>594</v>
      </c>
      <c r="G501" s="4" t="s">
        <v>66</v>
      </c>
      <c r="H501" s="4" t="s">
        <v>587</v>
      </c>
      <c r="I501" s="5" t="s">
        <v>68</v>
      </c>
      <c r="J501" s="6" t="n">
        <v>1</v>
      </c>
      <c r="O501" s="4" t="s">
        <v>33</v>
      </c>
      <c r="P501" s="16" t="s">
        <v>26</v>
      </c>
      <c r="Q501" s="4" t="n">
        <v>10885</v>
      </c>
      <c r="U501" s="4" t="n">
        <v>-4142</v>
      </c>
    </row>
    <row r="502" s="4" customFormat="true" ht="12.75" hidden="false" customHeight="false" outlineLevel="0" collapsed="false">
      <c r="A502" s="4" t="n">
        <v>27</v>
      </c>
      <c r="B502" s="5" t="s">
        <v>436</v>
      </c>
      <c r="C502" s="19" t="s">
        <v>154</v>
      </c>
      <c r="D502" s="19" t="s">
        <v>600</v>
      </c>
      <c r="E502" s="4" t="s">
        <v>587</v>
      </c>
      <c r="F502" s="4" t="s">
        <v>594</v>
      </c>
      <c r="G502" s="4" t="s">
        <v>66</v>
      </c>
      <c r="H502" s="4" t="s">
        <v>587</v>
      </c>
      <c r="I502" s="5" t="s">
        <v>68</v>
      </c>
      <c r="J502" s="6" t="n">
        <v>1</v>
      </c>
      <c r="O502" s="4" t="s">
        <v>33</v>
      </c>
      <c r="P502" s="16" t="s">
        <v>26</v>
      </c>
      <c r="Q502" s="4" t="n">
        <v>10886</v>
      </c>
      <c r="U502" s="4" t="n">
        <v>-4142</v>
      </c>
    </row>
    <row r="503" s="4" customFormat="true" ht="12.75" hidden="false" customHeight="false" outlineLevel="0" collapsed="false">
      <c r="A503" s="4" t="n">
        <v>27</v>
      </c>
      <c r="B503" s="5" t="s">
        <v>436</v>
      </c>
      <c r="C503" s="19" t="s">
        <v>438</v>
      </c>
      <c r="D503" s="19" t="s">
        <v>600</v>
      </c>
      <c r="E503" s="4" t="s">
        <v>587</v>
      </c>
      <c r="F503" s="4" t="s">
        <v>594</v>
      </c>
      <c r="G503" s="4" t="s">
        <v>66</v>
      </c>
      <c r="H503" s="4" t="s">
        <v>587</v>
      </c>
      <c r="I503" s="5" t="s">
        <v>68</v>
      </c>
      <c r="J503" s="6" t="n">
        <v>1</v>
      </c>
      <c r="O503" s="4" t="s">
        <v>33</v>
      </c>
      <c r="P503" s="16" t="s">
        <v>26</v>
      </c>
      <c r="Q503" s="4" t="n">
        <v>10887</v>
      </c>
      <c r="U503" s="4" t="n">
        <v>-4142</v>
      </c>
    </row>
    <row r="504" s="23" customFormat="true" ht="25.5" hidden="false" customHeight="false" outlineLevel="0" collapsed="false">
      <c r="A504" s="4"/>
      <c r="B504" s="5" t="s">
        <v>36</v>
      </c>
      <c r="C504" s="21" t="s">
        <v>143</v>
      </c>
      <c r="D504" s="5" t="n">
        <v>7</v>
      </c>
      <c r="E504" s="21" t="s">
        <v>601</v>
      </c>
      <c r="F504" s="21" t="s">
        <v>602</v>
      </c>
      <c r="G504" s="5" t="s">
        <v>66</v>
      </c>
      <c r="H504" s="4" t="s">
        <v>587</v>
      </c>
      <c r="I504" s="5" t="s">
        <v>68</v>
      </c>
      <c r="J504" s="6" t="n">
        <v>1</v>
      </c>
      <c r="K504" s="6"/>
      <c r="L504" s="4"/>
      <c r="M504" s="4"/>
      <c r="N504" s="4"/>
      <c r="O504" s="4"/>
      <c r="P504" s="4" t="s">
        <v>26</v>
      </c>
      <c r="Q504" s="4"/>
      <c r="R504" s="4"/>
      <c r="S504" s="4"/>
      <c r="T504" s="4"/>
      <c r="U504" s="23" t="n">
        <v>-4142</v>
      </c>
    </row>
    <row r="505" s="23" customFormat="true" ht="25.5" hidden="false" customHeight="false" outlineLevel="0" collapsed="false">
      <c r="A505" s="4"/>
      <c r="B505" s="5" t="s">
        <v>36</v>
      </c>
      <c r="C505" s="21" t="s">
        <v>146</v>
      </c>
      <c r="D505" s="5" t="n">
        <v>3</v>
      </c>
      <c r="E505" s="21" t="s">
        <v>601</v>
      </c>
      <c r="F505" s="21" t="s">
        <v>602</v>
      </c>
      <c r="G505" s="5" t="s">
        <v>66</v>
      </c>
      <c r="H505" s="4" t="s">
        <v>587</v>
      </c>
      <c r="I505" s="5" t="s">
        <v>68</v>
      </c>
      <c r="J505" s="6" t="n">
        <v>1</v>
      </c>
      <c r="K505" s="6"/>
      <c r="L505" s="4"/>
      <c r="M505" s="4"/>
      <c r="N505" s="4"/>
      <c r="O505" s="4"/>
      <c r="P505" s="4" t="s">
        <v>26</v>
      </c>
      <c r="Q505" s="4"/>
      <c r="R505" s="4"/>
      <c r="S505" s="4"/>
      <c r="T505" s="4"/>
      <c r="U505" s="23" t="n">
        <v>-4142</v>
      </c>
    </row>
    <row r="506" s="4" customFormat="true" ht="12.75" hidden="false" customHeight="false" outlineLevel="0" collapsed="false">
      <c r="B506" s="4" t="s">
        <v>101</v>
      </c>
      <c r="C506" s="4" t="s">
        <v>603</v>
      </c>
      <c r="D506" s="4" t="s">
        <v>604</v>
      </c>
      <c r="E506" s="4" t="s">
        <v>605</v>
      </c>
      <c r="F506" s="4" t="s">
        <v>606</v>
      </c>
      <c r="G506" s="4" t="s">
        <v>66</v>
      </c>
      <c r="H506" s="4" t="s">
        <v>605</v>
      </c>
      <c r="I506" s="4" t="s">
        <v>68</v>
      </c>
      <c r="J506" s="6" t="s">
        <v>32</v>
      </c>
      <c r="P506" s="4" t="s">
        <v>26</v>
      </c>
      <c r="Q506" s="4" t="n">
        <v>10890</v>
      </c>
      <c r="U506" s="4" t="n">
        <v>-4142</v>
      </c>
    </row>
    <row r="507" s="4" customFormat="true" ht="12.75" hidden="false" customHeight="false" outlineLevel="0" collapsed="false">
      <c r="B507" s="4" t="s">
        <v>101</v>
      </c>
      <c r="C507" s="4" t="s">
        <v>603</v>
      </c>
      <c r="D507" s="4" t="s">
        <v>604</v>
      </c>
      <c r="E507" s="4" t="s">
        <v>605</v>
      </c>
      <c r="F507" s="4" t="s">
        <v>606</v>
      </c>
      <c r="G507" s="4" t="s">
        <v>66</v>
      </c>
      <c r="H507" s="4" t="s">
        <v>605</v>
      </c>
      <c r="I507" s="4" t="s">
        <v>68</v>
      </c>
      <c r="J507" s="6" t="s">
        <v>32</v>
      </c>
      <c r="P507" s="4" t="s">
        <v>26</v>
      </c>
      <c r="Q507" s="4" t="n">
        <v>10891</v>
      </c>
      <c r="U507" s="4" t="n">
        <v>-4142</v>
      </c>
    </row>
    <row r="508" s="4" customFormat="true" ht="12.75" hidden="false" customHeight="false" outlineLevel="0" collapsed="false">
      <c r="A508" s="4" t="n">
        <v>25</v>
      </c>
      <c r="B508" s="4" t="s">
        <v>61</v>
      </c>
      <c r="C508" s="4" t="n">
        <v>65</v>
      </c>
      <c r="D508" s="4" t="s">
        <v>607</v>
      </c>
      <c r="E508" s="4" t="s">
        <v>608</v>
      </c>
      <c r="F508" s="4" t="s">
        <v>609</v>
      </c>
      <c r="G508" s="4" t="s">
        <v>66</v>
      </c>
      <c r="H508" s="4" t="s">
        <v>608</v>
      </c>
      <c r="I508" s="4" t="s">
        <v>25</v>
      </c>
      <c r="J508" s="6" t="n">
        <v>1</v>
      </c>
      <c r="M508" s="4" t="s">
        <v>610</v>
      </c>
      <c r="N508" s="4" t="s">
        <v>34</v>
      </c>
      <c r="P508" s="4" t="s">
        <v>26</v>
      </c>
      <c r="Q508" s="4" t="n">
        <v>10892</v>
      </c>
      <c r="U508" s="4" t="n">
        <v>-4142</v>
      </c>
    </row>
    <row r="509" s="4" customFormat="true" ht="12.75" hidden="false" customHeight="false" outlineLevel="0" collapsed="false">
      <c r="A509" s="4" t="n">
        <v>24</v>
      </c>
      <c r="B509" s="4" t="s">
        <v>61</v>
      </c>
      <c r="C509" s="4" t="s">
        <v>150</v>
      </c>
      <c r="D509" s="4" t="s">
        <v>611</v>
      </c>
      <c r="E509" s="4" t="s">
        <v>612</v>
      </c>
      <c r="F509" s="4" t="s">
        <v>584</v>
      </c>
      <c r="G509" s="4" t="s">
        <v>66</v>
      </c>
      <c r="H509" s="4" t="s">
        <v>612</v>
      </c>
      <c r="I509" s="5" t="s">
        <v>68</v>
      </c>
      <c r="J509" s="6" t="n">
        <v>1</v>
      </c>
      <c r="P509" s="4" t="s">
        <v>26</v>
      </c>
      <c r="Q509" s="4" t="n">
        <v>10893</v>
      </c>
      <c r="U509" s="4" t="n">
        <v>-4142</v>
      </c>
    </row>
    <row r="510" s="4" customFormat="true" ht="12.75" hidden="false" customHeight="false" outlineLevel="0" collapsed="false">
      <c r="A510" s="4" t="n">
        <v>18</v>
      </c>
      <c r="B510" s="4" t="s">
        <v>61</v>
      </c>
      <c r="C510" s="4" t="s">
        <v>154</v>
      </c>
      <c r="D510" s="4" t="s">
        <v>166</v>
      </c>
      <c r="E510" s="4" t="s">
        <v>612</v>
      </c>
      <c r="F510" s="4" t="s">
        <v>584</v>
      </c>
      <c r="G510" s="4" t="s">
        <v>66</v>
      </c>
      <c r="H510" s="4" t="s">
        <v>612</v>
      </c>
      <c r="I510" s="5" t="s">
        <v>68</v>
      </c>
      <c r="J510" s="6" t="n">
        <v>1</v>
      </c>
      <c r="P510" s="4" t="s">
        <v>26</v>
      </c>
      <c r="Q510" s="4" t="n">
        <v>10894</v>
      </c>
      <c r="U510" s="4" t="n">
        <v>-4142</v>
      </c>
    </row>
    <row r="511" s="4" customFormat="true" ht="12.75" hidden="false" customHeight="false" outlineLevel="0" collapsed="false">
      <c r="A511" s="24" t="n">
        <v>8</v>
      </c>
      <c r="B511" s="25" t="s">
        <v>205</v>
      </c>
      <c r="C511" s="26" t="n">
        <v>1100</v>
      </c>
      <c r="D511" s="25" t="s">
        <v>129</v>
      </c>
      <c r="E511" s="27" t="s">
        <v>613</v>
      </c>
      <c r="F511" s="27" t="s">
        <v>584</v>
      </c>
      <c r="G511" s="27" t="s">
        <v>66</v>
      </c>
      <c r="H511" s="27" t="s">
        <v>612</v>
      </c>
      <c r="I511" s="27" t="s">
        <v>68</v>
      </c>
      <c r="J511" s="27" t="n">
        <v>1</v>
      </c>
      <c r="K511" s="27"/>
      <c r="L511" s="28"/>
      <c r="M511" s="27"/>
      <c r="N511" s="27"/>
      <c r="O511" s="28"/>
      <c r="P511" s="27" t="s">
        <v>26</v>
      </c>
      <c r="Q511" s="4" t="n">
        <v>10895</v>
      </c>
      <c r="R511" s="27"/>
      <c r="S511" s="27"/>
      <c r="T511" s="27"/>
      <c r="U511" s="27" t="n">
        <v>-4142</v>
      </c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</row>
    <row r="512" s="4" customFormat="true" ht="12.75" hidden="false" customHeight="false" outlineLevel="0" collapsed="false">
      <c r="A512" s="24" t="n">
        <v>8</v>
      </c>
      <c r="B512" s="25" t="s">
        <v>205</v>
      </c>
      <c r="C512" s="26" t="s">
        <v>209</v>
      </c>
      <c r="D512" s="25" t="s">
        <v>129</v>
      </c>
      <c r="E512" s="27" t="s">
        <v>613</v>
      </c>
      <c r="F512" s="27" t="s">
        <v>584</v>
      </c>
      <c r="G512" s="27" t="s">
        <v>66</v>
      </c>
      <c r="H512" s="27" t="s">
        <v>612</v>
      </c>
      <c r="I512" s="27" t="s">
        <v>68</v>
      </c>
      <c r="J512" s="27" t="n">
        <v>1</v>
      </c>
      <c r="K512" s="27"/>
      <c r="L512" s="28"/>
      <c r="M512" s="27"/>
      <c r="N512" s="27"/>
      <c r="O512" s="28"/>
      <c r="P512" s="27" t="s">
        <v>26</v>
      </c>
      <c r="Q512" s="4" t="n">
        <v>10896</v>
      </c>
      <c r="R512" s="27"/>
      <c r="S512" s="27"/>
      <c r="T512" s="27"/>
      <c r="U512" s="27" t="n">
        <v>-4142</v>
      </c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</row>
    <row r="513" s="4" customFormat="true" ht="12.75" hidden="false" customHeight="true" outlineLevel="0" collapsed="false">
      <c r="B513" s="4" t="s">
        <v>90</v>
      </c>
      <c r="C513" s="4" t="s">
        <v>91</v>
      </c>
      <c r="D513" s="4" t="s">
        <v>614</v>
      </c>
      <c r="E513" s="4" t="s">
        <v>615</v>
      </c>
      <c r="F513" s="4" t="s">
        <v>584</v>
      </c>
      <c r="G513" s="4" t="s">
        <v>66</v>
      </c>
      <c r="H513" s="4" t="s">
        <v>612</v>
      </c>
      <c r="I513" s="5" t="s">
        <v>68</v>
      </c>
      <c r="J513" s="6" t="n">
        <v>1</v>
      </c>
      <c r="P513" s="4" t="s">
        <v>26</v>
      </c>
      <c r="Q513" s="4" t="n">
        <v>10897</v>
      </c>
      <c r="U513" s="4" t="n">
        <v>-4142</v>
      </c>
    </row>
    <row r="514" s="4" customFormat="true" ht="12.75" hidden="false" customHeight="false" outlineLevel="0" collapsed="false">
      <c r="A514" s="18"/>
      <c r="B514" s="18" t="s">
        <v>106</v>
      </c>
      <c r="C514" s="18" t="s">
        <v>107</v>
      </c>
      <c r="D514" s="18" t="s">
        <v>616</v>
      </c>
      <c r="E514" s="18" t="s">
        <v>617</v>
      </c>
      <c r="F514" s="18" t="s">
        <v>584</v>
      </c>
      <c r="G514" s="18" t="s">
        <v>66</v>
      </c>
      <c r="H514" s="18" t="s">
        <v>612</v>
      </c>
      <c r="I514" s="19" t="s">
        <v>68</v>
      </c>
      <c r="J514" s="6" t="n">
        <v>1</v>
      </c>
      <c r="K514" s="18"/>
      <c r="L514" s="18"/>
      <c r="M514" s="20" t="s">
        <v>111</v>
      </c>
      <c r="N514" s="20" t="s">
        <v>108</v>
      </c>
      <c r="O514" s="20" t="s">
        <v>108</v>
      </c>
      <c r="P514" s="18" t="s">
        <v>26</v>
      </c>
      <c r="Q514" s="4" t="n">
        <v>10898</v>
      </c>
      <c r="U514" s="4" t="n">
        <v>-4142</v>
      </c>
    </row>
    <row r="515" s="4" customFormat="true" ht="12.75" hidden="false" customHeight="false" outlineLevel="0" collapsed="false">
      <c r="A515" s="18"/>
      <c r="B515" s="18" t="s">
        <v>106</v>
      </c>
      <c r="C515" s="18" t="s">
        <v>239</v>
      </c>
      <c r="D515" s="18" t="s">
        <v>616</v>
      </c>
      <c r="E515" s="18" t="s">
        <v>617</v>
      </c>
      <c r="F515" s="18" t="s">
        <v>584</v>
      </c>
      <c r="G515" s="18" t="s">
        <v>66</v>
      </c>
      <c r="H515" s="18" t="s">
        <v>612</v>
      </c>
      <c r="I515" s="19" t="s">
        <v>68</v>
      </c>
      <c r="J515" s="6" t="n">
        <v>1</v>
      </c>
      <c r="K515" s="18"/>
      <c r="L515" s="18"/>
      <c r="M515" s="20" t="s">
        <v>111</v>
      </c>
      <c r="N515" s="20" t="s">
        <v>108</v>
      </c>
      <c r="O515" s="20" t="s">
        <v>108</v>
      </c>
      <c r="P515" s="18" t="s">
        <v>26</v>
      </c>
      <c r="Q515" s="4" t="n">
        <v>10899</v>
      </c>
      <c r="R515" s="18"/>
      <c r="S515" s="18"/>
      <c r="T515" s="18"/>
      <c r="U515" s="18" t="n">
        <v>-4142</v>
      </c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</row>
    <row r="516" s="4" customFormat="true" ht="12.75" hidden="false" customHeight="false" outlineLevel="0" collapsed="false">
      <c r="B516" s="4" t="s">
        <v>241</v>
      </c>
      <c r="C516" s="4" t="s">
        <v>618</v>
      </c>
      <c r="D516" s="18" t="s">
        <v>348</v>
      </c>
      <c r="E516" s="4" t="s">
        <v>584</v>
      </c>
      <c r="F516" s="4" t="s">
        <v>584</v>
      </c>
      <c r="G516" s="4" t="s">
        <v>66</v>
      </c>
      <c r="H516" s="4" t="s">
        <v>612</v>
      </c>
      <c r="I516" s="4" t="s">
        <v>68</v>
      </c>
      <c r="J516" s="4" t="n">
        <v>1</v>
      </c>
      <c r="P516" s="4" t="s">
        <v>26</v>
      </c>
      <c r="Q516" s="4" t="n">
        <v>10900</v>
      </c>
      <c r="U516" s="4" t="n">
        <v>-4142</v>
      </c>
    </row>
    <row r="517" s="4" customFormat="true" ht="12.75" hidden="false" customHeight="false" outlineLevel="0" collapsed="false">
      <c r="A517" s="4" t="n">
        <v>1657</v>
      </c>
      <c r="B517" s="4" t="s">
        <v>118</v>
      </c>
      <c r="C517" s="15" t="s">
        <v>119</v>
      </c>
      <c r="D517" s="15" t="n">
        <v>4</v>
      </c>
      <c r="E517" s="15" t="s">
        <v>612</v>
      </c>
      <c r="F517" s="15" t="s">
        <v>619</v>
      </c>
      <c r="G517" s="15" t="s">
        <v>66</v>
      </c>
      <c r="H517" s="5" t="s">
        <v>612</v>
      </c>
      <c r="I517" s="5" t="s">
        <v>68</v>
      </c>
      <c r="J517" s="6" t="n">
        <v>1</v>
      </c>
      <c r="P517" s="4" t="s">
        <v>26</v>
      </c>
      <c r="Q517" s="4" t="n">
        <v>10901</v>
      </c>
      <c r="U517" s="4" t="n">
        <v>-4142</v>
      </c>
    </row>
    <row r="518" s="4" customFormat="true" ht="12.75" hidden="false" customHeight="false" outlineLevel="0" collapsed="false">
      <c r="B518" s="4" t="s">
        <v>118</v>
      </c>
      <c r="C518" s="15" t="s">
        <v>122</v>
      </c>
      <c r="D518" s="15" t="n">
        <v>4</v>
      </c>
      <c r="E518" s="15" t="s">
        <v>612</v>
      </c>
      <c r="F518" s="15" t="s">
        <v>619</v>
      </c>
      <c r="G518" s="15" t="s">
        <v>66</v>
      </c>
      <c r="H518" s="5" t="s">
        <v>612</v>
      </c>
      <c r="I518" s="5" t="s">
        <v>68</v>
      </c>
      <c r="J518" s="6" t="n">
        <v>1</v>
      </c>
      <c r="P518" s="4" t="s">
        <v>26</v>
      </c>
      <c r="Q518" s="4" t="n">
        <v>10902</v>
      </c>
      <c r="U518" s="4" t="n">
        <v>-4142</v>
      </c>
    </row>
    <row r="519" s="4" customFormat="true" ht="12.75" hidden="false" customHeight="false" outlineLevel="0" collapsed="false">
      <c r="B519" s="4" t="s">
        <v>123</v>
      </c>
      <c r="C519" s="5" t="s">
        <v>124</v>
      </c>
      <c r="D519" s="4" t="s">
        <v>620</v>
      </c>
      <c r="E519" s="5" t="s">
        <v>612</v>
      </c>
      <c r="F519" s="4" t="s">
        <v>584</v>
      </c>
      <c r="G519" s="5" t="s">
        <v>66</v>
      </c>
      <c r="H519" s="4" t="s">
        <v>612</v>
      </c>
      <c r="I519" s="5" t="s">
        <v>68</v>
      </c>
      <c r="J519" s="6" t="n">
        <v>1</v>
      </c>
      <c r="K519" s="5"/>
      <c r="P519" s="4" t="s">
        <v>26</v>
      </c>
      <c r="Q519" s="4" t="n">
        <v>10903</v>
      </c>
      <c r="U519" s="4" t="n">
        <v>-4142</v>
      </c>
    </row>
    <row r="520" s="4" customFormat="true" ht="12.75" hidden="false" customHeight="false" outlineLevel="0" collapsed="false">
      <c r="A520" s="6" t="n">
        <v>1052</v>
      </c>
      <c r="B520" s="4" t="s">
        <v>355</v>
      </c>
      <c r="C520" s="4" t="s">
        <v>356</v>
      </c>
      <c r="D520" s="4" t="s">
        <v>621</v>
      </c>
      <c r="E520" s="4" t="s">
        <v>612</v>
      </c>
      <c r="F520" s="4" t="s">
        <v>584</v>
      </c>
      <c r="G520" s="4" t="s">
        <v>66</v>
      </c>
      <c r="H520" s="4" t="s">
        <v>612</v>
      </c>
      <c r="I520" s="4" t="s">
        <v>68</v>
      </c>
      <c r="J520" s="6" t="n">
        <v>1</v>
      </c>
      <c r="M520" s="4" t="s">
        <v>33</v>
      </c>
      <c r="N520" s="4" t="s">
        <v>33</v>
      </c>
      <c r="P520" s="4" t="s">
        <v>26</v>
      </c>
      <c r="Q520" s="4" t="n">
        <v>10904</v>
      </c>
      <c r="U520" s="4" t="n">
        <v>-4142</v>
      </c>
    </row>
    <row r="521" s="4" customFormat="true" ht="12.75" hidden="false" customHeight="false" outlineLevel="0" collapsed="false">
      <c r="A521" s="4" t="n">
        <v>986</v>
      </c>
      <c r="B521" s="5" t="s">
        <v>27</v>
      </c>
      <c r="C521" s="5" t="s">
        <v>381</v>
      </c>
      <c r="D521" s="5" t="s">
        <v>382</v>
      </c>
      <c r="E521" s="5" t="s">
        <v>612</v>
      </c>
      <c r="F521" s="5" t="s">
        <v>622</v>
      </c>
      <c r="G521" s="5" t="s">
        <v>66</v>
      </c>
      <c r="H521" s="4" t="s">
        <v>612</v>
      </c>
      <c r="I521" s="5" t="s">
        <v>68</v>
      </c>
      <c r="J521" s="29" t="n">
        <v>1</v>
      </c>
      <c r="M521" s="4" t="s">
        <v>34</v>
      </c>
      <c r="N521" s="4" t="s">
        <v>33</v>
      </c>
      <c r="O521" s="4" t="s">
        <v>33</v>
      </c>
      <c r="P521" s="4" t="s">
        <v>26</v>
      </c>
      <c r="Q521" s="4" t="n">
        <v>10905</v>
      </c>
      <c r="U521" s="4" t="n">
        <v>-4142</v>
      </c>
    </row>
    <row r="522" s="23" customFormat="true" ht="12.75" hidden="false" customHeight="false" outlineLevel="0" collapsed="false">
      <c r="A522" s="4"/>
      <c r="B522" s="4" t="s">
        <v>384</v>
      </c>
      <c r="C522" s="4" t="s">
        <v>401</v>
      </c>
      <c r="D522" s="18" t="s">
        <v>623</v>
      </c>
      <c r="E522" s="4" t="s">
        <v>624</v>
      </c>
      <c r="F522" s="4" t="s">
        <v>622</v>
      </c>
      <c r="G522" s="18" t="s">
        <v>66</v>
      </c>
      <c r="H522" s="18" t="s">
        <v>612</v>
      </c>
      <c r="I522" s="18" t="s">
        <v>68</v>
      </c>
      <c r="J522" s="4" t="n">
        <v>1</v>
      </c>
      <c r="K522" s="4"/>
      <c r="L522" s="4"/>
      <c r="M522" s="4"/>
      <c r="N522" s="4"/>
      <c r="O522" s="4"/>
      <c r="P522" s="4" t="s">
        <v>26</v>
      </c>
      <c r="Q522" s="4" t="n">
        <v>10916</v>
      </c>
      <c r="R522" s="18"/>
      <c r="S522" s="34"/>
      <c r="T522" s="4"/>
      <c r="U522" s="4" t="n">
        <v>-4142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</row>
    <row r="523" s="23" customFormat="true" ht="12.75" hidden="false" customHeight="false" outlineLevel="0" collapsed="false">
      <c r="A523" s="4"/>
      <c r="B523" s="4" t="s">
        <v>384</v>
      </c>
      <c r="C523" s="4" t="s">
        <v>403</v>
      </c>
      <c r="D523" s="18" t="s">
        <v>623</v>
      </c>
      <c r="E523" s="4" t="s">
        <v>624</v>
      </c>
      <c r="F523" s="4" t="s">
        <v>622</v>
      </c>
      <c r="G523" s="18" t="s">
        <v>66</v>
      </c>
      <c r="H523" s="18" t="s">
        <v>612</v>
      </c>
      <c r="I523" s="18" t="s">
        <v>68</v>
      </c>
      <c r="J523" s="4" t="n">
        <v>1</v>
      </c>
      <c r="K523" s="4"/>
      <c r="L523" s="4"/>
      <c r="M523" s="4"/>
      <c r="N523" s="4"/>
      <c r="O523" s="4"/>
      <c r="P523" s="4" t="s">
        <v>26</v>
      </c>
      <c r="Q523" s="4" t="n">
        <v>10917</v>
      </c>
      <c r="R523" s="4"/>
      <c r="S523" s="4"/>
      <c r="T523" s="4"/>
      <c r="U523" s="4" t="n">
        <v>-4142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</row>
    <row r="524" s="4" customFormat="true" ht="12.75" hidden="false" customHeight="false" outlineLevel="0" collapsed="false">
      <c r="A524" s="4" t="n">
        <v>25</v>
      </c>
      <c r="B524" s="5" t="s">
        <v>436</v>
      </c>
      <c r="C524" s="19" t="n">
        <v>20</v>
      </c>
      <c r="D524" s="19" t="s">
        <v>43</v>
      </c>
      <c r="E524" s="4" t="s">
        <v>612</v>
      </c>
      <c r="F524" s="4" t="s">
        <v>625</v>
      </c>
      <c r="G524" s="4" t="s">
        <v>66</v>
      </c>
      <c r="H524" s="4" t="s">
        <v>612</v>
      </c>
      <c r="I524" s="5" t="s">
        <v>68</v>
      </c>
      <c r="J524" s="6" t="n">
        <v>1</v>
      </c>
      <c r="O524" s="4" t="s">
        <v>33</v>
      </c>
      <c r="P524" s="16" t="s">
        <v>26</v>
      </c>
      <c r="Q524" s="4" t="n">
        <v>10906</v>
      </c>
      <c r="U524" s="4" t="n">
        <v>-4142</v>
      </c>
    </row>
    <row r="525" s="4" customFormat="true" ht="12.75" hidden="false" customHeight="false" outlineLevel="0" collapsed="false">
      <c r="A525" s="4" t="n">
        <v>25</v>
      </c>
      <c r="B525" s="5" t="s">
        <v>436</v>
      </c>
      <c r="C525" s="19" t="s">
        <v>437</v>
      </c>
      <c r="D525" s="19" t="s">
        <v>43</v>
      </c>
      <c r="E525" s="4" t="s">
        <v>612</v>
      </c>
      <c r="F525" s="4" t="s">
        <v>625</v>
      </c>
      <c r="G525" s="4" t="s">
        <v>66</v>
      </c>
      <c r="H525" s="4" t="s">
        <v>612</v>
      </c>
      <c r="I525" s="5" t="s">
        <v>68</v>
      </c>
      <c r="J525" s="6" t="n">
        <v>1</v>
      </c>
      <c r="O525" s="4" t="s">
        <v>33</v>
      </c>
      <c r="P525" s="16" t="s">
        <v>26</v>
      </c>
      <c r="Q525" s="4" t="n">
        <v>10907</v>
      </c>
      <c r="U525" s="4" t="n">
        <v>-4142</v>
      </c>
    </row>
    <row r="526" s="4" customFormat="true" ht="12.75" hidden="false" customHeight="false" outlineLevel="0" collapsed="false">
      <c r="A526" s="4" t="n">
        <v>25</v>
      </c>
      <c r="B526" s="5" t="s">
        <v>436</v>
      </c>
      <c r="C526" s="19" t="s">
        <v>154</v>
      </c>
      <c r="D526" s="19" t="s">
        <v>43</v>
      </c>
      <c r="E526" s="4" t="s">
        <v>612</v>
      </c>
      <c r="F526" s="4" t="s">
        <v>625</v>
      </c>
      <c r="G526" s="4" t="s">
        <v>66</v>
      </c>
      <c r="H526" s="4" t="s">
        <v>612</v>
      </c>
      <c r="I526" s="5" t="s">
        <v>68</v>
      </c>
      <c r="J526" s="6" t="n">
        <v>1</v>
      </c>
      <c r="O526" s="4" t="s">
        <v>33</v>
      </c>
      <c r="P526" s="16" t="s">
        <v>26</v>
      </c>
      <c r="Q526" s="4" t="n">
        <v>10908</v>
      </c>
      <c r="U526" s="4" t="n">
        <v>-4142</v>
      </c>
    </row>
    <row r="527" s="4" customFormat="true" ht="12.75" hidden="false" customHeight="false" outlineLevel="0" collapsed="false">
      <c r="A527" s="4" t="n">
        <v>25</v>
      </c>
      <c r="B527" s="5" t="s">
        <v>436</v>
      </c>
      <c r="C527" s="19" t="s">
        <v>438</v>
      </c>
      <c r="D527" s="19" t="s">
        <v>43</v>
      </c>
      <c r="E527" s="4" t="s">
        <v>612</v>
      </c>
      <c r="F527" s="4" t="s">
        <v>625</v>
      </c>
      <c r="G527" s="4" t="s">
        <v>66</v>
      </c>
      <c r="H527" s="4" t="s">
        <v>612</v>
      </c>
      <c r="I527" s="5" t="s">
        <v>68</v>
      </c>
      <c r="J527" s="6" t="n">
        <v>1</v>
      </c>
      <c r="O527" s="4" t="s">
        <v>33</v>
      </c>
      <c r="P527" s="16" t="s">
        <v>26</v>
      </c>
      <c r="Q527" s="4" t="n">
        <v>10909</v>
      </c>
      <c r="U527" s="4" t="n">
        <v>-4142</v>
      </c>
    </row>
    <row r="528" s="4" customFormat="true" ht="12.75" hidden="false" customHeight="false" outlineLevel="0" collapsed="false">
      <c r="A528" s="4" t="n">
        <v>215</v>
      </c>
      <c r="B528" s="5" t="s">
        <v>439</v>
      </c>
      <c r="C528" s="5" t="s">
        <v>440</v>
      </c>
      <c r="D528" s="5" t="s">
        <v>626</v>
      </c>
      <c r="E528" s="5" t="s">
        <v>612</v>
      </c>
      <c r="F528" s="5" t="s">
        <v>627</v>
      </c>
      <c r="G528" s="5" t="s">
        <v>66</v>
      </c>
      <c r="H528" s="4" t="s">
        <v>612</v>
      </c>
      <c r="I528" s="5" t="s">
        <v>68</v>
      </c>
      <c r="J528" s="29" t="n">
        <v>1</v>
      </c>
      <c r="P528" s="4" t="s">
        <v>26</v>
      </c>
      <c r="U528" s="4" t="n">
        <v>-4142</v>
      </c>
    </row>
    <row r="529" s="4" customFormat="true" ht="12.75" hidden="false" customHeight="false" outlineLevel="0" collapsed="false">
      <c r="A529" s="4" t="n">
        <v>12</v>
      </c>
      <c r="B529" s="4" t="s">
        <v>134</v>
      </c>
      <c r="C529" s="4" t="s">
        <v>472</v>
      </c>
      <c r="D529" s="4" t="s">
        <v>58</v>
      </c>
      <c r="E529" s="4" t="s">
        <v>612</v>
      </c>
      <c r="F529" s="4" t="s">
        <v>628</v>
      </c>
      <c r="G529" s="4" t="s">
        <v>66</v>
      </c>
      <c r="H529" s="4" t="s">
        <v>612</v>
      </c>
      <c r="I529" s="5" t="s">
        <v>68</v>
      </c>
      <c r="J529" s="6" t="n">
        <v>1</v>
      </c>
      <c r="P529" s="4" t="s">
        <v>26</v>
      </c>
      <c r="Q529" s="4" t="n">
        <v>10912</v>
      </c>
      <c r="U529" s="4" t="n">
        <v>-4142</v>
      </c>
    </row>
    <row r="530" s="4" customFormat="true" ht="12.75" hidden="false" customHeight="false" outlineLevel="0" collapsed="false">
      <c r="A530" s="4" t="n">
        <v>36</v>
      </c>
      <c r="B530" s="4" t="s">
        <v>134</v>
      </c>
      <c r="C530" s="4" t="s">
        <v>135</v>
      </c>
      <c r="D530" s="4" t="s">
        <v>58</v>
      </c>
      <c r="E530" s="4" t="s">
        <v>612</v>
      </c>
      <c r="F530" s="4" t="s">
        <v>629</v>
      </c>
      <c r="G530" s="4" t="s">
        <v>66</v>
      </c>
      <c r="H530" s="4" t="s">
        <v>612</v>
      </c>
      <c r="I530" s="5" t="s">
        <v>68</v>
      </c>
      <c r="J530" s="6" t="n">
        <v>1</v>
      </c>
      <c r="P530" s="4" t="s">
        <v>26</v>
      </c>
      <c r="Q530" s="4" t="n">
        <v>10913</v>
      </c>
      <c r="U530" s="4" t="n">
        <v>-4142</v>
      </c>
    </row>
    <row r="531" s="4" customFormat="true" ht="12.75" hidden="false" customHeight="false" outlineLevel="0" collapsed="false">
      <c r="A531" s="4" t="n">
        <v>99</v>
      </c>
      <c r="B531" s="4" t="s">
        <v>134</v>
      </c>
      <c r="C531" s="4" t="s">
        <v>139</v>
      </c>
      <c r="D531" s="4" t="s">
        <v>58</v>
      </c>
      <c r="E531" s="4" t="s">
        <v>612</v>
      </c>
      <c r="F531" s="4" t="s">
        <v>629</v>
      </c>
      <c r="G531" s="4" t="s">
        <v>66</v>
      </c>
      <c r="H531" s="4" t="s">
        <v>612</v>
      </c>
      <c r="I531" s="5" t="s">
        <v>68</v>
      </c>
      <c r="J531" s="6" t="n">
        <v>1</v>
      </c>
      <c r="P531" s="4" t="s">
        <v>26</v>
      </c>
      <c r="Q531" s="4" t="n">
        <v>10914</v>
      </c>
      <c r="U531" s="4" t="n">
        <v>-4142</v>
      </c>
    </row>
    <row r="532" s="4" customFormat="true" ht="12.75" hidden="false" customHeight="false" outlineLevel="0" collapsed="false">
      <c r="A532" s="4" t="n">
        <v>189</v>
      </c>
      <c r="B532" s="4" t="s">
        <v>134</v>
      </c>
      <c r="C532" s="4" t="s">
        <v>140</v>
      </c>
      <c r="D532" s="4" t="s">
        <v>58</v>
      </c>
      <c r="E532" s="4" t="s">
        <v>612</v>
      </c>
      <c r="F532" s="4" t="s">
        <v>629</v>
      </c>
      <c r="G532" s="4" t="s">
        <v>66</v>
      </c>
      <c r="H532" s="4" t="s">
        <v>612</v>
      </c>
      <c r="I532" s="5" t="s">
        <v>68</v>
      </c>
      <c r="J532" s="6" t="n">
        <v>1</v>
      </c>
      <c r="P532" s="4" t="s">
        <v>26</v>
      </c>
      <c r="Q532" s="4" t="n">
        <v>10915</v>
      </c>
      <c r="U532" s="4" t="n">
        <v>-4142</v>
      </c>
    </row>
    <row r="533" s="23" customFormat="true" ht="12.75" hidden="false" customHeight="false" outlineLevel="0" collapsed="false">
      <c r="A533" s="4"/>
      <c r="B533" s="5" t="s">
        <v>36</v>
      </c>
      <c r="C533" s="21" t="s">
        <v>143</v>
      </c>
      <c r="D533" s="5" t="s">
        <v>630</v>
      </c>
      <c r="E533" s="21" t="s">
        <v>631</v>
      </c>
      <c r="F533" s="21" t="s">
        <v>632</v>
      </c>
      <c r="G533" s="5" t="s">
        <v>66</v>
      </c>
      <c r="H533" s="4" t="s">
        <v>612</v>
      </c>
      <c r="I533" s="5" t="s">
        <v>68</v>
      </c>
      <c r="J533" s="6" t="n">
        <v>1</v>
      </c>
      <c r="K533" s="6"/>
      <c r="L533" s="4"/>
      <c r="M533" s="4"/>
      <c r="N533" s="4"/>
      <c r="O533" s="4"/>
      <c r="P533" s="4" t="s">
        <v>26</v>
      </c>
      <c r="Q533" s="4"/>
      <c r="R533" s="4"/>
      <c r="S533" s="4"/>
      <c r="T533" s="4"/>
      <c r="U533" s="23" t="n">
        <v>-4142</v>
      </c>
    </row>
    <row r="534" s="4" customFormat="true" ht="12.75" hidden="false" customHeight="false" outlineLevel="0" collapsed="false">
      <c r="A534" s="18"/>
      <c r="B534" s="18" t="s">
        <v>106</v>
      </c>
      <c r="C534" s="18" t="s">
        <v>240</v>
      </c>
      <c r="D534" s="18" t="s">
        <v>616</v>
      </c>
      <c r="E534" s="18" t="s">
        <v>633</v>
      </c>
      <c r="F534" s="18" t="s">
        <v>634</v>
      </c>
      <c r="G534" s="18" t="s">
        <v>66</v>
      </c>
      <c r="H534" s="18" t="s">
        <v>635</v>
      </c>
      <c r="I534" s="19" t="s">
        <v>68</v>
      </c>
      <c r="J534" s="6" t="n">
        <v>1</v>
      </c>
      <c r="K534" s="18"/>
      <c r="L534" s="18"/>
      <c r="M534" s="20" t="s">
        <v>108</v>
      </c>
      <c r="N534" s="20" t="s">
        <v>111</v>
      </c>
      <c r="O534" s="20" t="s">
        <v>108</v>
      </c>
      <c r="P534" s="18" t="s">
        <v>26</v>
      </c>
      <c r="Q534" s="4" t="n">
        <v>10918</v>
      </c>
      <c r="R534" s="18"/>
      <c r="S534" s="18"/>
      <c r="T534" s="18"/>
      <c r="U534" s="18" t="n">
        <v>-4142</v>
      </c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</row>
    <row r="535" s="22" customFormat="true" ht="12.75" hidden="false" customHeight="false" outlineLevel="0" collapsed="false">
      <c r="A535" s="6" t="n">
        <v>2048</v>
      </c>
      <c r="B535" s="4" t="s">
        <v>355</v>
      </c>
      <c r="C535" s="4" t="s">
        <v>377</v>
      </c>
      <c r="D535" s="4" t="s">
        <v>621</v>
      </c>
      <c r="E535" s="4" t="s">
        <v>635</v>
      </c>
      <c r="F535" s="4" t="s">
        <v>636</v>
      </c>
      <c r="G535" s="4" t="s">
        <v>66</v>
      </c>
      <c r="H535" s="4" t="s">
        <v>635</v>
      </c>
      <c r="I535" s="5" t="s">
        <v>68</v>
      </c>
      <c r="J535" s="6" t="n">
        <v>1</v>
      </c>
      <c r="K535" s="4"/>
      <c r="L535" s="4"/>
      <c r="M535" s="4" t="s">
        <v>33</v>
      </c>
      <c r="N535" s="4" t="s">
        <v>33</v>
      </c>
      <c r="O535" s="4"/>
      <c r="P535" s="4" t="s">
        <v>26</v>
      </c>
      <c r="Q535" s="4" t="n">
        <v>10919</v>
      </c>
      <c r="R535" s="4"/>
      <c r="S535" s="4"/>
      <c r="T535" s="4"/>
      <c r="U535" s="4" t="n">
        <v>-4142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</row>
    <row r="536" s="4" customFormat="true" ht="12.75" hidden="false" customHeight="false" outlineLevel="0" collapsed="false">
      <c r="B536" s="4" t="s">
        <v>90</v>
      </c>
      <c r="C536" s="4" t="s">
        <v>637</v>
      </c>
      <c r="E536" s="4" t="s">
        <v>638</v>
      </c>
      <c r="F536" s="4" t="s">
        <v>639</v>
      </c>
      <c r="G536" s="4" t="s">
        <v>66</v>
      </c>
      <c r="H536" s="4" t="s">
        <v>640</v>
      </c>
      <c r="I536" s="5" t="s">
        <v>68</v>
      </c>
      <c r="J536" s="6" t="s">
        <v>32</v>
      </c>
      <c r="P536" s="4" t="s">
        <v>26</v>
      </c>
      <c r="Q536" s="4" t="n">
        <v>10920</v>
      </c>
      <c r="U536" s="4" t="n">
        <v>-4142</v>
      </c>
    </row>
    <row r="537" s="4" customFormat="true" ht="12.75" hidden="false" customHeight="false" outlineLevel="0" collapsed="false">
      <c r="A537" s="16"/>
      <c r="B537" s="4" t="s">
        <v>220</v>
      </c>
      <c r="C537" s="4" t="s">
        <v>221</v>
      </c>
      <c r="D537" s="4" t="s">
        <v>129</v>
      </c>
      <c r="E537" s="4" t="s">
        <v>641</v>
      </c>
      <c r="F537" s="4" t="s">
        <v>642</v>
      </c>
      <c r="G537" s="4" t="s">
        <v>643</v>
      </c>
      <c r="H537" s="4" t="s">
        <v>644</v>
      </c>
      <c r="I537" s="5" t="s">
        <v>55</v>
      </c>
      <c r="J537" s="6" t="n">
        <v>1</v>
      </c>
      <c r="M537" s="4" t="s">
        <v>34</v>
      </c>
      <c r="P537" s="4" t="s">
        <v>26</v>
      </c>
      <c r="Q537" s="4" t="n">
        <v>10921</v>
      </c>
      <c r="U537" s="4" t="n">
        <v>-4142</v>
      </c>
      <c r="II537" s="18"/>
    </row>
    <row r="538" s="4" customFormat="true" ht="12.75" hidden="false" customHeight="false" outlineLevel="0" collapsed="false">
      <c r="B538" s="5" t="s">
        <v>241</v>
      </c>
      <c r="C538" s="5" t="s">
        <v>645</v>
      </c>
      <c r="D538" s="18" t="s">
        <v>646</v>
      </c>
      <c r="E538" s="5" t="s">
        <v>647</v>
      </c>
      <c r="F538" s="5" t="s">
        <v>648</v>
      </c>
      <c r="G538" s="5" t="s">
        <v>643</v>
      </c>
      <c r="H538" s="4" t="s">
        <v>644</v>
      </c>
      <c r="I538" s="5" t="s">
        <v>55</v>
      </c>
      <c r="J538" s="4" t="n">
        <v>1</v>
      </c>
      <c r="P538" s="4" t="s">
        <v>26</v>
      </c>
      <c r="Q538" s="4" t="n">
        <v>10924</v>
      </c>
      <c r="U538" s="4" t="n">
        <v>-4142</v>
      </c>
    </row>
    <row r="539" s="23" customFormat="true" ht="12.75" hidden="false" customHeight="false" outlineLevel="0" collapsed="false">
      <c r="A539" s="4"/>
      <c r="B539" s="5" t="s">
        <v>36</v>
      </c>
      <c r="C539" s="21" t="s">
        <v>479</v>
      </c>
      <c r="D539" s="4" t="s">
        <v>255</v>
      </c>
      <c r="E539" s="21" t="s">
        <v>647</v>
      </c>
      <c r="F539" s="21" t="s">
        <v>649</v>
      </c>
      <c r="G539" s="5" t="s">
        <v>643</v>
      </c>
      <c r="H539" s="4" t="s">
        <v>644</v>
      </c>
      <c r="I539" s="5" t="s">
        <v>55</v>
      </c>
      <c r="J539" s="6" t="n">
        <v>1</v>
      </c>
      <c r="K539" s="6"/>
      <c r="L539" s="4"/>
      <c r="M539" s="4"/>
      <c r="N539" s="4"/>
      <c r="O539" s="4"/>
      <c r="P539" s="4" t="s">
        <v>26</v>
      </c>
      <c r="Q539" s="4"/>
      <c r="R539" s="4"/>
      <c r="S539" s="4"/>
      <c r="T539" s="4"/>
      <c r="U539" s="23" t="n">
        <v>-4142</v>
      </c>
    </row>
    <row r="540" s="23" customFormat="true" ht="12.75" hidden="false" customHeight="false" outlineLevel="0" collapsed="false">
      <c r="A540" s="4"/>
      <c r="B540" s="5" t="s">
        <v>36</v>
      </c>
      <c r="C540" s="21" t="s">
        <v>482</v>
      </c>
      <c r="D540" s="4" t="s">
        <v>255</v>
      </c>
      <c r="E540" s="21" t="s">
        <v>647</v>
      </c>
      <c r="F540" s="21" t="s">
        <v>649</v>
      </c>
      <c r="G540" s="5" t="s">
        <v>643</v>
      </c>
      <c r="H540" s="4" t="s">
        <v>644</v>
      </c>
      <c r="I540" s="5" t="s">
        <v>55</v>
      </c>
      <c r="J540" s="6" t="n">
        <v>1</v>
      </c>
      <c r="K540" s="6"/>
      <c r="L540" s="4"/>
      <c r="M540" s="4"/>
      <c r="N540" s="4"/>
      <c r="O540" s="4"/>
      <c r="P540" s="4" t="s">
        <v>26</v>
      </c>
      <c r="Q540" s="4"/>
      <c r="R540" s="4"/>
      <c r="S540" s="4"/>
      <c r="T540" s="4"/>
      <c r="U540" s="23" t="n">
        <v>-4142</v>
      </c>
    </row>
    <row r="541" s="4" customFormat="true" ht="12.75" hidden="false" customHeight="false" outlineLevel="0" collapsed="false">
      <c r="A541" s="18"/>
      <c r="B541" s="19" t="s">
        <v>198</v>
      </c>
      <c r="C541" s="19" t="s">
        <v>204</v>
      </c>
      <c r="D541" s="19" t="n">
        <v>3</v>
      </c>
      <c r="E541" s="19" t="s">
        <v>650</v>
      </c>
      <c r="F541" s="19" t="s">
        <v>651</v>
      </c>
      <c r="G541" s="19" t="s">
        <v>652</v>
      </c>
      <c r="H541" s="18" t="s">
        <v>653</v>
      </c>
      <c r="I541" s="18" t="s">
        <v>46</v>
      </c>
      <c r="J541" s="18" t="n">
        <v>1</v>
      </c>
      <c r="K541" s="18"/>
      <c r="M541" s="20" t="n">
        <v>8408</v>
      </c>
      <c r="N541" s="18"/>
      <c r="O541" s="18"/>
      <c r="P541" s="18" t="s">
        <v>26</v>
      </c>
      <c r="Q541" s="4" t="n">
        <v>10925</v>
      </c>
      <c r="R541" s="18"/>
      <c r="S541" s="18"/>
      <c r="T541" s="18"/>
      <c r="U541" s="18" t="n">
        <v>-4142</v>
      </c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</row>
    <row r="542" s="4" customFormat="true" ht="12.75" hidden="false" customHeight="false" outlineLevel="0" collapsed="false">
      <c r="A542" s="4" t="n">
        <v>20</v>
      </c>
      <c r="B542" s="4" t="s">
        <v>18</v>
      </c>
      <c r="C542" s="4" t="s">
        <v>654</v>
      </c>
      <c r="D542" s="4" t="s">
        <v>655</v>
      </c>
      <c r="E542" s="4" t="s">
        <v>485</v>
      </c>
      <c r="F542" s="4" t="s">
        <v>656</v>
      </c>
      <c r="G542" s="5" t="s">
        <v>652</v>
      </c>
      <c r="H542" s="4" t="s">
        <v>485</v>
      </c>
      <c r="I542" s="4" t="s">
        <v>46</v>
      </c>
      <c r="J542" s="6" t="n">
        <v>1</v>
      </c>
      <c r="P542" s="4" t="s">
        <v>26</v>
      </c>
      <c r="Q542" s="4" t="n">
        <v>10926</v>
      </c>
      <c r="U542" s="4" t="n">
        <v>-4142</v>
      </c>
    </row>
    <row r="543" s="4" customFormat="true" ht="12.75" hidden="false" customHeight="false" outlineLevel="0" collapsed="false">
      <c r="A543" s="4" t="n">
        <v>18</v>
      </c>
      <c r="B543" s="4" t="s">
        <v>18</v>
      </c>
      <c r="C543" s="4" t="s">
        <v>19</v>
      </c>
      <c r="D543" s="4" t="s">
        <v>655</v>
      </c>
      <c r="E543" s="4" t="s">
        <v>485</v>
      </c>
      <c r="F543" s="4" t="s">
        <v>656</v>
      </c>
      <c r="G543" s="5" t="s">
        <v>652</v>
      </c>
      <c r="H543" s="4" t="s">
        <v>485</v>
      </c>
      <c r="I543" s="4" t="s">
        <v>46</v>
      </c>
      <c r="J543" s="6" t="n">
        <v>1</v>
      </c>
      <c r="P543" s="4" t="s">
        <v>26</v>
      </c>
      <c r="Q543" s="4" t="n">
        <v>10927</v>
      </c>
      <c r="U543" s="4" t="n">
        <v>-4142</v>
      </c>
    </row>
    <row r="544" s="4" customFormat="true" ht="12.75" hidden="false" customHeight="false" outlineLevel="0" collapsed="false">
      <c r="B544" s="4" t="s">
        <v>18</v>
      </c>
      <c r="C544" s="4" t="s">
        <v>186</v>
      </c>
      <c r="D544" s="4" t="s">
        <v>88</v>
      </c>
      <c r="E544" s="4" t="s">
        <v>485</v>
      </c>
      <c r="F544" s="4" t="s">
        <v>656</v>
      </c>
      <c r="G544" s="5" t="s">
        <v>652</v>
      </c>
      <c r="H544" s="4" t="s">
        <v>485</v>
      </c>
      <c r="I544" s="4" t="s">
        <v>46</v>
      </c>
      <c r="J544" s="6" t="n">
        <v>1</v>
      </c>
      <c r="P544" s="4" t="s">
        <v>26</v>
      </c>
      <c r="Q544" s="4" t="n">
        <v>10928</v>
      </c>
      <c r="U544" s="4" t="n">
        <v>-4142</v>
      </c>
    </row>
    <row r="545" s="4" customFormat="true" ht="12.75" hidden="false" customHeight="false" outlineLevel="0" collapsed="false">
      <c r="A545" s="24" t="n">
        <v>11</v>
      </c>
      <c r="B545" s="25" t="s">
        <v>205</v>
      </c>
      <c r="C545" s="26" t="n">
        <v>300</v>
      </c>
      <c r="D545" s="25" t="s">
        <v>129</v>
      </c>
      <c r="E545" s="27" t="s">
        <v>483</v>
      </c>
      <c r="F545" s="27" t="s">
        <v>657</v>
      </c>
      <c r="G545" s="27" t="s">
        <v>652</v>
      </c>
      <c r="H545" s="27" t="s">
        <v>485</v>
      </c>
      <c r="I545" s="27" t="s">
        <v>46</v>
      </c>
      <c r="J545" s="27" t="n">
        <v>1</v>
      </c>
      <c r="K545" s="27"/>
      <c r="L545" s="28"/>
      <c r="M545" s="27"/>
      <c r="N545" s="27"/>
      <c r="O545" s="28"/>
      <c r="P545" s="27" t="s">
        <v>26</v>
      </c>
      <c r="Q545" s="4" t="n">
        <v>10929</v>
      </c>
      <c r="R545" s="27"/>
      <c r="S545" s="27"/>
      <c r="T545" s="27"/>
      <c r="U545" s="27" t="n">
        <v>-4142</v>
      </c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</row>
    <row r="546" s="4" customFormat="true" ht="12.75" hidden="false" customHeight="false" outlineLevel="0" collapsed="false">
      <c r="A546" s="24" t="n">
        <v>11</v>
      </c>
      <c r="B546" s="25" t="s">
        <v>205</v>
      </c>
      <c r="C546" s="26" t="n">
        <v>1100</v>
      </c>
      <c r="D546" s="25" t="s">
        <v>129</v>
      </c>
      <c r="E546" s="27" t="s">
        <v>483</v>
      </c>
      <c r="F546" s="27" t="s">
        <v>657</v>
      </c>
      <c r="G546" s="27" t="s">
        <v>652</v>
      </c>
      <c r="H546" s="27" t="s">
        <v>485</v>
      </c>
      <c r="I546" s="27" t="s">
        <v>46</v>
      </c>
      <c r="J546" s="27" t="n">
        <v>1</v>
      </c>
      <c r="K546" s="27"/>
      <c r="L546" s="28"/>
      <c r="M546" s="27"/>
      <c r="N546" s="27"/>
      <c r="O546" s="28"/>
      <c r="P546" s="27" t="s">
        <v>26</v>
      </c>
      <c r="Q546" s="4" t="n">
        <v>10930</v>
      </c>
      <c r="R546" s="27"/>
      <c r="S546" s="27"/>
      <c r="T546" s="27"/>
      <c r="U546" s="27" t="n">
        <v>-4142</v>
      </c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</row>
    <row r="547" s="4" customFormat="true" ht="12.75" hidden="false" customHeight="true" outlineLevel="0" collapsed="false">
      <c r="A547" s="24" t="n">
        <v>11</v>
      </c>
      <c r="B547" s="25" t="s">
        <v>205</v>
      </c>
      <c r="C547" s="26" t="s">
        <v>209</v>
      </c>
      <c r="D547" s="25" t="s">
        <v>129</v>
      </c>
      <c r="E547" s="27" t="s">
        <v>483</v>
      </c>
      <c r="F547" s="27" t="s">
        <v>657</v>
      </c>
      <c r="G547" s="27" t="s">
        <v>652</v>
      </c>
      <c r="H547" s="27" t="s">
        <v>485</v>
      </c>
      <c r="I547" s="27" t="s">
        <v>46</v>
      </c>
      <c r="J547" s="27" t="n">
        <v>1</v>
      </c>
      <c r="K547" s="27"/>
      <c r="L547" s="28"/>
      <c r="M547" s="27"/>
      <c r="N547" s="27"/>
      <c r="O547" s="28"/>
      <c r="P547" s="27" t="s">
        <v>26</v>
      </c>
      <c r="Q547" s="4" t="n">
        <v>10931</v>
      </c>
      <c r="R547" s="27"/>
      <c r="S547" s="27"/>
      <c r="T547" s="27"/>
      <c r="U547" s="27" t="n">
        <v>-4142</v>
      </c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</row>
    <row r="548" s="18" customFormat="true" ht="12.75" hidden="false" customHeight="false" outlineLevel="0" collapsed="false">
      <c r="A548" s="4"/>
      <c r="B548" s="5" t="s">
        <v>95</v>
      </c>
      <c r="C548" s="4" t="s">
        <v>96</v>
      </c>
      <c r="D548" s="5"/>
      <c r="E548" s="5" t="s">
        <v>658</v>
      </c>
      <c r="F548" s="4" t="s">
        <v>659</v>
      </c>
      <c r="G548" s="5" t="s">
        <v>652</v>
      </c>
      <c r="H548" s="4" t="s">
        <v>485</v>
      </c>
      <c r="I548" s="5" t="s">
        <v>46</v>
      </c>
      <c r="J548" s="6" t="n">
        <v>1</v>
      </c>
      <c r="K548" s="4"/>
      <c r="L548" s="4"/>
      <c r="M548" s="4"/>
      <c r="N548" s="4"/>
      <c r="O548" s="4"/>
      <c r="P548" s="4" t="s">
        <v>26</v>
      </c>
      <c r="Q548" s="4" t="n">
        <v>10932</v>
      </c>
      <c r="R548" s="4"/>
      <c r="S548" s="4"/>
      <c r="T548" s="4"/>
      <c r="U548" s="4" t="n">
        <v>-4142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</row>
    <row r="549" s="4" customFormat="true" ht="12.75" hidden="false" customHeight="false" outlineLevel="0" collapsed="false">
      <c r="B549" s="4" t="s">
        <v>253</v>
      </c>
      <c r="C549" s="4" t="s">
        <v>660</v>
      </c>
      <c r="D549" s="4" t="s">
        <v>255</v>
      </c>
      <c r="E549" s="4" t="s">
        <v>485</v>
      </c>
      <c r="F549" s="4" t="s">
        <v>656</v>
      </c>
      <c r="G549" s="5" t="s">
        <v>652</v>
      </c>
      <c r="H549" s="4" t="s">
        <v>485</v>
      </c>
      <c r="I549" s="4" t="s">
        <v>46</v>
      </c>
      <c r="J549" s="6" t="n">
        <v>1</v>
      </c>
      <c r="P549" s="4" t="s">
        <v>26</v>
      </c>
      <c r="Q549" s="4" t="n">
        <v>10933</v>
      </c>
      <c r="U549" s="4" t="n">
        <v>-4142</v>
      </c>
    </row>
    <row r="550" s="4" customFormat="true" ht="12.75" hidden="false" customHeight="false" outlineLevel="0" collapsed="false">
      <c r="A550" s="4" t="n">
        <v>200</v>
      </c>
      <c r="B550" s="5" t="s">
        <v>118</v>
      </c>
      <c r="C550" s="5" t="n">
        <v>500</v>
      </c>
      <c r="D550" s="5"/>
      <c r="E550" s="5" t="s">
        <v>661</v>
      </c>
      <c r="F550" s="5" t="s">
        <v>662</v>
      </c>
      <c r="G550" s="4" t="s">
        <v>652</v>
      </c>
      <c r="H550" s="4" t="s">
        <v>485</v>
      </c>
      <c r="I550" s="4" t="s">
        <v>46</v>
      </c>
      <c r="J550" s="6" t="n">
        <v>1</v>
      </c>
      <c r="P550" s="4" t="s">
        <v>26</v>
      </c>
      <c r="Q550" s="4" t="n">
        <v>10934</v>
      </c>
      <c r="U550" s="4" t="n">
        <v>-4142</v>
      </c>
    </row>
    <row r="551" s="4" customFormat="true" ht="12.75" hidden="false" customHeight="false" outlineLevel="0" collapsed="false">
      <c r="B551" s="5" t="s">
        <v>118</v>
      </c>
      <c r="C551" s="5" t="n">
        <v>500</v>
      </c>
      <c r="D551" s="5"/>
      <c r="E551" s="5" t="s">
        <v>661</v>
      </c>
      <c r="F551" s="5" t="s">
        <v>662</v>
      </c>
      <c r="G551" s="4" t="s">
        <v>652</v>
      </c>
      <c r="H551" s="4" t="s">
        <v>485</v>
      </c>
      <c r="I551" s="4" t="s">
        <v>46</v>
      </c>
      <c r="J551" s="6" t="n">
        <v>1</v>
      </c>
      <c r="P551" s="4" t="s">
        <v>26</v>
      </c>
      <c r="Q551" s="4" t="n">
        <v>10935</v>
      </c>
      <c r="U551" s="4" t="n">
        <v>-4142</v>
      </c>
    </row>
    <row r="552" s="4" customFormat="true" ht="12.75" hidden="false" customHeight="false" outlineLevel="0" collapsed="false">
      <c r="B552" s="5" t="s">
        <v>342</v>
      </c>
      <c r="C552" s="5" t="s">
        <v>343</v>
      </c>
      <c r="D552" s="5" t="s">
        <v>344</v>
      </c>
      <c r="E552" s="5" t="s">
        <v>663</v>
      </c>
      <c r="F552" s="5" t="s">
        <v>485</v>
      </c>
      <c r="G552" s="5" t="s">
        <v>652</v>
      </c>
      <c r="H552" s="4" t="s">
        <v>485</v>
      </c>
      <c r="I552" s="5" t="s">
        <v>46</v>
      </c>
      <c r="J552" s="29" t="n">
        <v>1</v>
      </c>
      <c r="P552" s="4" t="s">
        <v>26</v>
      </c>
      <c r="Q552" s="4" t="n">
        <v>10936</v>
      </c>
      <c r="U552" s="4" t="n">
        <v>-4142</v>
      </c>
    </row>
    <row r="553" s="4" customFormat="true" ht="12.75" hidden="false" customHeight="false" outlineLevel="0" collapsed="false">
      <c r="B553" s="4" t="s">
        <v>131</v>
      </c>
      <c r="C553" s="5"/>
      <c r="D553" s="5"/>
      <c r="E553" s="5"/>
      <c r="F553" s="5"/>
      <c r="G553" s="5" t="s">
        <v>652</v>
      </c>
      <c r="H553" s="4" t="s">
        <v>485</v>
      </c>
      <c r="I553" s="4" t="s">
        <v>46</v>
      </c>
      <c r="J553" s="6" t="n">
        <v>1</v>
      </c>
      <c r="P553" s="4" t="s">
        <v>26</v>
      </c>
      <c r="Q553" s="4" t="n">
        <v>10937</v>
      </c>
      <c r="U553" s="4" t="n">
        <v>-4142</v>
      </c>
    </row>
    <row r="554" s="23" customFormat="true" ht="25.5" hidden="false" customHeight="false" outlineLevel="0" collapsed="false">
      <c r="A554" s="4"/>
      <c r="B554" s="5" t="s">
        <v>36</v>
      </c>
      <c r="C554" s="21" t="s">
        <v>479</v>
      </c>
      <c r="D554" s="4" t="s">
        <v>255</v>
      </c>
      <c r="E554" s="21" t="s">
        <v>664</v>
      </c>
      <c r="F554" s="21" t="s">
        <v>665</v>
      </c>
      <c r="G554" s="5" t="s">
        <v>652</v>
      </c>
      <c r="H554" s="4" t="s">
        <v>485</v>
      </c>
      <c r="I554" s="5" t="s">
        <v>46</v>
      </c>
      <c r="J554" s="6" t="n">
        <v>1</v>
      </c>
      <c r="K554" s="6"/>
      <c r="L554" s="4"/>
      <c r="M554" s="4"/>
      <c r="N554" s="4"/>
      <c r="O554" s="4"/>
      <c r="P554" s="4" t="s">
        <v>26</v>
      </c>
      <c r="Q554" s="4"/>
      <c r="R554" s="4"/>
      <c r="S554" s="4"/>
      <c r="T554" s="4"/>
      <c r="U554" s="23" t="n">
        <v>-4142</v>
      </c>
    </row>
    <row r="555" s="23" customFormat="true" ht="25.5" hidden="false" customHeight="false" outlineLevel="0" collapsed="false">
      <c r="A555" s="4"/>
      <c r="B555" s="5" t="s">
        <v>36</v>
      </c>
      <c r="C555" s="21" t="s">
        <v>482</v>
      </c>
      <c r="D555" s="4" t="s">
        <v>255</v>
      </c>
      <c r="E555" s="21" t="s">
        <v>664</v>
      </c>
      <c r="F555" s="21" t="s">
        <v>665</v>
      </c>
      <c r="G555" s="5" t="s">
        <v>652</v>
      </c>
      <c r="H555" s="4" t="s">
        <v>485</v>
      </c>
      <c r="I555" s="5" t="s">
        <v>46</v>
      </c>
      <c r="J555" s="6" t="n">
        <v>1</v>
      </c>
      <c r="K555" s="6"/>
      <c r="L555" s="4"/>
      <c r="M555" s="4"/>
      <c r="N555" s="4"/>
      <c r="O555" s="4"/>
      <c r="P555" s="4" t="s">
        <v>26</v>
      </c>
      <c r="Q555" s="4"/>
      <c r="R555" s="4"/>
      <c r="S555" s="4"/>
      <c r="T555" s="4"/>
      <c r="U555" s="23" t="n">
        <v>-4142</v>
      </c>
    </row>
    <row r="556" s="4" customFormat="true" ht="12.75" hidden="false" customHeight="false" outlineLevel="0" collapsed="false">
      <c r="B556" s="4" t="s">
        <v>18</v>
      </c>
      <c r="C556" s="4" t="s">
        <v>666</v>
      </c>
      <c r="D556" s="4" t="s">
        <v>667</v>
      </c>
      <c r="E556" s="4" t="s">
        <v>668</v>
      </c>
      <c r="F556" s="4" t="s">
        <v>669</v>
      </c>
      <c r="G556" s="5" t="s">
        <v>652</v>
      </c>
      <c r="H556" s="4" t="s">
        <v>670</v>
      </c>
      <c r="I556" s="4" t="s">
        <v>46</v>
      </c>
      <c r="J556" s="6" t="n">
        <v>1</v>
      </c>
      <c r="P556" s="4" t="s">
        <v>26</v>
      </c>
      <c r="Q556" s="4" t="n">
        <v>10940</v>
      </c>
      <c r="U556" s="4" t="n">
        <v>-4142</v>
      </c>
    </row>
    <row r="557" s="4" customFormat="true" ht="12.75" hidden="false" customHeight="false" outlineLevel="0" collapsed="false">
      <c r="B557" s="4" t="s">
        <v>18</v>
      </c>
      <c r="C557" s="4" t="s">
        <v>671</v>
      </c>
      <c r="D557" s="4" t="s">
        <v>667</v>
      </c>
      <c r="E557" s="4" t="s">
        <v>672</v>
      </c>
      <c r="F557" s="4" t="s">
        <v>673</v>
      </c>
      <c r="G557" s="5" t="s">
        <v>652</v>
      </c>
      <c r="H557" s="4" t="s">
        <v>674</v>
      </c>
      <c r="I557" s="4" t="s">
        <v>46</v>
      </c>
      <c r="J557" s="6" t="n">
        <v>1</v>
      </c>
      <c r="P557" s="4" t="s">
        <v>26</v>
      </c>
      <c r="Q557" s="4" t="n">
        <v>10941</v>
      </c>
      <c r="U557" s="4" t="n">
        <v>-4142</v>
      </c>
    </row>
    <row r="558" s="4" customFormat="true" ht="12.75" hidden="false" customHeight="false" outlineLevel="0" collapsed="false">
      <c r="A558" s="6" t="n">
        <v>1030</v>
      </c>
      <c r="B558" s="18" t="s">
        <v>355</v>
      </c>
      <c r="C558" s="18" t="s">
        <v>356</v>
      </c>
      <c r="D558" s="18" t="s">
        <v>357</v>
      </c>
      <c r="E558" s="4" t="s">
        <v>675</v>
      </c>
      <c r="F558" s="4" t="s">
        <v>676</v>
      </c>
      <c r="G558" s="4" t="s">
        <v>652</v>
      </c>
      <c r="H558" s="4" t="s">
        <v>675</v>
      </c>
      <c r="I558" s="18" t="s">
        <v>46</v>
      </c>
      <c r="J558" s="18" t="n">
        <v>1</v>
      </c>
      <c r="K558" s="18"/>
      <c r="P558" s="4" t="s">
        <v>26</v>
      </c>
      <c r="Q558" s="4" t="n">
        <v>10942</v>
      </c>
      <c r="R558" s="4" t="s">
        <v>46</v>
      </c>
      <c r="U558" s="4" t="n">
        <v>-4142</v>
      </c>
    </row>
    <row r="559" s="4" customFormat="true" ht="12.75" hidden="false" customHeight="false" outlineLevel="0" collapsed="false">
      <c r="A559" s="4" t="s">
        <v>35</v>
      </c>
      <c r="B559" s="4" t="s">
        <v>87</v>
      </c>
      <c r="C559" s="4" t="n">
        <v>112</v>
      </c>
      <c r="D559" s="4" t="s">
        <v>88</v>
      </c>
      <c r="E559" s="4" t="s">
        <v>677</v>
      </c>
      <c r="F559" s="4" t="s">
        <v>678</v>
      </c>
      <c r="G559" s="4" t="s">
        <v>652</v>
      </c>
      <c r="H559" s="4" t="s">
        <v>677</v>
      </c>
      <c r="I559" s="4" t="s">
        <v>46</v>
      </c>
      <c r="J559" s="4" t="n">
        <v>1</v>
      </c>
      <c r="P559" s="17" t="s">
        <v>26</v>
      </c>
      <c r="Q559" s="4" t="n">
        <v>10943</v>
      </c>
      <c r="U559" s="4" t="n">
        <v>-4142</v>
      </c>
    </row>
    <row r="560" s="4" customFormat="true" ht="12.75" hidden="false" customHeight="false" outlineLevel="0" collapsed="false">
      <c r="A560" s="4" t="n">
        <v>6</v>
      </c>
      <c r="B560" s="4" t="s">
        <v>61</v>
      </c>
      <c r="C560" s="4" t="n">
        <v>65</v>
      </c>
      <c r="D560" s="4" t="s">
        <v>170</v>
      </c>
      <c r="E560" s="4" t="s">
        <v>679</v>
      </c>
      <c r="F560" s="4" t="s">
        <v>680</v>
      </c>
      <c r="G560" s="4" t="s">
        <v>652</v>
      </c>
      <c r="H560" s="4" t="s">
        <v>679</v>
      </c>
      <c r="I560" s="4" t="s">
        <v>46</v>
      </c>
      <c r="J560" s="6" t="n">
        <v>1</v>
      </c>
      <c r="M560" s="4" t="s">
        <v>34</v>
      </c>
      <c r="P560" s="4" t="s">
        <v>26</v>
      </c>
      <c r="Q560" s="4" t="n">
        <v>10944</v>
      </c>
      <c r="U560" s="4" t="n">
        <v>-4142</v>
      </c>
    </row>
    <row r="561" s="4" customFormat="true" ht="12.75" hidden="false" customHeight="false" outlineLevel="0" collapsed="false">
      <c r="A561" s="4" t="n">
        <v>8</v>
      </c>
      <c r="B561" s="4" t="s">
        <v>61</v>
      </c>
      <c r="C561" s="4" t="s">
        <v>150</v>
      </c>
      <c r="D561" s="4" t="s">
        <v>173</v>
      </c>
      <c r="E561" s="4" t="s">
        <v>679</v>
      </c>
      <c r="F561" s="4" t="s">
        <v>681</v>
      </c>
      <c r="G561" s="5" t="s">
        <v>652</v>
      </c>
      <c r="H561" s="4" t="s">
        <v>679</v>
      </c>
      <c r="I561" s="5" t="s">
        <v>46</v>
      </c>
      <c r="J561" s="6" t="n">
        <v>1</v>
      </c>
      <c r="P561" s="4" t="s">
        <v>26</v>
      </c>
      <c r="Q561" s="4" t="n">
        <v>10945</v>
      </c>
      <c r="U561" s="4" t="n">
        <v>-4142</v>
      </c>
    </row>
    <row r="562" s="4" customFormat="true" ht="12.75" hidden="false" customHeight="false" outlineLevel="0" collapsed="false">
      <c r="A562" s="4" t="n">
        <v>8</v>
      </c>
      <c r="B562" s="4" t="s">
        <v>61</v>
      </c>
      <c r="C562" s="4" t="s">
        <v>154</v>
      </c>
      <c r="D562" s="4" t="s">
        <v>173</v>
      </c>
      <c r="E562" s="4" t="s">
        <v>679</v>
      </c>
      <c r="F562" s="4" t="s">
        <v>680</v>
      </c>
      <c r="G562" s="5" t="s">
        <v>652</v>
      </c>
      <c r="H562" s="4" t="s">
        <v>679</v>
      </c>
      <c r="I562" s="5" t="s">
        <v>46</v>
      </c>
      <c r="J562" s="6" t="n">
        <v>1</v>
      </c>
      <c r="P562" s="4" t="s">
        <v>26</v>
      </c>
      <c r="Q562" s="4" t="n">
        <v>10946</v>
      </c>
      <c r="U562" s="4" t="n">
        <v>-4142</v>
      </c>
    </row>
    <row r="563" s="4" customFormat="true" ht="12.75" hidden="false" customHeight="false" outlineLevel="0" collapsed="false">
      <c r="A563" s="4" t="n">
        <v>9</v>
      </c>
      <c r="B563" s="4" t="s">
        <v>61</v>
      </c>
      <c r="C563" s="4" t="s">
        <v>158</v>
      </c>
      <c r="D563" s="4" t="s">
        <v>178</v>
      </c>
      <c r="E563" s="4" t="s">
        <v>679</v>
      </c>
      <c r="F563" s="4" t="s">
        <v>680</v>
      </c>
      <c r="G563" s="4" t="s">
        <v>652</v>
      </c>
      <c r="H563" s="4" t="s">
        <v>679</v>
      </c>
      <c r="I563" s="4" t="s">
        <v>46</v>
      </c>
      <c r="J563" s="6" t="n">
        <v>1</v>
      </c>
      <c r="M563" s="4" t="s">
        <v>34</v>
      </c>
      <c r="P563" s="4" t="s">
        <v>26</v>
      </c>
      <c r="Q563" s="4" t="n">
        <v>10947</v>
      </c>
      <c r="U563" s="4" t="n">
        <v>-4142</v>
      </c>
    </row>
    <row r="564" s="4" customFormat="true" ht="12.75" hidden="false" customHeight="false" outlineLevel="0" collapsed="false">
      <c r="A564" s="4" t="n">
        <v>158</v>
      </c>
      <c r="B564" s="4" t="s">
        <v>18</v>
      </c>
      <c r="C564" s="4" t="s">
        <v>682</v>
      </c>
      <c r="D564" s="4" t="s">
        <v>26</v>
      </c>
      <c r="E564" s="4" t="s">
        <v>679</v>
      </c>
      <c r="F564" s="4" t="s">
        <v>681</v>
      </c>
      <c r="G564" s="5" t="s">
        <v>652</v>
      </c>
      <c r="H564" s="4" t="s">
        <v>679</v>
      </c>
      <c r="I564" s="5" t="s">
        <v>46</v>
      </c>
      <c r="J564" s="6" t="n">
        <v>1</v>
      </c>
      <c r="P564" s="4" t="s">
        <v>26</v>
      </c>
      <c r="Q564" s="4" t="n">
        <v>10948</v>
      </c>
      <c r="U564" s="4" t="n">
        <v>-4142</v>
      </c>
    </row>
    <row r="565" s="4" customFormat="true" ht="12.75" hidden="false" customHeight="false" outlineLevel="0" collapsed="false">
      <c r="A565" s="4" t="n">
        <v>3</v>
      </c>
      <c r="B565" s="4" t="s">
        <v>18</v>
      </c>
      <c r="C565" s="4" t="s">
        <v>19</v>
      </c>
      <c r="D565" s="4" t="s">
        <v>26</v>
      </c>
      <c r="E565" s="4" t="s">
        <v>679</v>
      </c>
      <c r="F565" s="4" t="s">
        <v>681</v>
      </c>
      <c r="G565" s="5" t="s">
        <v>652</v>
      </c>
      <c r="H565" s="4" t="s">
        <v>679</v>
      </c>
      <c r="I565" s="5" t="s">
        <v>46</v>
      </c>
      <c r="J565" s="6" t="n">
        <v>1</v>
      </c>
      <c r="P565" s="4" t="s">
        <v>26</v>
      </c>
      <c r="Q565" s="4" t="n">
        <v>10949</v>
      </c>
      <c r="U565" s="4" t="n">
        <v>-4142</v>
      </c>
    </row>
    <row r="566" s="4" customFormat="true" ht="12.75" hidden="false" customHeight="false" outlineLevel="0" collapsed="false">
      <c r="A566" s="4" t="n">
        <v>6</v>
      </c>
      <c r="B566" s="4" t="s">
        <v>18</v>
      </c>
      <c r="C566" s="4" t="s">
        <v>683</v>
      </c>
      <c r="D566" s="4" t="s">
        <v>26</v>
      </c>
      <c r="E566" s="4" t="s">
        <v>679</v>
      </c>
      <c r="F566" s="4" t="s">
        <v>681</v>
      </c>
      <c r="G566" s="5" t="s">
        <v>652</v>
      </c>
      <c r="H566" s="4" t="s">
        <v>679</v>
      </c>
      <c r="I566" s="5" t="s">
        <v>46</v>
      </c>
      <c r="J566" s="6" t="n">
        <v>1</v>
      </c>
      <c r="P566" s="4" t="s">
        <v>26</v>
      </c>
      <c r="Q566" s="4" t="n">
        <v>10950</v>
      </c>
      <c r="U566" s="4" t="n">
        <v>-4142</v>
      </c>
    </row>
    <row r="567" s="4" customFormat="true" ht="12.75" hidden="false" customHeight="false" outlineLevel="0" collapsed="false">
      <c r="A567" s="18"/>
      <c r="B567" s="19" t="s">
        <v>198</v>
      </c>
      <c r="C567" s="18" t="s">
        <v>199</v>
      </c>
      <c r="D567" s="19"/>
      <c r="E567" s="19" t="s">
        <v>684</v>
      </c>
      <c r="F567" s="19" t="s">
        <v>685</v>
      </c>
      <c r="G567" s="35" t="s">
        <v>652</v>
      </c>
      <c r="H567" s="19" t="s">
        <v>679</v>
      </c>
      <c r="I567" s="18" t="s">
        <v>46</v>
      </c>
      <c r="J567" s="18" t="n">
        <v>1</v>
      </c>
      <c r="K567" s="18"/>
      <c r="M567" s="20" t="n">
        <v>8424</v>
      </c>
      <c r="N567" s="18"/>
      <c r="O567" s="18"/>
      <c r="P567" s="18" t="s">
        <v>26</v>
      </c>
      <c r="Q567" s="4" t="n">
        <v>10951</v>
      </c>
      <c r="R567" s="18"/>
      <c r="S567" s="18"/>
      <c r="T567" s="18"/>
      <c r="U567" s="18" t="n">
        <v>-4142</v>
      </c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</row>
    <row r="568" s="4" customFormat="true" ht="12.75" hidden="false" customHeight="false" outlineLevel="0" collapsed="false">
      <c r="A568" s="18"/>
      <c r="B568" s="19" t="s">
        <v>198</v>
      </c>
      <c r="C568" s="18" t="s">
        <v>204</v>
      </c>
      <c r="D568" s="19"/>
      <c r="E568" s="19" t="s">
        <v>684</v>
      </c>
      <c r="F568" s="19" t="s">
        <v>685</v>
      </c>
      <c r="G568" s="35" t="s">
        <v>652</v>
      </c>
      <c r="H568" s="19" t="s">
        <v>679</v>
      </c>
      <c r="I568" s="18" t="s">
        <v>46</v>
      </c>
      <c r="J568" s="18" t="n">
        <v>1</v>
      </c>
      <c r="K568" s="18"/>
      <c r="M568" s="20" t="n">
        <v>13417</v>
      </c>
      <c r="N568" s="18"/>
      <c r="O568" s="18"/>
      <c r="P568" s="18" t="s">
        <v>26</v>
      </c>
      <c r="Q568" s="4" t="n">
        <v>10952</v>
      </c>
      <c r="R568" s="18"/>
      <c r="S568" s="18"/>
      <c r="T568" s="18"/>
      <c r="U568" s="18" t="n">
        <v>-4142</v>
      </c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</row>
    <row r="569" s="4" customFormat="true" ht="12.75" hidden="false" customHeight="false" outlineLevel="0" collapsed="false">
      <c r="A569" s="24" t="n">
        <v>2001</v>
      </c>
      <c r="B569" s="25" t="s">
        <v>205</v>
      </c>
      <c r="C569" s="26" t="n">
        <v>300</v>
      </c>
      <c r="D569" s="25" t="s">
        <v>129</v>
      </c>
      <c r="E569" s="27" t="s">
        <v>679</v>
      </c>
      <c r="F569" s="27" t="s">
        <v>686</v>
      </c>
      <c r="G569" s="27" t="s">
        <v>652</v>
      </c>
      <c r="H569" s="27" t="s">
        <v>679</v>
      </c>
      <c r="I569" s="27" t="s">
        <v>46</v>
      </c>
      <c r="J569" s="27" t="n">
        <v>1</v>
      </c>
      <c r="K569" s="27"/>
      <c r="L569" s="28"/>
      <c r="M569" s="27"/>
      <c r="N569" s="27"/>
      <c r="O569" s="28"/>
      <c r="P569" s="27" t="s">
        <v>26</v>
      </c>
      <c r="Q569" s="4" t="n">
        <v>10953</v>
      </c>
      <c r="R569" s="27"/>
      <c r="S569" s="27"/>
      <c r="T569" s="27"/>
      <c r="U569" s="27" t="n">
        <v>-4142</v>
      </c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</row>
    <row r="570" s="18" customFormat="true" ht="12.75" hidden="false" customHeight="false" outlineLevel="0" collapsed="false">
      <c r="A570" s="4"/>
      <c r="B570" s="5" t="s">
        <v>95</v>
      </c>
      <c r="C570" s="4" t="s">
        <v>96</v>
      </c>
      <c r="D570" s="4"/>
      <c r="E570" s="4" t="s">
        <v>687</v>
      </c>
      <c r="F570" s="4" t="s">
        <v>688</v>
      </c>
      <c r="G570" s="5" t="s">
        <v>652</v>
      </c>
      <c r="H570" s="4" t="s">
        <v>679</v>
      </c>
      <c r="I570" s="5" t="s">
        <v>46</v>
      </c>
      <c r="J570" s="6" t="n">
        <v>1</v>
      </c>
      <c r="K570" s="4"/>
      <c r="L570" s="4"/>
      <c r="M570" s="4"/>
      <c r="N570" s="4"/>
      <c r="O570" s="4"/>
      <c r="P570" s="4" t="s">
        <v>26</v>
      </c>
      <c r="Q570" s="4" t="n">
        <v>10954</v>
      </c>
      <c r="R570" s="4"/>
      <c r="S570" s="4"/>
      <c r="T570" s="4"/>
      <c r="U570" s="4" t="n">
        <v>-4142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</row>
    <row r="571" s="4" customFormat="true" ht="12.75" hidden="false" customHeight="false" outlineLevel="0" collapsed="false">
      <c r="B571" s="4" t="s">
        <v>220</v>
      </c>
      <c r="C571" s="4" t="s">
        <v>221</v>
      </c>
      <c r="D571" s="4" t="s">
        <v>129</v>
      </c>
      <c r="E571" s="4" t="s">
        <v>684</v>
      </c>
      <c r="F571" s="4" t="s">
        <v>689</v>
      </c>
      <c r="G571" s="5" t="s">
        <v>652</v>
      </c>
      <c r="H571" s="4" t="s">
        <v>679</v>
      </c>
      <c r="I571" s="5" t="s">
        <v>46</v>
      </c>
      <c r="J571" s="6" t="n">
        <v>1</v>
      </c>
      <c r="P571" s="4" t="s">
        <v>26</v>
      </c>
      <c r="Q571" s="4" t="n">
        <v>10955</v>
      </c>
      <c r="U571" s="4" t="n">
        <v>-4142</v>
      </c>
    </row>
    <row r="572" s="4" customFormat="true" ht="12.75" hidden="false" customHeight="false" outlineLevel="0" collapsed="false">
      <c r="B572" s="4" t="s">
        <v>241</v>
      </c>
      <c r="C572" s="4" t="s">
        <v>245</v>
      </c>
      <c r="D572" s="18" t="s">
        <v>348</v>
      </c>
      <c r="E572" s="4" t="s">
        <v>679</v>
      </c>
      <c r="F572" s="4" t="s">
        <v>690</v>
      </c>
      <c r="G572" s="4" t="s">
        <v>652</v>
      </c>
      <c r="H572" s="4" t="s">
        <v>679</v>
      </c>
      <c r="I572" s="4" t="s">
        <v>46</v>
      </c>
      <c r="J572" s="4" t="n">
        <v>1</v>
      </c>
      <c r="P572" s="4" t="s">
        <v>26</v>
      </c>
      <c r="Q572" s="4" t="n">
        <v>10956</v>
      </c>
      <c r="U572" s="4" t="n">
        <v>-4142</v>
      </c>
    </row>
    <row r="573" s="4" customFormat="true" ht="12.75" hidden="false" customHeight="false" outlineLevel="0" collapsed="false">
      <c r="B573" s="4" t="s">
        <v>253</v>
      </c>
      <c r="C573" s="4" t="s">
        <v>254</v>
      </c>
      <c r="D573" s="4" t="s">
        <v>255</v>
      </c>
      <c r="E573" s="4" t="s">
        <v>684</v>
      </c>
      <c r="F573" s="4" t="s">
        <v>691</v>
      </c>
      <c r="G573" s="5" t="s">
        <v>652</v>
      </c>
      <c r="H573" s="4" t="s">
        <v>679</v>
      </c>
      <c r="I573" s="4" t="s">
        <v>46</v>
      </c>
      <c r="J573" s="6" t="n">
        <v>1</v>
      </c>
      <c r="P573" s="4" t="s">
        <v>26</v>
      </c>
      <c r="Q573" s="4" t="n">
        <v>10957</v>
      </c>
      <c r="U573" s="4" t="n">
        <v>-4142</v>
      </c>
    </row>
    <row r="574" s="4" customFormat="true" ht="12.75" hidden="false" customHeight="false" outlineLevel="0" collapsed="false">
      <c r="B574" s="5" t="s">
        <v>118</v>
      </c>
      <c r="C574" s="5" t="n">
        <v>510</v>
      </c>
      <c r="D574" s="5"/>
      <c r="E574" s="5" t="s">
        <v>684</v>
      </c>
      <c r="F574" s="5" t="s">
        <v>685</v>
      </c>
      <c r="G574" s="15" t="s">
        <v>652</v>
      </c>
      <c r="H574" s="5" t="s">
        <v>679</v>
      </c>
      <c r="I574" s="4" t="s">
        <v>46</v>
      </c>
      <c r="J574" s="6" t="n">
        <v>1</v>
      </c>
      <c r="P574" s="4" t="s">
        <v>26</v>
      </c>
      <c r="Q574" s="4" t="n">
        <v>10958</v>
      </c>
      <c r="U574" s="4" t="n">
        <v>-4142</v>
      </c>
    </row>
    <row r="575" s="4" customFormat="true" ht="12.75" hidden="false" customHeight="false" outlineLevel="0" collapsed="false">
      <c r="B575" s="5" t="s">
        <v>342</v>
      </c>
      <c r="C575" s="5" t="s">
        <v>343</v>
      </c>
      <c r="D575" s="5" t="s">
        <v>344</v>
      </c>
      <c r="E575" s="5" t="s">
        <v>692</v>
      </c>
      <c r="F575" s="5" t="s">
        <v>684</v>
      </c>
      <c r="G575" s="5" t="s">
        <v>652</v>
      </c>
      <c r="H575" s="4" t="s">
        <v>679</v>
      </c>
      <c r="I575" s="4" t="s">
        <v>46</v>
      </c>
      <c r="J575" s="29" t="n">
        <v>1</v>
      </c>
      <c r="P575" s="4" t="s">
        <v>26</v>
      </c>
      <c r="Q575" s="4" t="n">
        <v>10959</v>
      </c>
      <c r="U575" s="4" t="n">
        <v>-4142</v>
      </c>
    </row>
    <row r="576" s="4" customFormat="true" ht="12.75" hidden="false" customHeight="false" outlineLevel="0" collapsed="false">
      <c r="A576" s="6" t="n">
        <v>2032</v>
      </c>
      <c r="B576" s="4" t="s">
        <v>355</v>
      </c>
      <c r="C576" s="4" t="s">
        <v>377</v>
      </c>
      <c r="D576" s="4" t="s">
        <v>357</v>
      </c>
      <c r="E576" s="4" t="s">
        <v>679</v>
      </c>
      <c r="F576" s="4" t="s">
        <v>686</v>
      </c>
      <c r="G576" s="4" t="s">
        <v>652</v>
      </c>
      <c r="H576" s="4" t="s">
        <v>679</v>
      </c>
      <c r="I576" s="5" t="s">
        <v>46</v>
      </c>
      <c r="J576" s="6" t="n">
        <v>1</v>
      </c>
      <c r="M576" s="4" t="s">
        <v>33</v>
      </c>
      <c r="N576" s="4" t="s">
        <v>33</v>
      </c>
      <c r="P576" s="4" t="s">
        <v>26</v>
      </c>
      <c r="Q576" s="4" t="n">
        <v>10960</v>
      </c>
      <c r="U576" s="4" t="n">
        <v>-4142</v>
      </c>
    </row>
    <row r="577" s="4" customFormat="true" ht="12.75" hidden="false" customHeight="false" outlineLevel="0" collapsed="false">
      <c r="A577" s="4" t="n">
        <v>986</v>
      </c>
      <c r="B577" s="5" t="s">
        <v>27</v>
      </c>
      <c r="C577" s="5" t="s">
        <v>381</v>
      </c>
      <c r="D577" s="5" t="s">
        <v>382</v>
      </c>
      <c r="E577" s="5" t="s">
        <v>679</v>
      </c>
      <c r="F577" s="5" t="s">
        <v>693</v>
      </c>
      <c r="G577" s="5" t="s">
        <v>652</v>
      </c>
      <c r="H577" s="4" t="s">
        <v>679</v>
      </c>
      <c r="I577" s="5" t="s">
        <v>46</v>
      </c>
      <c r="J577" s="29" t="n">
        <v>1</v>
      </c>
      <c r="M577" s="4" t="s">
        <v>34</v>
      </c>
      <c r="N577" s="4" t="s">
        <v>33</v>
      </c>
      <c r="O577" s="4" t="s">
        <v>33</v>
      </c>
      <c r="P577" s="4" t="s">
        <v>26</v>
      </c>
      <c r="Q577" s="4" t="n">
        <v>10961</v>
      </c>
      <c r="U577" s="4" t="n">
        <v>-4142</v>
      </c>
    </row>
    <row r="578" s="4" customFormat="true" ht="12.75" hidden="false" customHeight="false" outlineLevel="0" collapsed="false">
      <c r="A578" s="4" t="n">
        <v>986</v>
      </c>
      <c r="B578" s="5" t="s">
        <v>27</v>
      </c>
      <c r="C578" s="4" t="s">
        <v>42</v>
      </c>
      <c r="D578" s="5" t="s">
        <v>58</v>
      </c>
      <c r="E578" s="5" t="s">
        <v>679</v>
      </c>
      <c r="F578" s="5" t="s">
        <v>693</v>
      </c>
      <c r="G578" s="5" t="s">
        <v>652</v>
      </c>
      <c r="H578" s="4" t="s">
        <v>679</v>
      </c>
      <c r="I578" s="5" t="s">
        <v>46</v>
      </c>
      <c r="J578" s="29" t="n">
        <v>1</v>
      </c>
      <c r="M578" s="5" t="s">
        <v>33</v>
      </c>
      <c r="N578" s="4" t="s">
        <v>34</v>
      </c>
      <c r="O578" s="4" t="s">
        <v>33</v>
      </c>
      <c r="P578" s="4" t="s">
        <v>26</v>
      </c>
      <c r="Q578" s="4" t="n">
        <v>10971</v>
      </c>
      <c r="U578" s="4" t="n">
        <v>-4142</v>
      </c>
    </row>
    <row r="579" s="23" customFormat="true" ht="12.75" hidden="false" customHeight="false" outlineLevel="0" collapsed="false">
      <c r="A579" s="4" t="n">
        <v>13</v>
      </c>
      <c r="B579" s="4" t="s">
        <v>384</v>
      </c>
      <c r="C579" s="19" t="s">
        <v>385</v>
      </c>
      <c r="D579" s="19" t="s">
        <v>389</v>
      </c>
      <c r="E579" s="19" t="s">
        <v>679</v>
      </c>
      <c r="F579" s="19" t="s">
        <v>694</v>
      </c>
      <c r="G579" s="19" t="s">
        <v>652</v>
      </c>
      <c r="H579" s="18" t="s">
        <v>679</v>
      </c>
      <c r="I579" s="19" t="s">
        <v>46</v>
      </c>
      <c r="J579" s="5" t="n">
        <v>1</v>
      </c>
      <c r="K579" s="5"/>
      <c r="L579" s="19"/>
      <c r="M579" s="19"/>
      <c r="N579" s="19"/>
      <c r="O579" s="19"/>
      <c r="P579" s="18" t="s">
        <v>26</v>
      </c>
      <c r="Q579" s="4" t="n">
        <v>10970</v>
      </c>
      <c r="R579" s="18"/>
      <c r="S579" s="4"/>
      <c r="T579" s="4"/>
      <c r="U579" s="4" t="n">
        <v>-4142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</row>
    <row r="580" s="23" customFormat="true" ht="12.75" hidden="false" customHeight="false" outlineLevel="0" collapsed="false">
      <c r="A580" s="4" t="n">
        <v>13</v>
      </c>
      <c r="B580" s="4" t="s">
        <v>384</v>
      </c>
      <c r="C580" s="19" t="s">
        <v>404</v>
      </c>
      <c r="D580" s="19" t="s">
        <v>386</v>
      </c>
      <c r="E580" s="19" t="s">
        <v>679</v>
      </c>
      <c r="F580" s="19" t="s">
        <v>694</v>
      </c>
      <c r="G580" s="19" t="s">
        <v>652</v>
      </c>
      <c r="H580" s="18" t="s">
        <v>679</v>
      </c>
      <c r="I580" s="19" t="s">
        <v>46</v>
      </c>
      <c r="J580" s="5" t="n">
        <v>1</v>
      </c>
      <c r="K580" s="5"/>
      <c r="L580" s="19"/>
      <c r="M580" s="19"/>
      <c r="N580" s="19"/>
      <c r="O580" s="19"/>
      <c r="P580" s="18" t="s">
        <v>26</v>
      </c>
      <c r="Q580" s="4" t="n">
        <v>10972</v>
      </c>
      <c r="R580" s="18"/>
      <c r="S580" s="18"/>
      <c r="T580" s="18"/>
      <c r="U580" s="18" t="n">
        <v>-4142</v>
      </c>
      <c r="V580" s="18"/>
      <c r="W580" s="18"/>
      <c r="X580" s="18"/>
      <c r="Y580" s="18"/>
      <c r="Z580" s="18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</row>
    <row r="581" s="4" customFormat="true" ht="12.75" hidden="false" customHeight="false" outlineLevel="0" collapsed="false">
      <c r="B581" s="4" t="s">
        <v>409</v>
      </c>
      <c r="C581" s="4" t="s">
        <v>695</v>
      </c>
      <c r="D581" s="4" t="s">
        <v>696</v>
      </c>
      <c r="E581" s="4" t="s">
        <v>679</v>
      </c>
      <c r="F581" s="4" t="s">
        <v>697</v>
      </c>
      <c r="G581" s="4" t="s">
        <v>652</v>
      </c>
      <c r="H581" s="4" t="s">
        <v>679</v>
      </c>
      <c r="I581" s="4" t="s">
        <v>46</v>
      </c>
      <c r="J581" s="6" t="n">
        <v>1</v>
      </c>
      <c r="P581" s="4" t="s">
        <v>26</v>
      </c>
      <c r="Q581" s="4" t="n">
        <v>10962</v>
      </c>
      <c r="U581" s="4" t="n">
        <v>-4142</v>
      </c>
    </row>
    <row r="582" s="4" customFormat="true" ht="12.75" hidden="false" customHeight="true" outlineLevel="0" collapsed="false">
      <c r="B582" s="5" t="s">
        <v>131</v>
      </c>
      <c r="C582" s="4" t="s">
        <v>457</v>
      </c>
      <c r="D582" s="5"/>
      <c r="E582" s="5" t="s">
        <v>684</v>
      </c>
      <c r="F582" s="5" t="s">
        <v>685</v>
      </c>
      <c r="G582" s="15" t="s">
        <v>652</v>
      </c>
      <c r="H582" s="5" t="s">
        <v>679</v>
      </c>
      <c r="I582" s="4" t="s">
        <v>46</v>
      </c>
      <c r="J582" s="6" t="n">
        <v>1</v>
      </c>
      <c r="P582" s="4" t="s">
        <v>26</v>
      </c>
      <c r="Q582" s="4" t="n">
        <v>10963</v>
      </c>
      <c r="U582" s="4" t="n">
        <v>-4142</v>
      </c>
    </row>
    <row r="583" s="4" customFormat="true" ht="12.75" hidden="false" customHeight="true" outlineLevel="0" collapsed="false">
      <c r="A583" s="4" t="n">
        <v>10</v>
      </c>
      <c r="B583" s="4" t="s">
        <v>134</v>
      </c>
      <c r="C583" s="4" t="s">
        <v>472</v>
      </c>
      <c r="D583" s="4" t="s">
        <v>233</v>
      </c>
      <c r="E583" s="4" t="s">
        <v>679</v>
      </c>
      <c r="F583" s="4" t="s">
        <v>698</v>
      </c>
      <c r="G583" s="5" t="s">
        <v>652</v>
      </c>
      <c r="H583" s="4" t="s">
        <v>679</v>
      </c>
      <c r="I583" s="5" t="s">
        <v>46</v>
      </c>
      <c r="J583" s="6" t="n">
        <v>1</v>
      </c>
      <c r="P583" s="4" t="s">
        <v>26</v>
      </c>
      <c r="Q583" s="4" t="n">
        <v>10964</v>
      </c>
      <c r="U583" s="4" t="n">
        <v>-4142</v>
      </c>
    </row>
    <row r="584" s="4" customFormat="true" ht="12.75" hidden="false" customHeight="false" outlineLevel="0" collapsed="false">
      <c r="A584" s="4" t="n">
        <v>155</v>
      </c>
      <c r="B584" s="4" t="s">
        <v>134</v>
      </c>
      <c r="C584" s="4" t="s">
        <v>474</v>
      </c>
      <c r="D584" s="4" t="s">
        <v>699</v>
      </c>
      <c r="E584" s="4" t="s">
        <v>679</v>
      </c>
      <c r="F584" s="4" t="s">
        <v>685</v>
      </c>
      <c r="G584" s="5" t="s">
        <v>652</v>
      </c>
      <c r="H584" s="4" t="s">
        <v>679</v>
      </c>
      <c r="I584" s="5" t="s">
        <v>46</v>
      </c>
      <c r="J584" s="6" t="n">
        <v>1</v>
      </c>
      <c r="P584" s="4" t="s">
        <v>26</v>
      </c>
      <c r="Q584" s="4" t="n">
        <v>10965</v>
      </c>
      <c r="U584" s="4" t="n">
        <v>-4142</v>
      </c>
    </row>
    <row r="585" s="4" customFormat="true" ht="12.75" hidden="false" customHeight="false" outlineLevel="0" collapsed="false">
      <c r="A585" s="4" t="n">
        <v>42</v>
      </c>
      <c r="B585" s="4" t="s">
        <v>134</v>
      </c>
      <c r="C585" s="4" t="s">
        <v>135</v>
      </c>
      <c r="D585" s="4" t="s">
        <v>233</v>
      </c>
      <c r="E585" s="4" t="s">
        <v>679</v>
      </c>
      <c r="F585" s="4" t="s">
        <v>698</v>
      </c>
      <c r="G585" s="5" t="s">
        <v>652</v>
      </c>
      <c r="H585" s="4" t="s">
        <v>679</v>
      </c>
      <c r="I585" s="5" t="s">
        <v>46</v>
      </c>
      <c r="J585" s="6" t="n">
        <v>1</v>
      </c>
      <c r="P585" s="4" t="s">
        <v>26</v>
      </c>
      <c r="Q585" s="4" t="n">
        <v>10966</v>
      </c>
      <c r="U585" s="4" t="n">
        <v>-4142</v>
      </c>
    </row>
    <row r="586" s="4" customFormat="true" ht="12.75" hidden="false" customHeight="false" outlineLevel="0" collapsed="false">
      <c r="A586" s="4" t="n">
        <v>105</v>
      </c>
      <c r="B586" s="4" t="s">
        <v>134</v>
      </c>
      <c r="C586" s="4" t="s">
        <v>139</v>
      </c>
      <c r="D586" s="4" t="s">
        <v>233</v>
      </c>
      <c r="E586" s="4" t="s">
        <v>679</v>
      </c>
      <c r="F586" s="4" t="s">
        <v>698</v>
      </c>
      <c r="G586" s="5" t="s">
        <v>652</v>
      </c>
      <c r="H586" s="4" t="s">
        <v>679</v>
      </c>
      <c r="I586" s="5" t="s">
        <v>46</v>
      </c>
      <c r="J586" s="6" t="n">
        <v>1</v>
      </c>
      <c r="P586" s="4" t="s">
        <v>26</v>
      </c>
      <c r="Q586" s="4" t="n">
        <v>10967</v>
      </c>
      <c r="U586" s="4" t="n">
        <v>-4142</v>
      </c>
    </row>
    <row r="587" s="4" customFormat="true" ht="12.75" hidden="false" customHeight="false" outlineLevel="0" collapsed="false">
      <c r="A587" s="4" t="n">
        <v>195</v>
      </c>
      <c r="B587" s="4" t="s">
        <v>134</v>
      </c>
      <c r="C587" s="4" t="s">
        <v>140</v>
      </c>
      <c r="D587" s="4" t="s">
        <v>233</v>
      </c>
      <c r="E587" s="4" t="s">
        <v>679</v>
      </c>
      <c r="F587" s="4" t="s">
        <v>698</v>
      </c>
      <c r="G587" s="5" t="s">
        <v>652</v>
      </c>
      <c r="H587" s="4" t="s">
        <v>679</v>
      </c>
      <c r="I587" s="5" t="s">
        <v>46</v>
      </c>
      <c r="J587" s="6" t="n">
        <v>1</v>
      </c>
      <c r="P587" s="4" t="s">
        <v>26</v>
      </c>
      <c r="Q587" s="4" t="n">
        <v>10968</v>
      </c>
      <c r="U587" s="4" t="n">
        <v>-4142</v>
      </c>
    </row>
    <row r="588" s="4" customFormat="true" ht="12.75" hidden="false" customHeight="false" outlineLevel="0" collapsed="false">
      <c r="A588" s="4" t="n">
        <v>940</v>
      </c>
      <c r="B588" s="4" t="s">
        <v>134</v>
      </c>
      <c r="C588" s="4" t="s">
        <v>466</v>
      </c>
      <c r="D588" s="4" t="s">
        <v>348</v>
      </c>
      <c r="E588" s="4" t="s">
        <v>679</v>
      </c>
      <c r="F588" s="4" t="s">
        <v>700</v>
      </c>
      <c r="G588" s="5" t="s">
        <v>652</v>
      </c>
      <c r="H588" s="4" t="s">
        <v>679</v>
      </c>
      <c r="I588" s="5" t="s">
        <v>46</v>
      </c>
      <c r="J588" s="6" t="n">
        <v>1</v>
      </c>
      <c r="P588" s="4" t="s">
        <v>26</v>
      </c>
      <c r="Q588" s="4" t="n">
        <v>10969</v>
      </c>
      <c r="U588" s="4" t="n">
        <v>-4142</v>
      </c>
    </row>
    <row r="589" s="4" customFormat="true" ht="12.75" hidden="false" customHeight="false" outlineLevel="0" collapsed="false">
      <c r="A589" s="6" t="n">
        <v>1032</v>
      </c>
      <c r="B589" s="18" t="s">
        <v>355</v>
      </c>
      <c r="C589" s="18" t="s">
        <v>356</v>
      </c>
      <c r="D589" s="18" t="s">
        <v>357</v>
      </c>
      <c r="E589" s="4" t="s">
        <v>701</v>
      </c>
      <c r="F589" s="4" t="s">
        <v>702</v>
      </c>
      <c r="G589" s="4" t="s">
        <v>652</v>
      </c>
      <c r="H589" s="4" t="s">
        <v>701</v>
      </c>
      <c r="I589" s="18" t="s">
        <v>46</v>
      </c>
      <c r="J589" s="18" t="n">
        <v>1</v>
      </c>
      <c r="K589" s="18"/>
      <c r="P589" s="4" t="s">
        <v>26</v>
      </c>
      <c r="Q589" s="4" t="n">
        <v>10973</v>
      </c>
      <c r="R589" s="4" t="s">
        <v>46</v>
      </c>
      <c r="U589" s="4" t="n">
        <v>-4142</v>
      </c>
    </row>
    <row r="590" s="4" customFormat="true" ht="12.75" hidden="false" customHeight="false" outlineLevel="0" collapsed="false">
      <c r="A590" s="6" t="n">
        <v>1034</v>
      </c>
      <c r="B590" s="18" t="s">
        <v>355</v>
      </c>
      <c r="C590" s="18" t="s">
        <v>356</v>
      </c>
      <c r="D590" s="18" t="s">
        <v>357</v>
      </c>
      <c r="E590" s="4" t="s">
        <v>703</v>
      </c>
      <c r="F590" s="4" t="s">
        <v>704</v>
      </c>
      <c r="G590" s="4" t="s">
        <v>652</v>
      </c>
      <c r="H590" s="4" t="s">
        <v>703</v>
      </c>
      <c r="I590" s="18" t="s">
        <v>46</v>
      </c>
      <c r="J590" s="18" t="n">
        <v>1</v>
      </c>
      <c r="K590" s="18"/>
      <c r="P590" s="4" t="s">
        <v>26</v>
      </c>
      <c r="Q590" s="4" t="n">
        <v>10974</v>
      </c>
      <c r="R590" s="4" t="s">
        <v>46</v>
      </c>
      <c r="U590" s="4" t="n">
        <v>-4142</v>
      </c>
    </row>
    <row r="591" s="4" customFormat="true" ht="12.75" hidden="false" customHeight="false" outlineLevel="0" collapsed="false">
      <c r="A591" s="18"/>
      <c r="B591" s="19" t="s">
        <v>198</v>
      </c>
      <c r="C591" s="18" t="s">
        <v>204</v>
      </c>
      <c r="D591" s="19" t="n">
        <v>11</v>
      </c>
      <c r="E591" s="18" t="s">
        <v>705</v>
      </c>
      <c r="F591" s="18" t="s">
        <v>706</v>
      </c>
      <c r="G591" s="19" t="s">
        <v>652</v>
      </c>
      <c r="H591" s="18" t="s">
        <v>705</v>
      </c>
      <c r="I591" s="18" t="s">
        <v>46</v>
      </c>
      <c r="J591" s="18" t="n">
        <v>1</v>
      </c>
      <c r="K591" s="18"/>
      <c r="M591" s="20" t="n">
        <v>8444</v>
      </c>
      <c r="N591" s="18"/>
      <c r="O591" s="18"/>
      <c r="P591" s="18" t="s">
        <v>26</v>
      </c>
      <c r="Q591" s="4" t="n">
        <v>10975</v>
      </c>
      <c r="R591" s="18"/>
      <c r="S591" s="18"/>
      <c r="T591" s="18"/>
      <c r="U591" s="18" t="n">
        <v>-4142</v>
      </c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</row>
    <row r="592" s="4" customFormat="true" ht="12.75" hidden="false" customHeight="false" outlineLevel="0" collapsed="false">
      <c r="A592" s="4" t="n">
        <v>47</v>
      </c>
      <c r="B592" s="4" t="s">
        <v>134</v>
      </c>
      <c r="C592" s="4" t="s">
        <v>135</v>
      </c>
      <c r="D592" s="5" t="s">
        <v>707</v>
      </c>
      <c r="E592" s="4" t="s">
        <v>708</v>
      </c>
      <c r="F592" s="5" t="s">
        <v>709</v>
      </c>
      <c r="G592" s="5" t="s">
        <v>652</v>
      </c>
      <c r="H592" s="4" t="s">
        <v>708</v>
      </c>
      <c r="I592" s="5" t="s">
        <v>46</v>
      </c>
      <c r="J592" s="6" t="n">
        <v>1</v>
      </c>
      <c r="P592" s="4" t="s">
        <v>26</v>
      </c>
      <c r="Q592" s="4" t="n">
        <v>10976</v>
      </c>
      <c r="U592" s="4" t="n">
        <v>-4142</v>
      </c>
    </row>
    <row r="593" s="4" customFormat="true" ht="12.75" hidden="false" customHeight="false" outlineLevel="0" collapsed="false">
      <c r="A593" s="4" t="n">
        <v>203</v>
      </c>
      <c r="B593" s="4" t="s">
        <v>134</v>
      </c>
      <c r="C593" s="4" t="s">
        <v>140</v>
      </c>
      <c r="D593" s="5" t="s">
        <v>710</v>
      </c>
      <c r="E593" s="4" t="s">
        <v>708</v>
      </c>
      <c r="F593" s="5" t="s">
        <v>709</v>
      </c>
      <c r="G593" s="5" t="s">
        <v>652</v>
      </c>
      <c r="H593" s="4" t="s">
        <v>708</v>
      </c>
      <c r="I593" s="5" t="s">
        <v>46</v>
      </c>
      <c r="J593" s="6" t="n">
        <v>1</v>
      </c>
      <c r="P593" s="4" t="s">
        <v>26</v>
      </c>
      <c r="Q593" s="4" t="n">
        <v>10977</v>
      </c>
      <c r="U593" s="4" t="n">
        <v>-4142</v>
      </c>
    </row>
    <row r="594" s="4" customFormat="true" ht="12.75" hidden="false" customHeight="false" outlineLevel="0" collapsed="false">
      <c r="A594" s="4" t="n">
        <v>986</v>
      </c>
      <c r="B594" s="5" t="s">
        <v>27</v>
      </c>
      <c r="C594" s="5" t="s">
        <v>711</v>
      </c>
      <c r="D594" s="5" t="s">
        <v>255</v>
      </c>
      <c r="E594" s="4" t="s">
        <v>712</v>
      </c>
      <c r="F594" s="4" t="s">
        <v>713</v>
      </c>
      <c r="G594" s="5" t="s">
        <v>652</v>
      </c>
      <c r="H594" s="4" t="s">
        <v>712</v>
      </c>
      <c r="I594" s="4" t="s">
        <v>46</v>
      </c>
      <c r="J594" s="29" t="n">
        <v>1</v>
      </c>
      <c r="M594" s="4" t="s">
        <v>34</v>
      </c>
      <c r="N594" s="4" t="s">
        <v>33</v>
      </c>
      <c r="O594" s="4" t="s">
        <v>33</v>
      </c>
      <c r="P594" s="4" t="s">
        <v>26</v>
      </c>
      <c r="Q594" s="4" t="n">
        <v>10978</v>
      </c>
      <c r="U594" s="4" t="n">
        <v>-4142</v>
      </c>
    </row>
    <row r="595" s="23" customFormat="true" ht="12.75" hidden="false" customHeight="false" outlineLevel="0" collapsed="false">
      <c r="A595" s="4"/>
      <c r="B595" s="4" t="s">
        <v>384</v>
      </c>
      <c r="C595" s="19" t="s">
        <v>385</v>
      </c>
      <c r="D595" s="19" t="s">
        <v>714</v>
      </c>
      <c r="E595" s="18" t="s">
        <v>715</v>
      </c>
      <c r="F595" s="19" t="s">
        <v>716</v>
      </c>
      <c r="G595" s="19" t="s">
        <v>652</v>
      </c>
      <c r="H595" s="18" t="s">
        <v>715</v>
      </c>
      <c r="I595" s="19" t="s">
        <v>46</v>
      </c>
      <c r="J595" s="4"/>
      <c r="K595" s="4"/>
      <c r="L595" s="4"/>
      <c r="M595" s="4"/>
      <c r="N595" s="4"/>
      <c r="O595" s="4"/>
      <c r="P595" s="18" t="s">
        <v>26</v>
      </c>
      <c r="Q595" s="4" t="n">
        <v>10979</v>
      </c>
      <c r="R595" s="4"/>
      <c r="S595" s="4"/>
      <c r="T595" s="4"/>
      <c r="U595" s="4" t="n">
        <v>-4142</v>
      </c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</row>
    <row r="596" s="4" customFormat="true" ht="12.75" hidden="false" customHeight="false" outlineLevel="0" collapsed="false">
      <c r="B596" s="5" t="s">
        <v>118</v>
      </c>
      <c r="C596" s="5" t="n">
        <v>510</v>
      </c>
      <c r="D596" s="5"/>
      <c r="E596" s="5" t="s">
        <v>717</v>
      </c>
      <c r="F596" s="5" t="s">
        <v>718</v>
      </c>
      <c r="G596" s="15" t="s">
        <v>652</v>
      </c>
      <c r="H596" s="5" t="s">
        <v>717</v>
      </c>
      <c r="I596" s="4" t="s">
        <v>46</v>
      </c>
      <c r="J596" s="6" t="n">
        <v>1</v>
      </c>
      <c r="P596" s="4" t="s">
        <v>26</v>
      </c>
      <c r="Q596" s="4" t="n">
        <v>10980</v>
      </c>
      <c r="U596" s="4" t="n">
        <v>-4142</v>
      </c>
    </row>
    <row r="597" s="4" customFormat="true" ht="12.75" hidden="false" customHeight="false" outlineLevel="0" collapsed="false">
      <c r="A597" s="4" t="n">
        <v>188</v>
      </c>
      <c r="B597" s="5" t="s">
        <v>118</v>
      </c>
      <c r="C597" s="5" t="s">
        <v>269</v>
      </c>
      <c r="D597" s="5"/>
      <c r="E597" s="5" t="s">
        <v>717</v>
      </c>
      <c r="F597" s="5" t="s">
        <v>718</v>
      </c>
      <c r="G597" s="15" t="s">
        <v>652</v>
      </c>
      <c r="H597" s="5" t="s">
        <v>717</v>
      </c>
      <c r="I597" s="4" t="s">
        <v>46</v>
      </c>
      <c r="J597" s="6" t="n">
        <v>1</v>
      </c>
      <c r="P597" s="4" t="s">
        <v>26</v>
      </c>
      <c r="Q597" s="4" t="n">
        <v>10981</v>
      </c>
      <c r="U597" s="4" t="n">
        <v>-4142</v>
      </c>
    </row>
    <row r="598" s="4" customFormat="true" ht="12.75" hidden="false" customHeight="false" outlineLevel="0" collapsed="false">
      <c r="A598" s="4" t="n">
        <v>101</v>
      </c>
      <c r="B598" s="5" t="s">
        <v>439</v>
      </c>
      <c r="C598" s="5" t="s">
        <v>440</v>
      </c>
      <c r="D598" s="5" t="s">
        <v>719</v>
      </c>
      <c r="E598" s="5" t="s">
        <v>717</v>
      </c>
      <c r="F598" s="5" t="s">
        <v>720</v>
      </c>
      <c r="G598" s="5" t="s">
        <v>652</v>
      </c>
      <c r="H598" s="4" t="s">
        <v>717</v>
      </c>
      <c r="I598" s="5" t="s">
        <v>46</v>
      </c>
      <c r="J598" s="29" t="n">
        <v>1</v>
      </c>
      <c r="P598" s="4" t="s">
        <v>26</v>
      </c>
      <c r="U598" s="4" t="n">
        <v>-4142</v>
      </c>
    </row>
    <row r="599" s="4" customFormat="true" ht="12.75" hidden="false" customHeight="false" outlineLevel="0" collapsed="false">
      <c r="A599" s="4" t="s">
        <v>721</v>
      </c>
      <c r="B599" s="5" t="s">
        <v>439</v>
      </c>
      <c r="C599" s="19" t="s">
        <v>498</v>
      </c>
      <c r="D599" s="19" t="s">
        <v>722</v>
      </c>
      <c r="E599" s="31" t="s">
        <v>717</v>
      </c>
      <c r="F599" s="5" t="s">
        <v>720</v>
      </c>
      <c r="G599" s="5" t="s">
        <v>652</v>
      </c>
      <c r="H599" s="4" t="s">
        <v>717</v>
      </c>
      <c r="I599" s="5" t="s">
        <v>46</v>
      </c>
      <c r="J599" s="29" t="n">
        <v>1</v>
      </c>
      <c r="P599" s="31" t="s">
        <v>26</v>
      </c>
      <c r="Q599" s="6"/>
      <c r="U599" s="4" t="n">
        <v>-4142</v>
      </c>
    </row>
    <row r="600" s="4" customFormat="true" ht="12.75" hidden="false" customHeight="true" outlineLevel="0" collapsed="false">
      <c r="A600" s="4" t="n">
        <v>163</v>
      </c>
      <c r="B600" s="4" t="s">
        <v>18</v>
      </c>
      <c r="C600" s="4" t="s">
        <v>682</v>
      </c>
      <c r="D600" s="5" t="s">
        <v>600</v>
      </c>
      <c r="E600" s="5" t="s">
        <v>723</v>
      </c>
      <c r="F600" s="5" t="s">
        <v>724</v>
      </c>
      <c r="G600" s="5" t="s">
        <v>652</v>
      </c>
      <c r="H600" s="5" t="s">
        <v>725</v>
      </c>
      <c r="I600" s="5" t="s">
        <v>46</v>
      </c>
      <c r="J600" s="6" t="n">
        <v>1</v>
      </c>
      <c r="P600" s="4" t="s">
        <v>26</v>
      </c>
      <c r="Q600" s="4" t="n">
        <v>10984</v>
      </c>
      <c r="U600" s="4" t="n">
        <v>-4142</v>
      </c>
    </row>
    <row r="601" s="4" customFormat="true" ht="12.75" hidden="false" customHeight="false" outlineLevel="0" collapsed="false">
      <c r="A601" s="4" t="n">
        <v>159</v>
      </c>
      <c r="B601" s="4" t="s">
        <v>274</v>
      </c>
      <c r="C601" s="4" t="s">
        <v>726</v>
      </c>
      <c r="F601" s="4" t="s">
        <v>727</v>
      </c>
      <c r="G601" s="4" t="s">
        <v>652</v>
      </c>
      <c r="H601" s="4" t="s">
        <v>725</v>
      </c>
      <c r="I601" s="4" t="s">
        <v>46</v>
      </c>
      <c r="J601" s="6" t="n">
        <v>1</v>
      </c>
      <c r="P601" s="4" t="s">
        <v>26</v>
      </c>
      <c r="Q601" s="4" t="n">
        <v>10985</v>
      </c>
      <c r="U601" s="4" t="n">
        <v>-4142</v>
      </c>
    </row>
    <row r="602" s="4" customFormat="true" ht="12.75" hidden="false" customHeight="false" outlineLevel="0" collapsed="false">
      <c r="A602" s="4" t="n">
        <v>1</v>
      </c>
      <c r="B602" s="4" t="s">
        <v>61</v>
      </c>
      <c r="C602" s="4" t="n">
        <v>65</v>
      </c>
      <c r="D602" s="4" t="s">
        <v>728</v>
      </c>
      <c r="E602" s="4" t="s">
        <v>729</v>
      </c>
      <c r="F602" s="4" t="s">
        <v>730</v>
      </c>
      <c r="G602" s="4" t="s">
        <v>652</v>
      </c>
      <c r="H602" s="4" t="s">
        <v>731</v>
      </c>
      <c r="I602" s="4" t="s">
        <v>46</v>
      </c>
      <c r="J602" s="6" t="n">
        <v>1</v>
      </c>
      <c r="K602" s="5"/>
      <c r="M602" s="4" t="s">
        <v>34</v>
      </c>
      <c r="P602" s="4" t="s">
        <v>26</v>
      </c>
      <c r="Q602" s="4" t="n">
        <v>10986</v>
      </c>
      <c r="U602" s="4" t="n">
        <v>-4142</v>
      </c>
    </row>
    <row r="603" s="4" customFormat="true" ht="12.75" hidden="false" customHeight="false" outlineLevel="0" collapsed="false">
      <c r="A603" s="4" t="n">
        <v>1</v>
      </c>
      <c r="B603" s="4" t="s">
        <v>61</v>
      </c>
      <c r="C603" s="4" t="s">
        <v>150</v>
      </c>
      <c r="D603" s="4" t="s">
        <v>728</v>
      </c>
      <c r="E603" s="4" t="s">
        <v>729</v>
      </c>
      <c r="F603" s="4" t="s">
        <v>730</v>
      </c>
      <c r="G603" s="4" t="s">
        <v>652</v>
      </c>
      <c r="H603" s="4" t="s">
        <v>731</v>
      </c>
      <c r="I603" s="4" t="s">
        <v>46</v>
      </c>
      <c r="J603" s="6" t="n">
        <v>1</v>
      </c>
      <c r="K603" s="5"/>
      <c r="M603" s="4" t="s">
        <v>34</v>
      </c>
      <c r="P603" s="4" t="s">
        <v>26</v>
      </c>
      <c r="Q603" s="4" t="n">
        <v>10987</v>
      </c>
      <c r="U603" s="4" t="n">
        <v>-4142</v>
      </c>
    </row>
    <row r="604" s="4" customFormat="true" ht="12.75" hidden="false" customHeight="false" outlineLevel="0" collapsed="false">
      <c r="A604" s="4" t="n">
        <v>1</v>
      </c>
      <c r="B604" s="4" t="s">
        <v>61</v>
      </c>
      <c r="C604" s="4" t="s">
        <v>154</v>
      </c>
      <c r="D604" s="4" t="s">
        <v>728</v>
      </c>
      <c r="E604" s="4" t="s">
        <v>729</v>
      </c>
      <c r="F604" s="4" t="s">
        <v>730</v>
      </c>
      <c r="G604" s="4" t="s">
        <v>652</v>
      </c>
      <c r="H604" s="4" t="s">
        <v>731</v>
      </c>
      <c r="I604" s="4" t="s">
        <v>46</v>
      </c>
      <c r="J604" s="6" t="n">
        <v>1</v>
      </c>
      <c r="M604" s="4" t="s">
        <v>34</v>
      </c>
      <c r="P604" s="4" t="s">
        <v>26</v>
      </c>
      <c r="Q604" s="4" t="n">
        <v>10988</v>
      </c>
      <c r="U604" s="4" t="n">
        <v>-4142</v>
      </c>
    </row>
    <row r="605" s="4" customFormat="true" ht="12.75" hidden="false" customHeight="false" outlineLevel="0" collapsed="false">
      <c r="A605" s="4" t="n">
        <v>3</v>
      </c>
      <c r="B605" s="4" t="s">
        <v>61</v>
      </c>
      <c r="C605" s="4" t="s">
        <v>158</v>
      </c>
      <c r="D605" s="4" t="s">
        <v>176</v>
      </c>
      <c r="E605" s="4" t="s">
        <v>729</v>
      </c>
      <c r="F605" s="4" t="s">
        <v>730</v>
      </c>
      <c r="G605" s="4" t="s">
        <v>652</v>
      </c>
      <c r="H605" s="4" t="s">
        <v>731</v>
      </c>
      <c r="I605" s="4" t="s">
        <v>46</v>
      </c>
      <c r="J605" s="6" t="n">
        <v>1</v>
      </c>
      <c r="M605" s="4" t="s">
        <v>34</v>
      </c>
      <c r="P605" s="4" t="s">
        <v>26</v>
      </c>
      <c r="Q605" s="4" t="n">
        <v>10989</v>
      </c>
      <c r="U605" s="4" t="n">
        <v>-4142</v>
      </c>
    </row>
    <row r="606" s="4" customFormat="true" ht="12.75" hidden="false" customHeight="false" outlineLevel="0" collapsed="false">
      <c r="A606" s="4" t="n">
        <v>3</v>
      </c>
      <c r="B606" s="4" t="s">
        <v>18</v>
      </c>
      <c r="C606" s="4" t="s">
        <v>732</v>
      </c>
      <c r="D606" s="4" t="s">
        <v>26</v>
      </c>
      <c r="E606" s="4" t="s">
        <v>733</v>
      </c>
      <c r="F606" s="4" t="s">
        <v>734</v>
      </c>
      <c r="G606" s="5" t="s">
        <v>652</v>
      </c>
      <c r="H606" s="4" t="s">
        <v>731</v>
      </c>
      <c r="I606" s="4" t="s">
        <v>46</v>
      </c>
      <c r="J606" s="6" t="n">
        <v>1</v>
      </c>
      <c r="P606" s="4" t="s">
        <v>26</v>
      </c>
      <c r="Q606" s="4" t="n">
        <v>10990</v>
      </c>
      <c r="U606" s="4" t="n">
        <v>-4142</v>
      </c>
    </row>
    <row r="607" s="4" customFormat="true" ht="12.75" hidden="false" customHeight="false" outlineLevel="0" collapsed="false">
      <c r="A607" s="4" t="n">
        <v>5</v>
      </c>
      <c r="B607" s="4" t="s">
        <v>18</v>
      </c>
      <c r="C607" s="4" t="s">
        <v>19</v>
      </c>
      <c r="D607" s="4" t="s">
        <v>26</v>
      </c>
      <c r="E607" s="4" t="s">
        <v>733</v>
      </c>
      <c r="F607" s="4" t="s">
        <v>734</v>
      </c>
      <c r="G607" s="5" t="s">
        <v>652</v>
      </c>
      <c r="H607" s="4" t="s">
        <v>731</v>
      </c>
      <c r="I607" s="4" t="s">
        <v>46</v>
      </c>
      <c r="J607" s="6" t="n">
        <v>1</v>
      </c>
      <c r="P607" s="4" t="s">
        <v>26</v>
      </c>
      <c r="Q607" s="4" t="n">
        <v>10991</v>
      </c>
      <c r="U607" s="4" t="n">
        <v>-4142</v>
      </c>
    </row>
    <row r="608" s="4" customFormat="true" ht="12.75" hidden="false" customHeight="false" outlineLevel="0" collapsed="false">
      <c r="B608" s="4" t="s">
        <v>18</v>
      </c>
      <c r="C608" s="4" t="s">
        <v>186</v>
      </c>
      <c r="D608" s="4" t="s">
        <v>52</v>
      </c>
      <c r="E608" s="4" t="s">
        <v>733</v>
      </c>
      <c r="F608" s="4" t="s">
        <v>734</v>
      </c>
      <c r="G608" s="5" t="s">
        <v>652</v>
      </c>
      <c r="H608" s="4" t="s">
        <v>731</v>
      </c>
      <c r="I608" s="4" t="s">
        <v>46</v>
      </c>
      <c r="J608" s="6" t="n">
        <v>1</v>
      </c>
      <c r="P608" s="4" t="s">
        <v>26</v>
      </c>
      <c r="Q608" s="4" t="n">
        <v>10992</v>
      </c>
      <c r="U608" s="4" t="n">
        <v>-4142</v>
      </c>
    </row>
    <row r="609" s="4" customFormat="true" ht="12.75" hidden="false" customHeight="false" outlineLevel="0" collapsed="false">
      <c r="A609" s="24" t="n">
        <v>14</v>
      </c>
      <c r="B609" s="25" t="s">
        <v>205</v>
      </c>
      <c r="C609" s="26" t="n">
        <v>300</v>
      </c>
      <c r="D609" s="25" t="s">
        <v>129</v>
      </c>
      <c r="E609" s="27" t="s">
        <v>735</v>
      </c>
      <c r="F609" s="27" t="s">
        <v>736</v>
      </c>
      <c r="G609" s="27" t="s">
        <v>652</v>
      </c>
      <c r="H609" s="27" t="s">
        <v>731</v>
      </c>
      <c r="I609" s="27" t="s">
        <v>46</v>
      </c>
      <c r="J609" s="27" t="n">
        <v>1</v>
      </c>
      <c r="K609" s="27"/>
      <c r="L609" s="28"/>
      <c r="M609" s="27"/>
      <c r="N609" s="27"/>
      <c r="O609" s="28"/>
      <c r="P609" s="27" t="s">
        <v>26</v>
      </c>
      <c r="Q609" s="4" t="n">
        <v>10993</v>
      </c>
      <c r="R609" s="27"/>
      <c r="S609" s="27"/>
      <c r="T609" s="27"/>
      <c r="U609" s="27" t="n">
        <v>-4142</v>
      </c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</row>
    <row r="610" s="4" customFormat="true" ht="12.75" hidden="false" customHeight="false" outlineLevel="0" collapsed="false">
      <c r="A610" s="24" t="n">
        <v>14</v>
      </c>
      <c r="B610" s="25" t="s">
        <v>205</v>
      </c>
      <c r="C610" s="26" t="n">
        <v>1100</v>
      </c>
      <c r="D610" s="25" t="s">
        <v>129</v>
      </c>
      <c r="E610" s="27" t="s">
        <v>735</v>
      </c>
      <c r="F610" s="27" t="s">
        <v>736</v>
      </c>
      <c r="G610" s="27" t="s">
        <v>652</v>
      </c>
      <c r="H610" s="27" t="s">
        <v>731</v>
      </c>
      <c r="I610" s="27" t="s">
        <v>46</v>
      </c>
      <c r="J610" s="27" t="n">
        <v>1</v>
      </c>
      <c r="K610" s="27"/>
      <c r="L610" s="28"/>
      <c r="M610" s="27"/>
      <c r="N610" s="27"/>
      <c r="O610" s="28"/>
      <c r="P610" s="27" t="s">
        <v>26</v>
      </c>
      <c r="Q610" s="4" t="n">
        <v>10994</v>
      </c>
      <c r="R610" s="27"/>
      <c r="S610" s="27"/>
      <c r="T610" s="27"/>
      <c r="U610" s="27" t="n">
        <v>-4142</v>
      </c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</row>
    <row r="611" s="4" customFormat="true" ht="12.75" hidden="false" customHeight="false" outlineLevel="0" collapsed="false">
      <c r="A611" s="24" t="n">
        <v>14</v>
      </c>
      <c r="B611" s="25" t="s">
        <v>205</v>
      </c>
      <c r="C611" s="26" t="s">
        <v>209</v>
      </c>
      <c r="D611" s="25" t="s">
        <v>129</v>
      </c>
      <c r="E611" s="27" t="s">
        <v>735</v>
      </c>
      <c r="F611" s="27" t="s">
        <v>736</v>
      </c>
      <c r="G611" s="27" t="s">
        <v>652</v>
      </c>
      <c r="H611" s="27" t="s">
        <v>731</v>
      </c>
      <c r="I611" s="27" t="s">
        <v>46</v>
      </c>
      <c r="J611" s="27" t="n">
        <v>1</v>
      </c>
      <c r="K611" s="27"/>
      <c r="L611" s="28"/>
      <c r="M611" s="27"/>
      <c r="N611" s="27"/>
      <c r="O611" s="28"/>
      <c r="P611" s="27" t="s">
        <v>26</v>
      </c>
      <c r="Q611" s="4" t="n">
        <v>10995</v>
      </c>
      <c r="R611" s="27"/>
      <c r="S611" s="27"/>
      <c r="T611" s="27"/>
      <c r="U611" s="27" t="n">
        <v>-4142</v>
      </c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</row>
    <row r="612" s="4" customFormat="true" ht="12.75" hidden="false" customHeight="false" outlineLevel="0" collapsed="false">
      <c r="A612" s="4" t="n">
        <v>986</v>
      </c>
      <c r="B612" s="5" t="s">
        <v>27</v>
      </c>
      <c r="C612" s="5" t="s">
        <v>381</v>
      </c>
      <c r="D612" s="5" t="s">
        <v>382</v>
      </c>
      <c r="E612" s="5" t="s">
        <v>731</v>
      </c>
      <c r="F612" s="5" t="s">
        <v>737</v>
      </c>
      <c r="G612" s="5" t="s">
        <v>652</v>
      </c>
      <c r="H612" s="4" t="s">
        <v>731</v>
      </c>
      <c r="I612" s="4" t="s">
        <v>46</v>
      </c>
      <c r="J612" s="29" t="n">
        <v>1</v>
      </c>
      <c r="M612" s="4" t="s">
        <v>34</v>
      </c>
      <c r="N612" s="4" t="s">
        <v>33</v>
      </c>
      <c r="O612" s="4" t="s">
        <v>33</v>
      </c>
      <c r="P612" s="4" t="s">
        <v>26</v>
      </c>
      <c r="Q612" s="4" t="n">
        <v>10996</v>
      </c>
      <c r="U612" s="4" t="n">
        <v>-4142</v>
      </c>
    </row>
    <row r="613" s="4" customFormat="true" ht="12.75" hidden="false" customHeight="false" outlineLevel="0" collapsed="false">
      <c r="B613" s="4" t="s">
        <v>18</v>
      </c>
      <c r="C613" s="4" t="s">
        <v>738</v>
      </c>
      <c r="D613" s="4" t="s">
        <v>739</v>
      </c>
      <c r="E613" s="5" t="s">
        <v>740</v>
      </c>
      <c r="F613" s="5" t="s">
        <v>741</v>
      </c>
      <c r="G613" s="5" t="s">
        <v>652</v>
      </c>
      <c r="H613" s="4" t="s">
        <v>742</v>
      </c>
      <c r="I613" s="4" t="s">
        <v>46</v>
      </c>
      <c r="J613" s="6" t="n">
        <v>1</v>
      </c>
      <c r="P613" s="4" t="s">
        <v>26</v>
      </c>
      <c r="Q613" s="4" t="n">
        <v>10997</v>
      </c>
      <c r="U613" s="4" t="n">
        <v>-4142</v>
      </c>
    </row>
    <row r="614" s="4" customFormat="true" ht="12.75" hidden="false" customHeight="false" outlineLevel="0" collapsed="false">
      <c r="A614" s="18"/>
      <c r="B614" s="18" t="s">
        <v>198</v>
      </c>
      <c r="C614" s="18" t="s">
        <v>204</v>
      </c>
      <c r="D614" s="18" t="n">
        <v>1</v>
      </c>
      <c r="E614" s="18" t="s">
        <v>743</v>
      </c>
      <c r="F614" s="18" t="s">
        <v>744</v>
      </c>
      <c r="G614" s="19" t="s">
        <v>652</v>
      </c>
      <c r="H614" s="18" t="s">
        <v>742</v>
      </c>
      <c r="I614" s="19" t="s">
        <v>46</v>
      </c>
      <c r="J614" s="18" t="n">
        <v>1</v>
      </c>
      <c r="K614" s="18"/>
      <c r="M614" s="20" t="n">
        <v>8460</v>
      </c>
      <c r="N614" s="18"/>
      <c r="O614" s="18"/>
      <c r="P614" s="18" t="s">
        <v>26</v>
      </c>
      <c r="Q614" s="4" t="n">
        <v>10998</v>
      </c>
      <c r="R614" s="18"/>
      <c r="S614" s="18"/>
      <c r="T614" s="18"/>
      <c r="U614" s="18" t="n">
        <v>-4142</v>
      </c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</row>
    <row r="615" s="4" customFormat="true" ht="12.75" hidden="false" customHeight="false" outlineLevel="0" collapsed="false">
      <c r="B615" s="5" t="s">
        <v>342</v>
      </c>
      <c r="C615" s="5" t="s">
        <v>745</v>
      </c>
      <c r="D615" s="5" t="s">
        <v>344</v>
      </c>
      <c r="E615" s="5" t="s">
        <v>740</v>
      </c>
      <c r="F615" s="5" t="s">
        <v>741</v>
      </c>
      <c r="G615" s="5" t="s">
        <v>652</v>
      </c>
      <c r="H615" s="4" t="s">
        <v>742</v>
      </c>
      <c r="I615" s="5" t="s">
        <v>46</v>
      </c>
      <c r="J615" s="29" t="n">
        <v>1</v>
      </c>
      <c r="P615" s="4" t="s">
        <v>26</v>
      </c>
      <c r="Q615" s="4" t="n">
        <v>10999</v>
      </c>
      <c r="U615" s="4" t="n">
        <v>-4142</v>
      </c>
    </row>
    <row r="616" s="4" customFormat="true" ht="12.75" hidden="false" customHeight="false" outlineLevel="0" collapsed="false">
      <c r="B616" s="4" t="s">
        <v>131</v>
      </c>
      <c r="C616" s="5" t="s">
        <v>457</v>
      </c>
      <c r="D616" s="5"/>
      <c r="E616" s="5" t="s">
        <v>746</v>
      </c>
      <c r="F616" s="5" t="s">
        <v>747</v>
      </c>
      <c r="G616" s="5" t="s">
        <v>652</v>
      </c>
      <c r="H616" s="4" t="s">
        <v>742</v>
      </c>
      <c r="I616" s="4" t="s">
        <v>46</v>
      </c>
      <c r="J616" s="6" t="n">
        <v>1</v>
      </c>
      <c r="P616" s="4" t="s">
        <v>26</v>
      </c>
      <c r="Q616" s="4" t="n">
        <v>11000</v>
      </c>
      <c r="U616" s="4" t="n">
        <v>-4142</v>
      </c>
    </row>
    <row r="617" s="4" customFormat="true" ht="12.75" hidden="false" customHeight="false" outlineLevel="0" collapsed="false">
      <c r="A617" s="4" t="n">
        <v>40</v>
      </c>
      <c r="B617" s="4" t="s">
        <v>134</v>
      </c>
      <c r="C617" s="4" t="s">
        <v>135</v>
      </c>
      <c r="D617" s="4" t="s">
        <v>748</v>
      </c>
      <c r="E617" s="4" t="s">
        <v>749</v>
      </c>
      <c r="F617" s="4" t="s">
        <v>750</v>
      </c>
      <c r="G617" s="5" t="s">
        <v>652</v>
      </c>
      <c r="H617" s="4" t="s">
        <v>742</v>
      </c>
      <c r="I617" s="5" t="s">
        <v>46</v>
      </c>
      <c r="J617" s="6" t="n">
        <v>1</v>
      </c>
      <c r="P617" s="4" t="s">
        <v>26</v>
      </c>
      <c r="Q617" s="4" t="n">
        <v>11001</v>
      </c>
      <c r="U617" s="4" t="n">
        <v>-4142</v>
      </c>
    </row>
    <row r="618" s="4" customFormat="true" ht="12.75" hidden="false" customHeight="false" outlineLevel="0" collapsed="false">
      <c r="A618" s="4" t="n">
        <v>103</v>
      </c>
      <c r="B618" s="4" t="s">
        <v>134</v>
      </c>
      <c r="C618" s="4" t="s">
        <v>139</v>
      </c>
      <c r="D618" s="4" t="s">
        <v>748</v>
      </c>
      <c r="E618" s="4" t="s">
        <v>749</v>
      </c>
      <c r="F618" s="4" t="s">
        <v>750</v>
      </c>
      <c r="G618" s="5" t="s">
        <v>652</v>
      </c>
      <c r="H618" s="4" t="s">
        <v>742</v>
      </c>
      <c r="I618" s="5" t="s">
        <v>46</v>
      </c>
      <c r="J618" s="6" t="n">
        <v>1</v>
      </c>
      <c r="P618" s="4" t="s">
        <v>26</v>
      </c>
      <c r="Q618" s="4" t="n">
        <v>11002</v>
      </c>
      <c r="U618" s="4" t="n">
        <v>-4142</v>
      </c>
    </row>
    <row r="619" s="4" customFormat="true" ht="12.75" hidden="false" customHeight="false" outlineLevel="0" collapsed="false">
      <c r="A619" s="4" t="n">
        <v>193</v>
      </c>
      <c r="B619" s="4" t="s">
        <v>134</v>
      </c>
      <c r="C619" s="4" t="s">
        <v>140</v>
      </c>
      <c r="D619" s="4" t="s">
        <v>748</v>
      </c>
      <c r="E619" s="4" t="s">
        <v>749</v>
      </c>
      <c r="F619" s="4" t="s">
        <v>750</v>
      </c>
      <c r="G619" s="5" t="s">
        <v>652</v>
      </c>
      <c r="H619" s="4" t="s">
        <v>742</v>
      </c>
      <c r="I619" s="5" t="s">
        <v>46</v>
      </c>
      <c r="J619" s="6" t="n">
        <v>1</v>
      </c>
      <c r="P619" s="4" t="s">
        <v>26</v>
      </c>
      <c r="Q619" s="4" t="n">
        <v>11003</v>
      </c>
      <c r="U619" s="4" t="n">
        <v>-4142</v>
      </c>
    </row>
    <row r="620" s="4" customFormat="true" ht="12.75" hidden="false" customHeight="false" outlineLevel="0" collapsed="false">
      <c r="A620" s="18"/>
      <c r="B620" s="18" t="s">
        <v>198</v>
      </c>
      <c r="C620" s="18" t="s">
        <v>199</v>
      </c>
      <c r="D620" s="18" t="s">
        <v>35</v>
      </c>
      <c r="E620" s="18" t="s">
        <v>751</v>
      </c>
      <c r="F620" s="18" t="s">
        <v>751</v>
      </c>
      <c r="G620" s="19" t="s">
        <v>652</v>
      </c>
      <c r="H620" s="18" t="s">
        <v>751</v>
      </c>
      <c r="I620" s="19" t="s">
        <v>46</v>
      </c>
      <c r="J620" s="18" t="n">
        <v>1</v>
      </c>
      <c r="K620" s="18"/>
      <c r="M620" s="20" t="n">
        <v>8462</v>
      </c>
      <c r="N620" s="18"/>
      <c r="O620" s="18"/>
      <c r="P620" s="18" t="s">
        <v>26</v>
      </c>
      <c r="Q620" s="4" t="n">
        <v>11004</v>
      </c>
      <c r="R620" s="18"/>
      <c r="S620" s="18"/>
      <c r="T620" s="18"/>
      <c r="U620" s="18" t="n">
        <v>-4142</v>
      </c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</row>
    <row r="621" s="4" customFormat="true" ht="12.75" hidden="false" customHeight="false" outlineLevel="0" collapsed="false">
      <c r="A621" s="18"/>
      <c r="B621" s="18" t="s">
        <v>198</v>
      </c>
      <c r="C621" s="18" t="s">
        <v>204</v>
      </c>
      <c r="D621" s="18" t="n">
        <v>1</v>
      </c>
      <c r="E621" s="18" t="s">
        <v>751</v>
      </c>
      <c r="F621" s="18" t="s">
        <v>751</v>
      </c>
      <c r="G621" s="19" t="s">
        <v>652</v>
      </c>
      <c r="H621" s="18" t="s">
        <v>751</v>
      </c>
      <c r="I621" s="19" t="s">
        <v>46</v>
      </c>
      <c r="J621" s="18" t="n">
        <v>1</v>
      </c>
      <c r="K621" s="18"/>
      <c r="M621" s="20" t="n">
        <v>8463</v>
      </c>
      <c r="N621" s="18"/>
      <c r="O621" s="18"/>
      <c r="P621" s="18" t="s">
        <v>26</v>
      </c>
      <c r="Q621" s="4" t="n">
        <v>11005</v>
      </c>
      <c r="R621" s="18"/>
      <c r="S621" s="18"/>
      <c r="T621" s="18"/>
      <c r="U621" s="18" t="n">
        <v>-4142</v>
      </c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</row>
    <row r="622" s="4" customFormat="true" ht="12.75" hidden="false" customHeight="false" outlineLevel="0" collapsed="false">
      <c r="A622" s="18"/>
      <c r="B622" s="19" t="s">
        <v>198</v>
      </c>
      <c r="C622" s="19" t="s">
        <v>204</v>
      </c>
      <c r="D622" s="19" t="n">
        <v>3</v>
      </c>
      <c r="E622" s="18" t="s">
        <v>752</v>
      </c>
      <c r="F622" s="19" t="s">
        <v>651</v>
      </c>
      <c r="G622" s="19" t="s">
        <v>652</v>
      </c>
      <c r="H622" s="18" t="s">
        <v>753</v>
      </c>
      <c r="I622" s="18" t="s">
        <v>46</v>
      </c>
      <c r="J622" s="18" t="n">
        <v>1</v>
      </c>
      <c r="K622" s="18"/>
      <c r="M622" s="20" t="n">
        <v>8464</v>
      </c>
      <c r="N622" s="18"/>
      <c r="O622" s="18"/>
      <c r="P622" s="18" t="s">
        <v>26</v>
      </c>
      <c r="Q622" s="4" t="n">
        <v>11006</v>
      </c>
      <c r="R622" s="18"/>
      <c r="S622" s="18"/>
      <c r="T622" s="18"/>
      <c r="U622" s="18" t="n">
        <v>-4142</v>
      </c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</row>
    <row r="623" s="4" customFormat="true" ht="12.75" hidden="false" customHeight="true" outlineLevel="0" collapsed="false">
      <c r="A623" s="4" t="n">
        <v>164</v>
      </c>
      <c r="B623" s="4" t="s">
        <v>18</v>
      </c>
      <c r="C623" s="4" t="s">
        <v>682</v>
      </c>
      <c r="D623" s="5" t="s">
        <v>58</v>
      </c>
      <c r="E623" s="4" t="s">
        <v>754</v>
      </c>
      <c r="F623" s="5" t="s">
        <v>755</v>
      </c>
      <c r="G623" s="5" t="s">
        <v>652</v>
      </c>
      <c r="H623" s="4" t="s">
        <v>754</v>
      </c>
      <c r="I623" s="5" t="s">
        <v>46</v>
      </c>
      <c r="J623" s="6" t="n">
        <v>1</v>
      </c>
      <c r="P623" s="4" t="s">
        <v>26</v>
      </c>
      <c r="Q623" s="4" t="n">
        <v>11007</v>
      </c>
      <c r="U623" s="4" t="n">
        <v>-4142</v>
      </c>
    </row>
    <row r="624" s="4" customFormat="true" ht="12.75" hidden="false" customHeight="false" outlineLevel="0" collapsed="false">
      <c r="A624" s="4" t="n">
        <v>21</v>
      </c>
      <c r="B624" s="4" t="s">
        <v>18</v>
      </c>
      <c r="C624" s="4" t="s">
        <v>19</v>
      </c>
      <c r="D624" s="5" t="s">
        <v>600</v>
      </c>
      <c r="E624" s="4" t="s">
        <v>754</v>
      </c>
      <c r="F624" s="5" t="s">
        <v>755</v>
      </c>
      <c r="G624" s="5" t="s">
        <v>652</v>
      </c>
      <c r="H624" s="4" t="s">
        <v>754</v>
      </c>
      <c r="I624" s="5" t="s">
        <v>46</v>
      </c>
      <c r="J624" s="6" t="n">
        <v>1</v>
      </c>
      <c r="P624" s="4" t="s">
        <v>26</v>
      </c>
      <c r="Q624" s="4" t="n">
        <v>11008</v>
      </c>
      <c r="U624" s="4" t="n">
        <v>-4142</v>
      </c>
    </row>
    <row r="625" s="4" customFormat="true" ht="12.75" hidden="false" customHeight="false" outlineLevel="0" collapsed="false">
      <c r="A625" s="4" t="n">
        <v>16</v>
      </c>
      <c r="B625" s="4" t="s">
        <v>134</v>
      </c>
      <c r="C625" s="4" t="s">
        <v>472</v>
      </c>
      <c r="D625" s="5" t="s">
        <v>756</v>
      </c>
      <c r="E625" s="4" t="s">
        <v>754</v>
      </c>
      <c r="F625" s="5" t="s">
        <v>757</v>
      </c>
      <c r="G625" s="5" t="s">
        <v>652</v>
      </c>
      <c r="H625" s="4" t="s">
        <v>754</v>
      </c>
      <c r="I625" s="5" t="s">
        <v>46</v>
      </c>
      <c r="J625" s="29" t="n">
        <v>1</v>
      </c>
      <c r="P625" s="4" t="s">
        <v>26</v>
      </c>
      <c r="Q625" s="4" t="n">
        <v>11009</v>
      </c>
      <c r="U625" s="4" t="n">
        <v>-4142</v>
      </c>
    </row>
    <row r="626" s="4" customFormat="true" ht="12.75" hidden="false" customHeight="false" outlineLevel="0" collapsed="false">
      <c r="A626" s="4" t="n">
        <v>198</v>
      </c>
      <c r="B626" s="4" t="s">
        <v>134</v>
      </c>
      <c r="C626" s="4" t="s">
        <v>140</v>
      </c>
      <c r="D626" s="5" t="s">
        <v>756</v>
      </c>
      <c r="E626" s="4" t="s">
        <v>754</v>
      </c>
      <c r="F626" s="5" t="s">
        <v>755</v>
      </c>
      <c r="G626" s="5" t="s">
        <v>652</v>
      </c>
      <c r="H626" s="4" t="s">
        <v>754</v>
      </c>
      <c r="I626" s="5" t="s">
        <v>46</v>
      </c>
      <c r="J626" s="6" t="n">
        <v>1</v>
      </c>
      <c r="P626" s="4" t="s">
        <v>26</v>
      </c>
      <c r="Q626" s="4" t="n">
        <v>11010</v>
      </c>
      <c r="U626" s="4" t="n">
        <v>-4142</v>
      </c>
    </row>
    <row r="627" s="4" customFormat="true" ht="12.75" hidden="false" customHeight="false" outlineLevel="0" collapsed="false">
      <c r="B627" s="36" t="s">
        <v>220</v>
      </c>
      <c r="C627" s="4" t="s">
        <v>758</v>
      </c>
      <c r="D627" s="4" t="s">
        <v>759</v>
      </c>
      <c r="E627" s="36" t="s">
        <v>760</v>
      </c>
      <c r="F627" s="36" t="s">
        <v>761</v>
      </c>
      <c r="G627" s="36" t="s">
        <v>652</v>
      </c>
      <c r="H627" s="37" t="s">
        <v>762</v>
      </c>
      <c r="I627" s="37" t="s">
        <v>46</v>
      </c>
      <c r="J627" s="6" t="n">
        <v>1</v>
      </c>
      <c r="K627" s="36"/>
      <c r="L627" s="36"/>
      <c r="M627" s="36" t="s">
        <v>34</v>
      </c>
      <c r="N627" s="36"/>
      <c r="O627" s="36"/>
      <c r="P627" s="4" t="s">
        <v>26</v>
      </c>
      <c r="Q627" s="4" t="n">
        <v>11011</v>
      </c>
      <c r="U627" s="4" t="n">
        <v>-4142</v>
      </c>
      <c r="II627" s="18"/>
    </row>
    <row r="628" s="4" customFormat="true" ht="12.75" hidden="false" customHeight="false" outlineLevel="0" collapsed="false">
      <c r="B628" s="4" t="s">
        <v>220</v>
      </c>
      <c r="C628" s="4" t="s">
        <v>763</v>
      </c>
      <c r="D628" s="4" t="n">
        <v>8</v>
      </c>
      <c r="E628" s="4" t="s">
        <v>764</v>
      </c>
      <c r="F628" s="4" t="s">
        <v>765</v>
      </c>
      <c r="G628" s="5" t="s">
        <v>652</v>
      </c>
      <c r="H628" s="4" t="s">
        <v>762</v>
      </c>
      <c r="I628" s="5" t="s">
        <v>46</v>
      </c>
      <c r="J628" s="6" t="n">
        <v>1</v>
      </c>
      <c r="P628" s="4" t="s">
        <v>26</v>
      </c>
      <c r="Q628" s="4" t="n">
        <v>11012</v>
      </c>
      <c r="U628" s="4" t="n">
        <v>-4142</v>
      </c>
    </row>
    <row r="629" s="4" customFormat="true" ht="12.75" hidden="false" customHeight="false" outlineLevel="0" collapsed="false">
      <c r="A629" s="6" t="n">
        <v>1078</v>
      </c>
      <c r="B629" s="4" t="s">
        <v>355</v>
      </c>
      <c r="C629" s="4" t="s">
        <v>356</v>
      </c>
      <c r="D629" s="4" t="s">
        <v>766</v>
      </c>
      <c r="E629" s="4" t="s">
        <v>762</v>
      </c>
      <c r="F629" s="4" t="s">
        <v>767</v>
      </c>
      <c r="G629" s="4" t="s">
        <v>652</v>
      </c>
      <c r="H629" s="4" t="s">
        <v>762</v>
      </c>
      <c r="I629" s="4" t="s">
        <v>46</v>
      </c>
      <c r="J629" s="6" t="n">
        <v>1</v>
      </c>
      <c r="M629" s="4" t="s">
        <v>33</v>
      </c>
      <c r="N629" s="4" t="s">
        <v>33</v>
      </c>
      <c r="P629" s="4" t="s">
        <v>26</v>
      </c>
      <c r="Q629" s="4" t="n">
        <v>11013</v>
      </c>
      <c r="U629" s="4" t="n">
        <v>-4142</v>
      </c>
    </row>
    <row r="630" s="23" customFormat="true" ht="12.75" hidden="false" customHeight="false" outlineLevel="0" collapsed="false">
      <c r="A630" s="4"/>
      <c r="B630" s="4" t="s">
        <v>384</v>
      </c>
      <c r="C630" s="19" t="s">
        <v>385</v>
      </c>
      <c r="D630" s="19" t="s">
        <v>768</v>
      </c>
      <c r="E630" s="19" t="s">
        <v>769</v>
      </c>
      <c r="F630" s="19" t="s">
        <v>770</v>
      </c>
      <c r="G630" s="19" t="s">
        <v>652</v>
      </c>
      <c r="H630" s="18" t="s">
        <v>762</v>
      </c>
      <c r="I630" s="19" t="s">
        <v>46</v>
      </c>
      <c r="J630" s="5" t="n">
        <v>1</v>
      </c>
      <c r="K630" s="5"/>
      <c r="L630" s="19"/>
      <c r="M630" s="19"/>
      <c r="N630" s="19"/>
      <c r="O630" s="19"/>
      <c r="P630" s="18" t="s">
        <v>26</v>
      </c>
      <c r="Q630" s="4" t="n">
        <v>11015</v>
      </c>
      <c r="R630" s="4"/>
      <c r="S630" s="18"/>
      <c r="T630" s="18"/>
      <c r="U630" s="18" t="n">
        <v>-4142</v>
      </c>
      <c r="V630" s="18"/>
      <c r="W630" s="18"/>
      <c r="X630" s="18"/>
      <c r="Y630" s="18"/>
      <c r="Z630" s="18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</row>
    <row r="631" s="23" customFormat="true" ht="25.5" hidden="false" customHeight="false" outlineLevel="0" collapsed="false">
      <c r="A631" s="4"/>
      <c r="B631" s="5" t="s">
        <v>36</v>
      </c>
      <c r="C631" s="21" t="s">
        <v>479</v>
      </c>
      <c r="D631" s="5" t="s">
        <v>771</v>
      </c>
      <c r="E631" s="21" t="s">
        <v>760</v>
      </c>
      <c r="F631" s="21" t="s">
        <v>772</v>
      </c>
      <c r="G631" s="5" t="s">
        <v>652</v>
      </c>
      <c r="H631" s="4" t="s">
        <v>762</v>
      </c>
      <c r="I631" s="4" t="s">
        <v>46</v>
      </c>
      <c r="J631" s="6" t="n">
        <v>1</v>
      </c>
      <c r="K631" s="6"/>
      <c r="L631" s="4"/>
      <c r="M631" s="4"/>
      <c r="N631" s="4"/>
      <c r="O631" s="4"/>
      <c r="P631" s="4" t="s">
        <v>26</v>
      </c>
      <c r="Q631" s="4"/>
      <c r="R631" s="4"/>
      <c r="S631" s="4"/>
      <c r="T631" s="4"/>
      <c r="U631" s="23" t="n">
        <v>-4142</v>
      </c>
    </row>
    <row r="632" s="4" customFormat="true" ht="12.75" hidden="false" customHeight="false" outlineLevel="0" collapsed="false">
      <c r="A632" s="18"/>
      <c r="B632" s="18" t="s">
        <v>198</v>
      </c>
      <c r="C632" s="18" t="s">
        <v>204</v>
      </c>
      <c r="D632" s="18" t="n">
        <v>8</v>
      </c>
      <c r="E632" s="18" t="s">
        <v>773</v>
      </c>
      <c r="F632" s="18" t="s">
        <v>774</v>
      </c>
      <c r="G632" s="19" t="s">
        <v>652</v>
      </c>
      <c r="H632" s="18" t="s">
        <v>775</v>
      </c>
      <c r="I632" s="18" t="s">
        <v>46</v>
      </c>
      <c r="J632" s="18" t="n">
        <v>1</v>
      </c>
      <c r="K632" s="18"/>
      <c r="M632" s="20" t="n">
        <v>8496</v>
      </c>
      <c r="N632" s="18"/>
      <c r="O632" s="18"/>
      <c r="P632" s="18" t="s">
        <v>26</v>
      </c>
      <c r="Q632" s="4" t="n">
        <v>11016</v>
      </c>
      <c r="R632" s="18"/>
      <c r="S632" s="18"/>
      <c r="T632" s="18"/>
      <c r="U632" s="18" t="n">
        <v>-4142</v>
      </c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</row>
    <row r="633" s="4" customFormat="true" ht="12.75" hidden="false" customHeight="false" outlineLevel="0" collapsed="false">
      <c r="A633" s="6" t="n">
        <v>1110</v>
      </c>
      <c r="B633" s="18" t="s">
        <v>355</v>
      </c>
      <c r="C633" s="18" t="s">
        <v>356</v>
      </c>
      <c r="D633" s="18" t="s">
        <v>776</v>
      </c>
      <c r="E633" s="18" t="s">
        <v>775</v>
      </c>
      <c r="F633" s="4" t="s">
        <v>777</v>
      </c>
      <c r="G633" s="4" t="s">
        <v>652</v>
      </c>
      <c r="H633" s="18" t="s">
        <v>775</v>
      </c>
      <c r="I633" s="19" t="s">
        <v>46</v>
      </c>
      <c r="J633" s="18" t="n">
        <v>1</v>
      </c>
      <c r="P633" s="4" t="s">
        <v>26</v>
      </c>
      <c r="Q633" s="4" t="n">
        <v>11017</v>
      </c>
      <c r="R633" s="4" t="s">
        <v>46</v>
      </c>
      <c r="U633" s="4" t="n">
        <v>-4142</v>
      </c>
    </row>
    <row r="634" s="4" customFormat="true" ht="12.75" hidden="false" customHeight="false" outlineLevel="0" collapsed="false">
      <c r="B634" s="4" t="s">
        <v>220</v>
      </c>
      <c r="C634" s="4" t="s">
        <v>763</v>
      </c>
      <c r="D634" s="4" t="n">
        <v>8</v>
      </c>
      <c r="E634" s="4" t="s">
        <v>764</v>
      </c>
      <c r="F634" s="4" t="s">
        <v>765</v>
      </c>
      <c r="G634" s="5" t="s">
        <v>652</v>
      </c>
      <c r="H634" s="4" t="s">
        <v>778</v>
      </c>
      <c r="I634" s="5" t="s">
        <v>46</v>
      </c>
      <c r="J634" s="6" t="n">
        <v>1</v>
      </c>
      <c r="P634" s="4" t="s">
        <v>26</v>
      </c>
      <c r="Q634" s="4" t="n">
        <v>11018</v>
      </c>
      <c r="U634" s="4" t="n">
        <v>-4142</v>
      </c>
    </row>
    <row r="635" s="4" customFormat="true" ht="12.75" hidden="false" customHeight="false" outlineLevel="0" collapsed="false">
      <c r="A635" s="18"/>
      <c r="B635" s="18" t="s">
        <v>198</v>
      </c>
      <c r="C635" s="18" t="s">
        <v>204</v>
      </c>
      <c r="D635" s="18" t="n">
        <v>8</v>
      </c>
      <c r="E635" s="18" t="s">
        <v>773</v>
      </c>
      <c r="F635" s="18" t="s">
        <v>774</v>
      </c>
      <c r="G635" s="19" t="s">
        <v>652</v>
      </c>
      <c r="H635" s="18" t="s">
        <v>779</v>
      </c>
      <c r="I635" s="18" t="s">
        <v>46</v>
      </c>
      <c r="J635" s="18" t="n">
        <v>1</v>
      </c>
      <c r="K635" s="18"/>
      <c r="M635" s="20" t="n">
        <v>8497</v>
      </c>
      <c r="N635" s="18"/>
      <c r="O635" s="18"/>
      <c r="P635" s="18" t="s">
        <v>26</v>
      </c>
      <c r="Q635" s="4" t="n">
        <v>11019</v>
      </c>
      <c r="R635" s="18"/>
      <c r="S635" s="18"/>
      <c r="T635" s="18"/>
      <c r="U635" s="18" t="n">
        <v>-4142</v>
      </c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</row>
    <row r="636" s="4" customFormat="true" ht="12.75" hidden="false" customHeight="false" outlineLevel="0" collapsed="false">
      <c r="A636" s="4" t="n">
        <v>99</v>
      </c>
      <c r="B636" s="4" t="s">
        <v>274</v>
      </c>
      <c r="C636" s="4" t="s">
        <v>280</v>
      </c>
      <c r="F636" s="4" t="s">
        <v>780</v>
      </c>
      <c r="G636" s="4" t="s">
        <v>652</v>
      </c>
      <c r="H636" s="4" t="s">
        <v>779</v>
      </c>
      <c r="I636" s="4" t="s">
        <v>46</v>
      </c>
      <c r="J636" s="6" t="n">
        <v>1</v>
      </c>
      <c r="P636" s="4" t="s">
        <v>26</v>
      </c>
      <c r="Q636" s="4" t="n">
        <v>11020</v>
      </c>
      <c r="U636" s="4" t="n">
        <v>-4142</v>
      </c>
    </row>
    <row r="637" s="4" customFormat="true" ht="12.75" hidden="false" customHeight="false" outlineLevel="0" collapsed="false">
      <c r="A637" s="4" t="n">
        <v>99</v>
      </c>
      <c r="B637" s="4" t="s">
        <v>274</v>
      </c>
      <c r="C637" s="4" t="s">
        <v>280</v>
      </c>
      <c r="F637" s="4" t="s">
        <v>781</v>
      </c>
      <c r="G637" s="4" t="s">
        <v>652</v>
      </c>
      <c r="H637" s="4" t="s">
        <v>779</v>
      </c>
      <c r="I637" s="4" t="s">
        <v>46</v>
      </c>
      <c r="J637" s="6" t="n">
        <v>1</v>
      </c>
      <c r="P637" s="4" t="s">
        <v>26</v>
      </c>
      <c r="Q637" s="4" t="n">
        <v>11021</v>
      </c>
      <c r="U637" s="4" t="n">
        <v>-4142</v>
      </c>
    </row>
    <row r="638" s="4" customFormat="true" ht="12.75" hidden="false" customHeight="false" outlineLevel="0" collapsed="false">
      <c r="A638" s="6" t="n">
        <v>1109</v>
      </c>
      <c r="B638" s="4" t="s">
        <v>355</v>
      </c>
      <c r="C638" s="4" t="s">
        <v>356</v>
      </c>
      <c r="D638" s="4" t="s">
        <v>776</v>
      </c>
      <c r="E638" s="4" t="s">
        <v>782</v>
      </c>
      <c r="F638" s="4" t="s">
        <v>783</v>
      </c>
      <c r="G638" s="5" t="s">
        <v>652</v>
      </c>
      <c r="H638" s="4" t="s">
        <v>779</v>
      </c>
      <c r="I638" s="4" t="s">
        <v>46</v>
      </c>
      <c r="J638" s="6" t="n">
        <v>1</v>
      </c>
      <c r="M638" s="4" t="s">
        <v>33</v>
      </c>
      <c r="N638" s="4" t="s">
        <v>33</v>
      </c>
      <c r="P638" s="4" t="s">
        <v>26</v>
      </c>
      <c r="Q638" s="4" t="n">
        <v>11022</v>
      </c>
      <c r="U638" s="4" t="n">
        <v>-4142</v>
      </c>
    </row>
    <row r="639" s="4" customFormat="true" ht="12.75" hidden="false" customHeight="false" outlineLevel="0" collapsed="false">
      <c r="B639" s="4" t="s">
        <v>101</v>
      </c>
      <c r="C639" s="4" t="s">
        <v>102</v>
      </c>
      <c r="D639" s="4" t="s">
        <v>784</v>
      </c>
      <c r="E639" s="4" t="s">
        <v>785</v>
      </c>
      <c r="F639" s="4" t="s">
        <v>786</v>
      </c>
      <c r="G639" s="5" t="s">
        <v>652</v>
      </c>
      <c r="H639" s="4" t="s">
        <v>787</v>
      </c>
      <c r="I639" s="5" t="s">
        <v>46</v>
      </c>
      <c r="J639" s="6" t="n">
        <v>1</v>
      </c>
      <c r="P639" s="4" t="s">
        <v>26</v>
      </c>
      <c r="Q639" s="4" t="n">
        <v>11023</v>
      </c>
      <c r="U639" s="4" t="n">
        <v>-4142</v>
      </c>
    </row>
    <row r="640" s="4" customFormat="true" ht="12.75" hidden="false" customHeight="false" outlineLevel="0" collapsed="false">
      <c r="A640" s="18"/>
      <c r="B640" s="18" t="s">
        <v>106</v>
      </c>
      <c r="C640" s="18" t="s">
        <v>107</v>
      </c>
      <c r="D640" s="18" t="s">
        <v>788</v>
      </c>
      <c r="E640" s="18" t="s">
        <v>789</v>
      </c>
      <c r="F640" s="18" t="s">
        <v>790</v>
      </c>
      <c r="G640" s="19" t="s">
        <v>652</v>
      </c>
      <c r="H640" s="18" t="s">
        <v>787</v>
      </c>
      <c r="I640" s="19" t="s">
        <v>46</v>
      </c>
      <c r="J640" s="6" t="n">
        <v>1</v>
      </c>
      <c r="K640" s="18"/>
      <c r="L640" s="18"/>
      <c r="M640" s="20" t="s">
        <v>111</v>
      </c>
      <c r="N640" s="20" t="s">
        <v>108</v>
      </c>
      <c r="O640" s="20" t="s">
        <v>108</v>
      </c>
      <c r="P640" s="18" t="s">
        <v>26</v>
      </c>
      <c r="Q640" s="4" t="n">
        <v>11024</v>
      </c>
      <c r="R640" s="18"/>
      <c r="S640" s="18"/>
      <c r="T640" s="18"/>
      <c r="U640" s="18" t="n">
        <v>-4142</v>
      </c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</row>
    <row r="641" s="4" customFormat="true" ht="12.75" hidden="false" customHeight="false" outlineLevel="0" collapsed="false">
      <c r="A641" s="16" t="s">
        <v>35</v>
      </c>
      <c r="B641" s="5" t="s">
        <v>87</v>
      </c>
      <c r="C641" s="5" t="n">
        <v>112</v>
      </c>
      <c r="D641" s="4" t="s">
        <v>597</v>
      </c>
      <c r="E641" s="5" t="s">
        <v>791</v>
      </c>
      <c r="F641" s="5" t="s">
        <v>792</v>
      </c>
      <c r="G641" s="5" t="s">
        <v>652</v>
      </c>
      <c r="H641" s="4" t="s">
        <v>793</v>
      </c>
      <c r="I641" s="4" t="s">
        <v>46</v>
      </c>
      <c r="J641" s="5" t="n">
        <v>1</v>
      </c>
      <c r="K641" s="5"/>
      <c r="M641" s="5"/>
      <c r="N641" s="5"/>
      <c r="O641" s="5"/>
      <c r="P641" s="17" t="s">
        <v>26</v>
      </c>
      <c r="Q641" s="4" t="n">
        <v>11025</v>
      </c>
      <c r="U641" s="4" t="n">
        <v>-4142</v>
      </c>
    </row>
    <row r="642" s="23" customFormat="true" ht="12.75" hidden="false" customHeight="false" outlineLevel="0" collapsed="false">
      <c r="A642" s="4"/>
      <c r="B642" s="4" t="s">
        <v>384</v>
      </c>
      <c r="C642" s="4" t="s">
        <v>794</v>
      </c>
      <c r="D642" s="18" t="s">
        <v>795</v>
      </c>
      <c r="E642" s="4" t="s">
        <v>796</v>
      </c>
      <c r="F642" s="4" t="s">
        <v>797</v>
      </c>
      <c r="G642" s="35" t="s">
        <v>652</v>
      </c>
      <c r="H642" s="4" t="s">
        <v>798</v>
      </c>
      <c r="I642" s="18" t="s">
        <v>46</v>
      </c>
      <c r="J642" s="4" t="n">
        <v>1</v>
      </c>
      <c r="K642" s="4"/>
      <c r="L642" s="4"/>
      <c r="M642" s="4"/>
      <c r="N642" s="4"/>
      <c r="O642" s="4"/>
      <c r="P642" s="4" t="s">
        <v>26</v>
      </c>
      <c r="Q642" s="4" t="n">
        <v>11026</v>
      </c>
      <c r="R642" s="4"/>
      <c r="S642" s="18"/>
      <c r="T642" s="18"/>
      <c r="U642" s="18" t="n">
        <v>-4142</v>
      </c>
      <c r="V642" s="18"/>
      <c r="W642" s="18"/>
      <c r="X642" s="18"/>
      <c r="Y642" s="18"/>
      <c r="Z642" s="18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</row>
    <row r="643" s="23" customFormat="true" ht="12.75" hidden="false" customHeight="false" outlineLevel="0" collapsed="false">
      <c r="A643" s="4"/>
      <c r="B643" s="4" t="s">
        <v>384</v>
      </c>
      <c r="C643" s="4" t="s">
        <v>542</v>
      </c>
      <c r="D643" s="18" t="s">
        <v>799</v>
      </c>
      <c r="E643" s="4" t="s">
        <v>796</v>
      </c>
      <c r="F643" s="4" t="s">
        <v>797</v>
      </c>
      <c r="G643" s="35" t="s">
        <v>652</v>
      </c>
      <c r="H643" s="4" t="s">
        <v>798</v>
      </c>
      <c r="I643" s="18" t="s">
        <v>46</v>
      </c>
      <c r="J643" s="4" t="n">
        <v>1</v>
      </c>
      <c r="K643" s="4"/>
      <c r="L643" s="4"/>
      <c r="M643" s="4"/>
      <c r="N643" s="4"/>
      <c r="O643" s="4"/>
      <c r="P643" s="4" t="s">
        <v>26</v>
      </c>
      <c r="Q643" s="4" t="n">
        <v>11027</v>
      </c>
      <c r="R643" s="18"/>
      <c r="S643" s="4"/>
      <c r="T643" s="4"/>
      <c r="U643" s="4" t="n">
        <v>-4142</v>
      </c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</row>
    <row r="644" s="23" customFormat="true" ht="12.75" hidden="false" customHeight="false" outlineLevel="0" collapsed="false">
      <c r="A644" s="4"/>
      <c r="B644" s="4" t="s">
        <v>384</v>
      </c>
      <c r="C644" s="4" t="s">
        <v>800</v>
      </c>
      <c r="D644" s="18" t="s">
        <v>795</v>
      </c>
      <c r="E644" s="4" t="s">
        <v>796</v>
      </c>
      <c r="F644" s="4" t="s">
        <v>801</v>
      </c>
      <c r="G644" s="35" t="s">
        <v>652</v>
      </c>
      <c r="H644" s="4" t="s">
        <v>798</v>
      </c>
      <c r="I644" s="18" t="s">
        <v>46</v>
      </c>
      <c r="J644" s="4" t="n">
        <v>1</v>
      </c>
      <c r="K644" s="4"/>
      <c r="L644" s="4"/>
      <c r="M644" s="4"/>
      <c r="N644" s="4"/>
      <c r="O644" s="4"/>
      <c r="P644" s="4" t="s">
        <v>26</v>
      </c>
      <c r="Q644" s="4" t="n">
        <v>11028</v>
      </c>
      <c r="R644" s="18"/>
      <c r="S644" s="4"/>
      <c r="T644" s="4"/>
      <c r="U644" s="4" t="n">
        <v>-4142</v>
      </c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</row>
    <row r="645" s="23" customFormat="true" ht="12.75" hidden="false" customHeight="false" outlineLevel="0" collapsed="false">
      <c r="A645" s="4"/>
      <c r="B645" s="4" t="s">
        <v>384</v>
      </c>
      <c r="C645" s="4" t="s">
        <v>802</v>
      </c>
      <c r="D645" s="18" t="s">
        <v>795</v>
      </c>
      <c r="E645" s="4" t="s">
        <v>796</v>
      </c>
      <c r="F645" s="4" t="s">
        <v>797</v>
      </c>
      <c r="G645" s="35" t="s">
        <v>652</v>
      </c>
      <c r="H645" s="4" t="s">
        <v>798</v>
      </c>
      <c r="I645" s="18" t="s">
        <v>46</v>
      </c>
      <c r="J645" s="4" t="n">
        <v>1</v>
      </c>
      <c r="K645" s="4"/>
      <c r="L645" s="4"/>
      <c r="M645" s="4"/>
      <c r="N645" s="4"/>
      <c r="O645" s="4"/>
      <c r="P645" s="4" t="s">
        <v>26</v>
      </c>
      <c r="Q645" s="4" t="n">
        <v>11029</v>
      </c>
      <c r="R645" s="18"/>
      <c r="S645" s="4"/>
      <c r="T645" s="4"/>
      <c r="U645" s="4" t="n">
        <v>-4142</v>
      </c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</row>
    <row r="646" s="4" customFormat="true" ht="12.75" hidden="false" customHeight="false" outlineLevel="0" collapsed="false">
      <c r="A646" s="18"/>
      <c r="B646" s="18" t="s">
        <v>106</v>
      </c>
      <c r="C646" s="18" t="s">
        <v>239</v>
      </c>
      <c r="D646" s="18" t="s">
        <v>803</v>
      </c>
      <c r="E646" s="18" t="s">
        <v>804</v>
      </c>
      <c r="F646" s="18" t="s">
        <v>805</v>
      </c>
      <c r="G646" s="19" t="s">
        <v>652</v>
      </c>
      <c r="H646" s="18" t="s">
        <v>806</v>
      </c>
      <c r="I646" s="19" t="s">
        <v>46</v>
      </c>
      <c r="J646" s="6" t="n">
        <v>1</v>
      </c>
      <c r="K646" s="18"/>
      <c r="L646" s="18"/>
      <c r="M646" s="20" t="s">
        <v>111</v>
      </c>
      <c r="N646" s="20" t="s">
        <v>108</v>
      </c>
      <c r="O646" s="20" t="s">
        <v>108</v>
      </c>
      <c r="P646" s="18" t="s">
        <v>26</v>
      </c>
      <c r="Q646" s="4" t="n">
        <v>11030</v>
      </c>
      <c r="R646" s="18"/>
      <c r="S646" s="18"/>
      <c r="T646" s="18"/>
      <c r="U646" s="18" t="n">
        <v>-4142</v>
      </c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</row>
    <row r="647" s="4" customFormat="true" ht="12.75" hidden="false" customHeight="false" outlineLevel="0" collapsed="false">
      <c r="A647" s="18"/>
      <c r="B647" s="18" t="s">
        <v>106</v>
      </c>
      <c r="C647" s="18" t="s">
        <v>240</v>
      </c>
      <c r="D647" s="18" t="s">
        <v>807</v>
      </c>
      <c r="E647" s="18" t="s">
        <v>804</v>
      </c>
      <c r="F647" s="18" t="s">
        <v>805</v>
      </c>
      <c r="G647" s="19" t="s">
        <v>652</v>
      </c>
      <c r="H647" s="18" t="s">
        <v>806</v>
      </c>
      <c r="I647" s="19" t="s">
        <v>46</v>
      </c>
      <c r="J647" s="6" t="n">
        <v>1</v>
      </c>
      <c r="K647" s="18"/>
      <c r="L647" s="18"/>
      <c r="M647" s="20" t="s">
        <v>111</v>
      </c>
      <c r="N647" s="20" t="s">
        <v>108</v>
      </c>
      <c r="O647" s="20" t="s">
        <v>108</v>
      </c>
      <c r="P647" s="18" t="s">
        <v>26</v>
      </c>
      <c r="Q647" s="4" t="n">
        <v>11031</v>
      </c>
      <c r="R647" s="18"/>
      <c r="S647" s="18"/>
      <c r="T647" s="18"/>
      <c r="U647" s="18" t="n">
        <v>-4142</v>
      </c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</row>
    <row r="648" s="4" customFormat="true" ht="12.75" hidden="false" customHeight="false" outlineLevel="0" collapsed="false">
      <c r="A648" s="4" t="n">
        <v>51</v>
      </c>
      <c r="B648" s="4" t="s">
        <v>274</v>
      </c>
      <c r="C648" s="4" t="s">
        <v>285</v>
      </c>
      <c r="F648" s="4" t="s">
        <v>808</v>
      </c>
      <c r="G648" s="4" t="s">
        <v>652</v>
      </c>
      <c r="H648" s="4" t="s">
        <v>806</v>
      </c>
      <c r="I648" s="4" t="s">
        <v>46</v>
      </c>
      <c r="J648" s="6" t="s">
        <v>809</v>
      </c>
      <c r="P648" s="4" t="s">
        <v>26</v>
      </c>
      <c r="Q648" s="4" t="n">
        <v>11032</v>
      </c>
      <c r="U648" s="4" t="n">
        <v>-4142</v>
      </c>
    </row>
    <row r="649" s="4" customFormat="true" ht="12.75" hidden="false" customHeight="false" outlineLevel="0" collapsed="false">
      <c r="A649" s="4" t="n">
        <v>51</v>
      </c>
      <c r="B649" s="4" t="s">
        <v>274</v>
      </c>
      <c r="C649" s="4" t="s">
        <v>290</v>
      </c>
      <c r="F649" s="4" t="s">
        <v>808</v>
      </c>
      <c r="G649" s="4" t="s">
        <v>652</v>
      </c>
      <c r="H649" s="4" t="s">
        <v>806</v>
      </c>
      <c r="I649" s="4" t="s">
        <v>46</v>
      </c>
      <c r="J649" s="6" t="s">
        <v>809</v>
      </c>
      <c r="P649" s="4" t="s">
        <v>26</v>
      </c>
      <c r="Q649" s="4" t="n">
        <v>11033</v>
      </c>
      <c r="U649" s="4" t="n">
        <v>-4142</v>
      </c>
    </row>
    <row r="650" s="4" customFormat="true" ht="12.75" hidden="false" customHeight="false" outlineLevel="0" collapsed="false">
      <c r="B650" s="4" t="s">
        <v>241</v>
      </c>
      <c r="C650" s="4" t="s">
        <v>810</v>
      </c>
      <c r="D650" s="18" t="s">
        <v>811</v>
      </c>
      <c r="E650" s="4" t="s">
        <v>812</v>
      </c>
      <c r="F650" s="4" t="s">
        <v>812</v>
      </c>
      <c r="G650" s="5" t="s">
        <v>652</v>
      </c>
      <c r="H650" s="4" t="s">
        <v>813</v>
      </c>
      <c r="I650" s="4" t="s">
        <v>46</v>
      </c>
      <c r="J650" s="4" t="n">
        <v>1</v>
      </c>
      <c r="P650" s="4" t="s">
        <v>26</v>
      </c>
      <c r="Q650" s="4" t="n">
        <v>11034</v>
      </c>
      <c r="U650" s="4" t="n">
        <v>-4142</v>
      </c>
    </row>
    <row r="651" s="4" customFormat="true" ht="12.75" hidden="false" customHeight="false" outlineLevel="0" collapsed="false">
      <c r="B651" s="5" t="s">
        <v>342</v>
      </c>
      <c r="C651" s="5" t="s">
        <v>343</v>
      </c>
      <c r="D651" s="5" t="s">
        <v>344</v>
      </c>
      <c r="E651" s="5" t="s">
        <v>814</v>
      </c>
      <c r="F651" s="5" t="s">
        <v>815</v>
      </c>
      <c r="G651" s="5" t="s">
        <v>652</v>
      </c>
      <c r="H651" s="4" t="s">
        <v>816</v>
      </c>
      <c r="I651" s="4" t="s">
        <v>46</v>
      </c>
      <c r="J651" s="29" t="n">
        <v>1</v>
      </c>
      <c r="P651" s="4" t="s">
        <v>26</v>
      </c>
      <c r="Q651" s="4" t="n">
        <v>11035</v>
      </c>
      <c r="U651" s="4" t="n">
        <v>-4142</v>
      </c>
    </row>
    <row r="652" s="4" customFormat="true" ht="12.75" hidden="false" customHeight="false" outlineLevel="0" collapsed="false">
      <c r="A652" s="18"/>
      <c r="B652" s="18" t="s">
        <v>106</v>
      </c>
      <c r="C652" s="18" t="s">
        <v>107</v>
      </c>
      <c r="D652" s="18" t="s">
        <v>817</v>
      </c>
      <c r="E652" s="18" t="s">
        <v>818</v>
      </c>
      <c r="F652" s="18" t="s">
        <v>819</v>
      </c>
      <c r="G652" s="19" t="s">
        <v>652</v>
      </c>
      <c r="H652" s="18" t="s">
        <v>820</v>
      </c>
      <c r="I652" s="19" t="s">
        <v>46</v>
      </c>
      <c r="J652" s="6" t="n">
        <v>1</v>
      </c>
      <c r="K652" s="18"/>
      <c r="L652" s="18"/>
      <c r="M652" s="20" t="s">
        <v>111</v>
      </c>
      <c r="N652" s="20" t="s">
        <v>108</v>
      </c>
      <c r="O652" s="20" t="s">
        <v>108</v>
      </c>
      <c r="P652" s="18" t="s">
        <v>26</v>
      </c>
      <c r="Q652" s="4" t="n">
        <v>11036</v>
      </c>
      <c r="R652" s="18"/>
      <c r="S652" s="18"/>
      <c r="U652" s="4" t="n">
        <v>-4142</v>
      </c>
    </row>
    <row r="653" s="4" customFormat="true" ht="12.75" hidden="false" customHeight="false" outlineLevel="0" collapsed="false">
      <c r="A653" s="4" t="n">
        <v>28</v>
      </c>
      <c r="B653" s="4" t="s">
        <v>61</v>
      </c>
      <c r="C653" s="4" t="s">
        <v>150</v>
      </c>
      <c r="D653" s="4" t="s">
        <v>821</v>
      </c>
      <c r="E653" s="4" t="s">
        <v>822</v>
      </c>
      <c r="F653" s="4" t="s">
        <v>823</v>
      </c>
      <c r="G653" s="5" t="s">
        <v>652</v>
      </c>
      <c r="H653" s="4" t="s">
        <v>824</v>
      </c>
      <c r="I653" s="4" t="s">
        <v>46</v>
      </c>
      <c r="J653" s="6" t="n">
        <v>1</v>
      </c>
      <c r="P653" s="4" t="s">
        <v>26</v>
      </c>
      <c r="Q653" s="4" t="n">
        <v>11037</v>
      </c>
      <c r="U653" s="4" t="n">
        <v>-4142</v>
      </c>
    </row>
    <row r="654" s="4" customFormat="true" ht="12.75" hidden="false" customHeight="false" outlineLevel="0" collapsed="false">
      <c r="A654" s="18"/>
      <c r="B654" s="19" t="s">
        <v>198</v>
      </c>
      <c r="C654" s="18" t="s">
        <v>204</v>
      </c>
      <c r="D654" s="19" t="n">
        <v>5</v>
      </c>
      <c r="E654" s="18" t="s">
        <v>825</v>
      </c>
      <c r="F654" s="18" t="s">
        <v>826</v>
      </c>
      <c r="G654" s="19" t="s">
        <v>652</v>
      </c>
      <c r="H654" s="18" t="s">
        <v>824</v>
      </c>
      <c r="I654" s="18" t="s">
        <v>46</v>
      </c>
      <c r="J654" s="18" t="n">
        <v>1</v>
      </c>
      <c r="K654" s="18"/>
      <c r="M654" s="20" t="n">
        <v>8482</v>
      </c>
      <c r="N654" s="18"/>
      <c r="O654" s="18"/>
      <c r="P654" s="18" t="s">
        <v>26</v>
      </c>
      <c r="Q654" s="4" t="n">
        <v>11038</v>
      </c>
      <c r="R654" s="18"/>
      <c r="S654" s="18"/>
      <c r="T654" s="18"/>
      <c r="U654" s="18" t="n">
        <v>-4142</v>
      </c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</row>
    <row r="655" s="4" customFormat="true" ht="12.75" hidden="false" customHeight="false" outlineLevel="0" collapsed="false">
      <c r="B655" s="4" t="s">
        <v>90</v>
      </c>
      <c r="C655" s="4" t="s">
        <v>91</v>
      </c>
      <c r="D655" s="4" t="s">
        <v>827</v>
      </c>
      <c r="E655" s="4" t="s">
        <v>828</v>
      </c>
      <c r="F655" s="4" t="s">
        <v>829</v>
      </c>
      <c r="G655" s="4" t="s">
        <v>652</v>
      </c>
      <c r="H655" s="4" t="s">
        <v>824</v>
      </c>
      <c r="I655" s="15" t="s">
        <v>46</v>
      </c>
      <c r="J655" s="6" t="n">
        <v>1</v>
      </c>
      <c r="P655" s="4" t="s">
        <v>26</v>
      </c>
      <c r="Q655" s="4" t="n">
        <v>11039</v>
      </c>
      <c r="U655" s="4" t="n">
        <v>-4142</v>
      </c>
    </row>
    <row r="656" s="18" customFormat="true" ht="12.75" hidden="false" customHeight="false" outlineLevel="0" collapsed="false">
      <c r="A656" s="4"/>
      <c r="B656" s="5" t="s">
        <v>95</v>
      </c>
      <c r="C656" s="4" t="s">
        <v>96</v>
      </c>
      <c r="D656" s="5"/>
      <c r="E656" s="4" t="s">
        <v>830</v>
      </c>
      <c r="F656" s="4" t="s">
        <v>831</v>
      </c>
      <c r="G656" s="5" t="s">
        <v>652</v>
      </c>
      <c r="H656" s="4" t="s">
        <v>824</v>
      </c>
      <c r="I656" s="4" t="s">
        <v>46</v>
      </c>
      <c r="J656" s="6" t="n">
        <v>1</v>
      </c>
      <c r="K656" s="4"/>
      <c r="L656" s="4"/>
      <c r="M656" s="4"/>
      <c r="N656" s="4"/>
      <c r="O656" s="4"/>
      <c r="P656" s="4" t="s">
        <v>26</v>
      </c>
      <c r="Q656" s="4" t="n">
        <v>11040</v>
      </c>
      <c r="R656" s="4"/>
      <c r="S656" s="4"/>
      <c r="T656" s="4"/>
      <c r="U656" s="4" t="n">
        <v>-4142</v>
      </c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</row>
    <row r="657" s="4" customFormat="true" ht="12.75" hidden="false" customHeight="false" outlineLevel="0" collapsed="false">
      <c r="B657" s="4" t="s">
        <v>270</v>
      </c>
      <c r="C657" s="4" t="s">
        <v>832</v>
      </c>
      <c r="D657" s="4" t="n">
        <v>3</v>
      </c>
      <c r="E657" s="4" t="s">
        <v>833</v>
      </c>
      <c r="F657" s="4" t="s">
        <v>834</v>
      </c>
      <c r="G657" s="5" t="s">
        <v>652</v>
      </c>
      <c r="H657" s="4" t="s">
        <v>824</v>
      </c>
      <c r="I657" s="4" t="s">
        <v>46</v>
      </c>
      <c r="J657" s="6" t="n">
        <v>1</v>
      </c>
      <c r="P657" s="4" t="s">
        <v>26</v>
      </c>
      <c r="Q657" s="4" t="n">
        <v>11041</v>
      </c>
      <c r="U657" s="4" t="n">
        <v>-4142</v>
      </c>
    </row>
    <row r="658" s="4" customFormat="true" ht="12.75" hidden="false" customHeight="false" outlineLevel="0" collapsed="false">
      <c r="B658" s="5" t="s">
        <v>342</v>
      </c>
      <c r="C658" s="5" t="s">
        <v>343</v>
      </c>
      <c r="D658" s="5" t="s">
        <v>344</v>
      </c>
      <c r="E658" s="5" t="s">
        <v>835</v>
      </c>
      <c r="F658" s="5" t="s">
        <v>836</v>
      </c>
      <c r="G658" s="5" t="s">
        <v>652</v>
      </c>
      <c r="H658" s="4" t="s">
        <v>824</v>
      </c>
      <c r="I658" s="5" t="s">
        <v>46</v>
      </c>
      <c r="J658" s="29" t="n">
        <v>1</v>
      </c>
      <c r="P658" s="4" t="s">
        <v>26</v>
      </c>
      <c r="Q658" s="4" t="n">
        <v>11042</v>
      </c>
      <c r="U658" s="4" t="n">
        <v>-4142</v>
      </c>
    </row>
    <row r="659" s="4" customFormat="true" ht="12.75" hidden="false" customHeight="false" outlineLevel="0" collapsed="false">
      <c r="A659" s="6" t="n">
        <v>1080</v>
      </c>
      <c r="B659" s="4" t="s">
        <v>355</v>
      </c>
      <c r="C659" s="4" t="s">
        <v>356</v>
      </c>
      <c r="D659" s="4" t="s">
        <v>766</v>
      </c>
      <c r="E659" s="4" t="s">
        <v>824</v>
      </c>
      <c r="F659" s="4" t="s">
        <v>837</v>
      </c>
      <c r="G659" s="4" t="s">
        <v>652</v>
      </c>
      <c r="H659" s="5" t="s">
        <v>824</v>
      </c>
      <c r="I659" s="4" t="s">
        <v>46</v>
      </c>
      <c r="J659" s="6" t="n">
        <v>1</v>
      </c>
      <c r="M659" s="4" t="s">
        <v>33</v>
      </c>
      <c r="N659" s="4" t="s">
        <v>33</v>
      </c>
      <c r="P659" s="4" t="s">
        <v>26</v>
      </c>
      <c r="Q659" s="4" t="n">
        <v>11043</v>
      </c>
      <c r="U659" s="4" t="n">
        <v>-4142</v>
      </c>
    </row>
    <row r="660" s="23" customFormat="true" ht="12.75" hidden="false" customHeight="false" outlineLevel="0" collapsed="false">
      <c r="A660" s="4"/>
      <c r="B660" s="4" t="s">
        <v>384</v>
      </c>
      <c r="C660" s="19" t="s">
        <v>385</v>
      </c>
      <c r="D660" s="19" t="s">
        <v>838</v>
      </c>
      <c r="E660" s="19" t="s">
        <v>839</v>
      </c>
      <c r="F660" s="19" t="s">
        <v>840</v>
      </c>
      <c r="G660" s="19" t="s">
        <v>652</v>
      </c>
      <c r="H660" s="18" t="s">
        <v>824</v>
      </c>
      <c r="I660" s="19" t="s">
        <v>46</v>
      </c>
      <c r="J660" s="5" t="n">
        <v>1</v>
      </c>
      <c r="K660" s="5"/>
      <c r="L660" s="19"/>
      <c r="M660" s="19"/>
      <c r="N660" s="19"/>
      <c r="O660" s="19"/>
      <c r="P660" s="18" t="s">
        <v>26</v>
      </c>
      <c r="Q660" s="4" t="n">
        <v>11050</v>
      </c>
      <c r="R660" s="4"/>
      <c r="S660" s="18"/>
      <c r="T660" s="18"/>
      <c r="U660" s="18" t="n">
        <v>-4142</v>
      </c>
      <c r="V660" s="18"/>
      <c r="W660" s="18"/>
      <c r="X660" s="18"/>
      <c r="Y660" s="18"/>
      <c r="Z660" s="18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</row>
    <row r="661" s="4" customFormat="true" ht="12.75" hidden="false" customHeight="false" outlineLevel="0" collapsed="false">
      <c r="B661" s="5" t="s">
        <v>127</v>
      </c>
      <c r="C661" s="5" t="n">
        <v>512</v>
      </c>
      <c r="D661" s="5" t="s">
        <v>129</v>
      </c>
      <c r="E661" s="5" t="s">
        <v>841</v>
      </c>
      <c r="F661" s="5" t="s">
        <v>842</v>
      </c>
      <c r="G661" s="5" t="s">
        <v>652</v>
      </c>
      <c r="H661" s="4" t="s">
        <v>824</v>
      </c>
      <c r="I661" s="4" t="s">
        <v>46</v>
      </c>
      <c r="J661" s="6" t="n">
        <v>1</v>
      </c>
      <c r="P661" s="4" t="s">
        <v>26</v>
      </c>
      <c r="Q661" s="4" t="n">
        <v>11044</v>
      </c>
      <c r="U661" s="4" t="n">
        <v>-4142</v>
      </c>
    </row>
    <row r="662" s="4" customFormat="true" ht="12.75" hidden="false" customHeight="false" outlineLevel="0" collapsed="false">
      <c r="A662" s="4" t="n">
        <v>30</v>
      </c>
      <c r="B662" s="5" t="s">
        <v>436</v>
      </c>
      <c r="C662" s="19" t="n">
        <v>20</v>
      </c>
      <c r="D662" s="19" t="s">
        <v>843</v>
      </c>
      <c r="E662" s="4" t="s">
        <v>824</v>
      </c>
      <c r="F662" s="4" t="s">
        <v>844</v>
      </c>
      <c r="G662" s="4" t="s">
        <v>652</v>
      </c>
      <c r="H662" s="4" t="s">
        <v>824</v>
      </c>
      <c r="I662" s="15" t="s">
        <v>46</v>
      </c>
      <c r="J662" s="6" t="n">
        <v>1</v>
      </c>
      <c r="O662" s="4" t="s">
        <v>33</v>
      </c>
      <c r="P662" s="16" t="s">
        <v>26</v>
      </c>
      <c r="Q662" s="4" t="n">
        <v>11045</v>
      </c>
      <c r="U662" s="4" t="n">
        <v>-4142</v>
      </c>
    </row>
    <row r="663" s="4" customFormat="true" ht="12.75" hidden="false" customHeight="false" outlineLevel="0" collapsed="false">
      <c r="A663" s="4" t="n">
        <v>30</v>
      </c>
      <c r="B663" s="5" t="s">
        <v>436</v>
      </c>
      <c r="C663" s="19" t="s">
        <v>437</v>
      </c>
      <c r="D663" s="19" t="s">
        <v>843</v>
      </c>
      <c r="E663" s="4" t="s">
        <v>824</v>
      </c>
      <c r="F663" s="4" t="s">
        <v>844</v>
      </c>
      <c r="G663" s="4" t="s">
        <v>652</v>
      </c>
      <c r="H663" s="4" t="s">
        <v>824</v>
      </c>
      <c r="I663" s="15" t="s">
        <v>46</v>
      </c>
      <c r="J663" s="6" t="n">
        <v>1</v>
      </c>
      <c r="O663" s="4" t="s">
        <v>33</v>
      </c>
      <c r="P663" s="16" t="s">
        <v>26</v>
      </c>
      <c r="Q663" s="4" t="n">
        <v>11046</v>
      </c>
      <c r="U663" s="4" t="n">
        <v>-4142</v>
      </c>
    </row>
    <row r="664" s="4" customFormat="true" ht="12.75" hidden="false" customHeight="false" outlineLevel="0" collapsed="false">
      <c r="A664" s="4" t="n">
        <v>30</v>
      </c>
      <c r="B664" s="5" t="s">
        <v>436</v>
      </c>
      <c r="C664" s="19" t="s">
        <v>438</v>
      </c>
      <c r="D664" s="19" t="s">
        <v>843</v>
      </c>
      <c r="E664" s="4" t="s">
        <v>824</v>
      </c>
      <c r="F664" s="4" t="s">
        <v>844</v>
      </c>
      <c r="G664" s="4" t="s">
        <v>652</v>
      </c>
      <c r="H664" s="4" t="s">
        <v>824</v>
      </c>
      <c r="I664" s="15" t="s">
        <v>46</v>
      </c>
      <c r="J664" s="6" t="n">
        <v>1</v>
      </c>
      <c r="O664" s="4" t="s">
        <v>33</v>
      </c>
      <c r="P664" s="16" t="s">
        <v>26</v>
      </c>
      <c r="Q664" s="4" t="n">
        <v>11047</v>
      </c>
      <c r="U664" s="4" t="n">
        <v>-4142</v>
      </c>
    </row>
    <row r="665" s="4" customFormat="true" ht="12.75" hidden="false" customHeight="false" outlineLevel="0" collapsed="false">
      <c r="A665" s="4" t="n">
        <v>107</v>
      </c>
      <c r="B665" s="5" t="s">
        <v>439</v>
      </c>
      <c r="C665" s="4" t="s">
        <v>440</v>
      </c>
      <c r="D665" s="5" t="s">
        <v>845</v>
      </c>
      <c r="E665" s="4" t="s">
        <v>825</v>
      </c>
      <c r="F665" s="4" t="s">
        <v>826</v>
      </c>
      <c r="G665" s="5" t="s">
        <v>652</v>
      </c>
      <c r="H665" s="4" t="s">
        <v>824</v>
      </c>
      <c r="I665" s="4" t="s">
        <v>46</v>
      </c>
      <c r="J665" s="6" t="n">
        <v>1</v>
      </c>
      <c r="P665" s="4" t="s">
        <v>26</v>
      </c>
      <c r="U665" s="4" t="n">
        <v>-4142</v>
      </c>
    </row>
    <row r="666" s="4" customFormat="true" ht="12.75" hidden="false" customHeight="false" outlineLevel="0" collapsed="false">
      <c r="A666" s="4" t="s">
        <v>846</v>
      </c>
      <c r="B666" s="5" t="s">
        <v>439</v>
      </c>
      <c r="C666" s="19" t="s">
        <v>498</v>
      </c>
      <c r="D666" s="19" t="s">
        <v>847</v>
      </c>
      <c r="E666" s="31" t="s">
        <v>824</v>
      </c>
      <c r="F666" s="4" t="s">
        <v>826</v>
      </c>
      <c r="G666" s="5" t="s">
        <v>652</v>
      </c>
      <c r="H666" s="4" t="s">
        <v>824</v>
      </c>
      <c r="I666" s="4" t="s">
        <v>46</v>
      </c>
      <c r="J666" s="6" t="n">
        <v>1</v>
      </c>
      <c r="P666" s="31" t="s">
        <v>26</v>
      </c>
      <c r="Q666" s="6"/>
      <c r="U666" s="4" t="n">
        <v>-4142</v>
      </c>
    </row>
    <row r="667" s="4" customFormat="true" ht="12.75" hidden="false" customHeight="false" outlineLevel="0" collapsed="false">
      <c r="B667" s="4" t="s">
        <v>131</v>
      </c>
      <c r="C667" s="5" t="s">
        <v>848</v>
      </c>
      <c r="D667" s="5"/>
      <c r="E667" s="5" t="s">
        <v>849</v>
      </c>
      <c r="F667" s="5" t="s">
        <v>850</v>
      </c>
      <c r="G667" s="5" t="s">
        <v>652</v>
      </c>
      <c r="H667" s="4" t="s">
        <v>824</v>
      </c>
      <c r="I667" s="4" t="s">
        <v>46</v>
      </c>
      <c r="J667" s="6" t="n">
        <v>1</v>
      </c>
      <c r="P667" s="4" t="s">
        <v>26</v>
      </c>
      <c r="Q667" s="4" t="n">
        <v>11049</v>
      </c>
      <c r="U667" s="4" t="n">
        <v>-4142</v>
      </c>
    </row>
    <row r="668" s="4" customFormat="true" ht="12.75" hidden="false" customHeight="false" outlineLevel="0" collapsed="false">
      <c r="A668" s="18"/>
      <c r="B668" s="18" t="s">
        <v>198</v>
      </c>
      <c r="C668" s="18" t="s">
        <v>851</v>
      </c>
      <c r="D668" s="18" t="s">
        <v>852</v>
      </c>
      <c r="E668" s="18" t="s">
        <v>853</v>
      </c>
      <c r="F668" s="18" t="s">
        <v>854</v>
      </c>
      <c r="G668" s="19" t="s">
        <v>652</v>
      </c>
      <c r="H668" s="18" t="s">
        <v>855</v>
      </c>
      <c r="I668" s="19" t="s">
        <v>46</v>
      </c>
      <c r="J668" s="18" t="n">
        <v>1</v>
      </c>
      <c r="K668" s="18"/>
      <c r="M668" s="20" t="n">
        <v>8489</v>
      </c>
      <c r="N668" s="18"/>
      <c r="O668" s="18"/>
      <c r="P668" s="18" t="s">
        <v>26</v>
      </c>
      <c r="Q668" s="4" t="n">
        <v>11052</v>
      </c>
      <c r="R668" s="18"/>
      <c r="S668" s="18"/>
      <c r="T668" s="18"/>
      <c r="U668" s="18" t="n">
        <v>-4142</v>
      </c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</row>
    <row r="669" s="4" customFormat="true" ht="12.75" hidden="false" customHeight="false" outlineLevel="0" collapsed="false">
      <c r="B669" s="4" t="s">
        <v>90</v>
      </c>
      <c r="C669" s="4" t="s">
        <v>91</v>
      </c>
      <c r="D669" s="4" t="s">
        <v>856</v>
      </c>
      <c r="E669" s="4" t="s">
        <v>857</v>
      </c>
      <c r="F669" s="4" t="s">
        <v>858</v>
      </c>
      <c r="G669" s="5" t="s">
        <v>652</v>
      </c>
      <c r="H669" s="4" t="s">
        <v>855</v>
      </c>
      <c r="I669" s="5" t="s">
        <v>46</v>
      </c>
      <c r="J669" s="6" t="n">
        <v>1</v>
      </c>
      <c r="P669" s="4" t="s">
        <v>26</v>
      </c>
      <c r="Q669" s="4" t="n">
        <v>11053</v>
      </c>
      <c r="U669" s="4" t="n">
        <v>-4142</v>
      </c>
    </row>
    <row r="670" s="4" customFormat="true" ht="12.75" hidden="false" customHeight="false" outlineLevel="0" collapsed="false">
      <c r="B670" s="4" t="s">
        <v>101</v>
      </c>
      <c r="C670" s="4" t="s">
        <v>859</v>
      </c>
      <c r="D670" s="4" t="s">
        <v>860</v>
      </c>
      <c r="E670" s="4" t="s">
        <v>861</v>
      </c>
      <c r="F670" s="4" t="s">
        <v>862</v>
      </c>
      <c r="G670" s="5" t="s">
        <v>652</v>
      </c>
      <c r="H670" s="4" t="s">
        <v>855</v>
      </c>
      <c r="I670" s="5" t="s">
        <v>46</v>
      </c>
      <c r="J670" s="6" t="n">
        <v>1</v>
      </c>
      <c r="P670" s="4" t="s">
        <v>26</v>
      </c>
      <c r="Q670" s="4" t="n">
        <v>11054</v>
      </c>
      <c r="U670" s="4" t="n">
        <v>-4142</v>
      </c>
    </row>
    <row r="671" s="4" customFormat="true" ht="12.75" hidden="false" customHeight="false" outlineLevel="0" collapsed="false">
      <c r="B671" s="4" t="s">
        <v>270</v>
      </c>
      <c r="C671" s="4" t="s">
        <v>832</v>
      </c>
      <c r="D671" s="4" t="n">
        <v>3</v>
      </c>
      <c r="E671" s="4" t="s">
        <v>863</v>
      </c>
      <c r="F671" s="4" t="s">
        <v>864</v>
      </c>
      <c r="G671" s="5" t="s">
        <v>652</v>
      </c>
      <c r="H671" s="4" t="s">
        <v>855</v>
      </c>
      <c r="I671" s="5" t="s">
        <v>46</v>
      </c>
      <c r="J671" s="6" t="n">
        <v>1</v>
      </c>
      <c r="P671" s="4" t="s">
        <v>26</v>
      </c>
      <c r="Q671" s="4" t="n">
        <v>11055</v>
      </c>
      <c r="U671" s="4" t="n">
        <v>-4142</v>
      </c>
    </row>
    <row r="672" s="23" customFormat="true" ht="12.75" hidden="false" customHeight="false" outlineLevel="0" collapsed="false">
      <c r="A672" s="4"/>
      <c r="B672" s="4" t="s">
        <v>384</v>
      </c>
      <c r="C672" s="19" t="s">
        <v>385</v>
      </c>
      <c r="D672" s="19" t="s">
        <v>865</v>
      </c>
      <c r="E672" s="19" t="s">
        <v>866</v>
      </c>
      <c r="F672" s="19" t="s">
        <v>867</v>
      </c>
      <c r="G672" s="19" t="s">
        <v>652</v>
      </c>
      <c r="H672" s="18" t="s">
        <v>855</v>
      </c>
      <c r="I672" s="19" t="s">
        <v>46</v>
      </c>
      <c r="J672" s="5" t="n">
        <v>1</v>
      </c>
      <c r="K672" s="5"/>
      <c r="L672" s="19"/>
      <c r="M672" s="19"/>
      <c r="N672" s="19"/>
      <c r="O672" s="19"/>
      <c r="P672" s="18" t="s">
        <v>26</v>
      </c>
      <c r="Q672" s="4" t="n">
        <v>11056</v>
      </c>
      <c r="R672" s="4"/>
      <c r="S672" s="4"/>
      <c r="T672" s="4"/>
      <c r="U672" s="4" t="n">
        <v>-4142</v>
      </c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</row>
    <row r="673" s="4" customFormat="true" ht="12.75" hidden="false" customHeight="false" outlineLevel="0" collapsed="false">
      <c r="A673" s="18"/>
      <c r="B673" s="18" t="s">
        <v>198</v>
      </c>
      <c r="C673" s="18" t="s">
        <v>199</v>
      </c>
      <c r="D673" s="18" t="s">
        <v>236</v>
      </c>
      <c r="E673" s="18" t="s">
        <v>853</v>
      </c>
      <c r="F673" s="18" t="s">
        <v>868</v>
      </c>
      <c r="G673" s="19" t="s">
        <v>652</v>
      </c>
      <c r="H673" s="18" t="s">
        <v>869</v>
      </c>
      <c r="I673" s="19" t="s">
        <v>46</v>
      </c>
      <c r="J673" s="18" t="n">
        <v>1</v>
      </c>
      <c r="K673" s="18"/>
      <c r="M673" s="20" t="n">
        <v>8488</v>
      </c>
      <c r="N673" s="18"/>
      <c r="O673" s="18"/>
      <c r="P673" s="18" t="s">
        <v>26</v>
      </c>
      <c r="Q673" s="4" t="n">
        <v>11057</v>
      </c>
      <c r="R673" s="18"/>
      <c r="S673" s="18"/>
      <c r="T673" s="18"/>
      <c r="U673" s="18" t="n">
        <v>-4142</v>
      </c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</row>
    <row r="674" s="4" customFormat="true" ht="12.75" hidden="false" customHeight="false" outlineLevel="0" collapsed="false">
      <c r="A674" s="18"/>
      <c r="B674" s="18" t="s">
        <v>198</v>
      </c>
      <c r="C674" s="18" t="s">
        <v>199</v>
      </c>
      <c r="D674" s="18" t="s">
        <v>756</v>
      </c>
      <c r="E674" s="18" t="s">
        <v>870</v>
      </c>
      <c r="F674" s="18" t="s">
        <v>854</v>
      </c>
      <c r="G674" s="19" t="s">
        <v>652</v>
      </c>
      <c r="H674" s="18" t="s">
        <v>871</v>
      </c>
      <c r="I674" s="19" t="s">
        <v>46</v>
      </c>
      <c r="J674" s="18" t="n">
        <v>1</v>
      </c>
      <c r="K674" s="18"/>
      <c r="M674" s="20" t="n">
        <v>8490</v>
      </c>
      <c r="N674" s="18"/>
      <c r="O674" s="18"/>
      <c r="P674" s="18" t="s">
        <v>26</v>
      </c>
      <c r="Q674" s="4" t="n">
        <v>11058</v>
      </c>
      <c r="R674" s="18"/>
      <c r="S674" s="18"/>
      <c r="T674" s="18"/>
      <c r="U674" s="18" t="n">
        <v>-4142</v>
      </c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</row>
    <row r="675" s="4" customFormat="true" ht="12.75" hidden="false" customHeight="false" outlineLevel="0" collapsed="false">
      <c r="A675" s="18"/>
      <c r="B675" s="18" t="s">
        <v>198</v>
      </c>
      <c r="C675" s="18" t="s">
        <v>851</v>
      </c>
      <c r="D675" s="18" t="s">
        <v>811</v>
      </c>
      <c r="E675" s="18" t="s">
        <v>870</v>
      </c>
      <c r="F675" s="18" t="s">
        <v>854</v>
      </c>
      <c r="G675" s="19" t="s">
        <v>652</v>
      </c>
      <c r="H675" s="18" t="s">
        <v>871</v>
      </c>
      <c r="I675" s="19" t="s">
        <v>46</v>
      </c>
      <c r="J675" s="18" t="n">
        <v>1</v>
      </c>
      <c r="K675" s="18"/>
      <c r="M675" s="20" t="s">
        <v>35</v>
      </c>
      <c r="N675" s="18"/>
      <c r="O675" s="18"/>
      <c r="P675" s="18" t="s">
        <v>26</v>
      </c>
      <c r="Q675" s="4" t="n">
        <v>11059</v>
      </c>
      <c r="R675" s="18"/>
      <c r="S675" s="18"/>
      <c r="T675" s="18"/>
      <c r="U675" s="18" t="n">
        <v>-4142</v>
      </c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</row>
    <row r="676" s="4" customFormat="true" ht="12.75" hidden="false" customHeight="false" outlineLevel="0" collapsed="false">
      <c r="B676" s="4" t="s">
        <v>220</v>
      </c>
      <c r="C676" s="4" t="s">
        <v>872</v>
      </c>
      <c r="D676" s="4" t="n">
        <v>7</v>
      </c>
      <c r="E676" s="5" t="s">
        <v>873</v>
      </c>
      <c r="F676" s="5" t="s">
        <v>874</v>
      </c>
      <c r="G676" s="5" t="s">
        <v>652</v>
      </c>
      <c r="H676" s="4" t="s">
        <v>875</v>
      </c>
      <c r="I676" s="4" t="s">
        <v>46</v>
      </c>
      <c r="J676" s="6" t="n">
        <v>1</v>
      </c>
      <c r="M676" s="4" t="s">
        <v>34</v>
      </c>
      <c r="P676" s="4" t="s">
        <v>26</v>
      </c>
      <c r="Q676" s="4" t="n">
        <v>11060</v>
      </c>
      <c r="U676" s="4" t="n">
        <v>-4142</v>
      </c>
      <c r="II676" s="18"/>
    </row>
    <row r="677" s="4" customFormat="true" ht="12.75" hidden="false" customHeight="false" outlineLevel="0" collapsed="false">
      <c r="B677" s="4" t="s">
        <v>241</v>
      </c>
      <c r="C677" s="4" t="s">
        <v>242</v>
      </c>
      <c r="D677" s="18" t="n">
        <v>5</v>
      </c>
      <c r="E677" s="4" t="s">
        <v>876</v>
      </c>
      <c r="F677" s="4" t="s">
        <v>877</v>
      </c>
      <c r="G677" s="5" t="s">
        <v>652</v>
      </c>
      <c r="H677" s="4" t="s">
        <v>875</v>
      </c>
      <c r="I677" s="5" t="s">
        <v>46</v>
      </c>
      <c r="J677" s="4" t="n">
        <v>1</v>
      </c>
      <c r="P677" s="4" t="s">
        <v>26</v>
      </c>
      <c r="Q677" s="4" t="n">
        <v>11061</v>
      </c>
      <c r="U677" s="4" t="n">
        <v>-4142</v>
      </c>
    </row>
    <row r="678" s="4" customFormat="true" ht="12.75" hidden="false" customHeight="false" outlineLevel="0" collapsed="false">
      <c r="A678" s="4" t="n">
        <v>49</v>
      </c>
      <c r="B678" s="4" t="s">
        <v>274</v>
      </c>
      <c r="C678" s="4" t="s">
        <v>280</v>
      </c>
      <c r="F678" s="4" t="s">
        <v>878</v>
      </c>
      <c r="G678" s="4" t="s">
        <v>652</v>
      </c>
      <c r="H678" s="4" t="s">
        <v>875</v>
      </c>
      <c r="I678" s="4" t="s">
        <v>46</v>
      </c>
      <c r="J678" s="6" t="n">
        <v>1</v>
      </c>
      <c r="P678" s="4" t="s">
        <v>26</v>
      </c>
      <c r="Q678" s="4" t="n">
        <v>11062</v>
      </c>
      <c r="U678" s="4" t="n">
        <v>-4142</v>
      </c>
    </row>
    <row r="679" s="23" customFormat="true" ht="51" hidden="false" customHeight="false" outlineLevel="0" collapsed="false">
      <c r="A679" s="4"/>
      <c r="B679" s="5" t="s">
        <v>36</v>
      </c>
      <c r="C679" s="21" t="s">
        <v>143</v>
      </c>
      <c r="D679" s="5" t="n">
        <v>5</v>
      </c>
      <c r="E679" s="21" t="s">
        <v>873</v>
      </c>
      <c r="F679" s="21" t="s">
        <v>874</v>
      </c>
      <c r="G679" s="5" t="s">
        <v>652</v>
      </c>
      <c r="H679" s="4" t="s">
        <v>875</v>
      </c>
      <c r="I679" s="4" t="s">
        <v>46</v>
      </c>
      <c r="J679" s="6" t="n">
        <v>1</v>
      </c>
      <c r="K679" s="6"/>
      <c r="L679" s="4"/>
      <c r="M679" s="4"/>
      <c r="N679" s="4"/>
      <c r="O679" s="4"/>
      <c r="P679" s="4" t="s">
        <v>26</v>
      </c>
      <c r="Q679" s="4"/>
      <c r="R679" s="4"/>
      <c r="S679" s="4"/>
      <c r="T679" s="4"/>
      <c r="U679" s="23" t="n">
        <v>-4142</v>
      </c>
    </row>
    <row r="680" s="18" customFormat="true" ht="12.75" hidden="false" customHeight="false" outlineLevel="0" collapsed="false">
      <c r="A680" s="4"/>
      <c r="B680" s="15" t="s">
        <v>95</v>
      </c>
      <c r="C680" s="4" t="s">
        <v>879</v>
      </c>
      <c r="D680" s="15"/>
      <c r="E680" s="15" t="s">
        <v>880</v>
      </c>
      <c r="F680" s="4" t="s">
        <v>881</v>
      </c>
      <c r="G680" s="5" t="s">
        <v>652</v>
      </c>
      <c r="H680" s="4" t="s">
        <v>882</v>
      </c>
      <c r="I680" s="4" t="s">
        <v>46</v>
      </c>
      <c r="J680" s="6" t="n">
        <v>1</v>
      </c>
      <c r="K680" s="4"/>
      <c r="L680" s="4"/>
      <c r="M680" s="4"/>
      <c r="N680" s="4"/>
      <c r="O680" s="4"/>
      <c r="P680" s="4" t="s">
        <v>26</v>
      </c>
      <c r="Q680" s="4" t="n">
        <v>11064</v>
      </c>
      <c r="R680" s="4"/>
      <c r="S680" s="4"/>
      <c r="T680" s="4"/>
      <c r="U680" s="4" t="n">
        <v>-4142</v>
      </c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</row>
    <row r="681" s="4" customFormat="true" ht="12.75" hidden="false" customHeight="false" outlineLevel="0" collapsed="false">
      <c r="A681" s="18"/>
      <c r="B681" s="35" t="s">
        <v>106</v>
      </c>
      <c r="C681" s="18" t="s">
        <v>239</v>
      </c>
      <c r="D681" s="35" t="s">
        <v>817</v>
      </c>
      <c r="E681" s="35" t="s">
        <v>883</v>
      </c>
      <c r="F681" s="18" t="s">
        <v>884</v>
      </c>
      <c r="G681" s="19" t="s">
        <v>652</v>
      </c>
      <c r="H681" s="18" t="s">
        <v>882</v>
      </c>
      <c r="I681" s="18" t="s">
        <v>46</v>
      </c>
      <c r="J681" s="38" t="n">
        <v>1</v>
      </c>
      <c r="K681" s="18"/>
      <c r="L681" s="18"/>
      <c r="M681" s="20" t="s">
        <v>111</v>
      </c>
      <c r="N681" s="20" t="s">
        <v>108</v>
      </c>
      <c r="O681" s="20" t="s">
        <v>108</v>
      </c>
      <c r="P681" s="18" t="s">
        <v>26</v>
      </c>
      <c r="Q681" s="4" t="n">
        <v>11065</v>
      </c>
      <c r="R681" s="18"/>
      <c r="S681" s="18"/>
      <c r="T681" s="18"/>
      <c r="U681" s="18" t="n">
        <v>-4142</v>
      </c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</row>
    <row r="682" s="4" customFormat="true" ht="12.75" hidden="false" customHeight="false" outlineLevel="0" collapsed="false">
      <c r="A682" s="18"/>
      <c r="B682" s="18" t="s">
        <v>198</v>
      </c>
      <c r="C682" s="18" t="s">
        <v>199</v>
      </c>
      <c r="D682" s="19" t="s">
        <v>600</v>
      </c>
      <c r="E682" s="19" t="s">
        <v>885</v>
      </c>
      <c r="F682" s="19" t="s">
        <v>886</v>
      </c>
      <c r="G682" s="19" t="s">
        <v>652</v>
      </c>
      <c r="H682" s="19" t="s">
        <v>885</v>
      </c>
      <c r="I682" s="19" t="s">
        <v>887</v>
      </c>
      <c r="J682" s="18" t="n">
        <v>1</v>
      </c>
      <c r="K682" s="18"/>
      <c r="M682" s="20" t="s">
        <v>35</v>
      </c>
      <c r="N682" s="18"/>
      <c r="O682" s="18"/>
      <c r="P682" s="18" t="s">
        <v>26</v>
      </c>
      <c r="Q682" s="4" t="n">
        <v>11066</v>
      </c>
      <c r="R682" s="18"/>
      <c r="S682" s="18"/>
      <c r="T682" s="18"/>
      <c r="U682" s="18" t="n">
        <v>-4142</v>
      </c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</row>
    <row r="683" s="4" customFormat="true" ht="12.75" hidden="false" customHeight="false" outlineLevel="0" collapsed="false">
      <c r="A683" s="4" t="n">
        <v>21</v>
      </c>
      <c r="B683" s="4" t="s">
        <v>18</v>
      </c>
      <c r="C683" s="4" t="s">
        <v>654</v>
      </c>
      <c r="D683" s="4" t="s">
        <v>655</v>
      </c>
      <c r="E683" s="4" t="s">
        <v>888</v>
      </c>
      <c r="F683" s="4" t="s">
        <v>889</v>
      </c>
      <c r="G683" s="5" t="s">
        <v>652</v>
      </c>
      <c r="H683" s="4" t="s">
        <v>890</v>
      </c>
      <c r="I683" s="4" t="s">
        <v>46</v>
      </c>
      <c r="J683" s="6" t="n">
        <v>1</v>
      </c>
      <c r="P683" s="4" t="s">
        <v>26</v>
      </c>
      <c r="Q683" s="4" t="n">
        <v>11067</v>
      </c>
      <c r="U683" s="4" t="n">
        <v>-4142</v>
      </c>
    </row>
    <row r="684" s="4" customFormat="true" ht="12.75" hidden="false" customHeight="false" outlineLevel="0" collapsed="false">
      <c r="A684" s="4" t="n">
        <v>19</v>
      </c>
      <c r="B684" s="4" t="s">
        <v>18</v>
      </c>
      <c r="C684" s="4" t="s">
        <v>19</v>
      </c>
      <c r="D684" s="4" t="s">
        <v>655</v>
      </c>
      <c r="E684" s="4" t="s">
        <v>888</v>
      </c>
      <c r="F684" s="4" t="s">
        <v>889</v>
      </c>
      <c r="G684" s="5" t="s">
        <v>652</v>
      </c>
      <c r="H684" s="4" t="s">
        <v>890</v>
      </c>
      <c r="I684" s="4" t="s">
        <v>46</v>
      </c>
      <c r="J684" s="6" t="n">
        <v>1</v>
      </c>
      <c r="P684" s="4" t="s">
        <v>26</v>
      </c>
      <c r="Q684" s="4" t="n">
        <v>11068</v>
      </c>
      <c r="U684" s="4" t="n">
        <v>-4142</v>
      </c>
    </row>
    <row r="685" s="4" customFormat="true" ht="12.75" hidden="false" customHeight="false" outlineLevel="0" collapsed="false">
      <c r="B685" s="4" t="s">
        <v>18</v>
      </c>
      <c r="C685" s="4" t="s">
        <v>891</v>
      </c>
      <c r="D685" s="4" t="s">
        <v>348</v>
      </c>
      <c r="E685" s="4" t="s">
        <v>888</v>
      </c>
      <c r="F685" s="4" t="s">
        <v>889</v>
      </c>
      <c r="G685" s="5" t="s">
        <v>652</v>
      </c>
      <c r="H685" s="4" t="s">
        <v>890</v>
      </c>
      <c r="I685" s="4" t="s">
        <v>46</v>
      </c>
      <c r="J685" s="6" t="n">
        <v>1</v>
      </c>
      <c r="P685" s="4" t="s">
        <v>26</v>
      </c>
      <c r="Q685" s="4" t="n">
        <v>11069</v>
      </c>
      <c r="U685" s="4" t="n">
        <v>-4142</v>
      </c>
    </row>
    <row r="686" s="18" customFormat="true" ht="12.75" hidden="false" customHeight="false" outlineLevel="0" collapsed="false">
      <c r="A686" s="4"/>
      <c r="B686" s="4" t="s">
        <v>95</v>
      </c>
      <c r="C686" s="4" t="s">
        <v>96</v>
      </c>
      <c r="D686" s="4"/>
      <c r="E686" s="4" t="s">
        <v>892</v>
      </c>
      <c r="F686" s="4" t="s">
        <v>893</v>
      </c>
      <c r="G686" s="5" t="s">
        <v>652</v>
      </c>
      <c r="H686" s="4" t="s">
        <v>890</v>
      </c>
      <c r="I686" s="4" t="s">
        <v>46</v>
      </c>
      <c r="J686" s="6" t="n">
        <v>1</v>
      </c>
      <c r="K686" s="4"/>
      <c r="L686" s="4"/>
      <c r="M686" s="4"/>
      <c r="N686" s="4"/>
      <c r="O686" s="4"/>
      <c r="P686" s="4" t="s">
        <v>26</v>
      </c>
      <c r="Q686" s="4" t="n">
        <v>11070</v>
      </c>
      <c r="R686" s="4"/>
      <c r="S686" s="4"/>
      <c r="T686" s="4"/>
      <c r="U686" s="4" t="n">
        <v>-4142</v>
      </c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</row>
    <row r="687" s="4" customFormat="true" ht="12.75" hidden="false" customHeight="false" outlineLevel="0" collapsed="false">
      <c r="B687" s="4" t="s">
        <v>220</v>
      </c>
      <c r="C687" s="4" t="s">
        <v>221</v>
      </c>
      <c r="D687" s="4" t="n">
        <v>1</v>
      </c>
      <c r="E687" s="4" t="s">
        <v>890</v>
      </c>
      <c r="F687" s="4" t="s">
        <v>894</v>
      </c>
      <c r="G687" s="5" t="s">
        <v>652</v>
      </c>
      <c r="H687" s="4" t="s">
        <v>890</v>
      </c>
      <c r="I687" s="5" t="s">
        <v>46</v>
      </c>
      <c r="J687" s="6" t="n">
        <v>1</v>
      </c>
      <c r="P687" s="4" t="s">
        <v>26</v>
      </c>
      <c r="Q687" s="4" t="n">
        <v>11071</v>
      </c>
      <c r="U687" s="4" t="n">
        <v>-4142</v>
      </c>
      <c r="II687" s="18"/>
    </row>
    <row r="688" s="4" customFormat="true" ht="12.75" hidden="false" customHeight="false" outlineLevel="0" collapsed="false">
      <c r="A688" s="18"/>
      <c r="B688" s="18" t="s">
        <v>106</v>
      </c>
      <c r="C688" s="18" t="s">
        <v>107</v>
      </c>
      <c r="D688" s="18" t="s">
        <v>895</v>
      </c>
      <c r="E688" s="18" t="s">
        <v>896</v>
      </c>
      <c r="F688" s="18" t="s">
        <v>894</v>
      </c>
      <c r="G688" s="19" t="s">
        <v>652</v>
      </c>
      <c r="H688" s="18" t="s">
        <v>890</v>
      </c>
      <c r="I688" s="19" t="s">
        <v>46</v>
      </c>
      <c r="J688" s="6" t="n">
        <v>1</v>
      </c>
      <c r="K688" s="18"/>
      <c r="L688" s="18"/>
      <c r="M688" s="20" t="s">
        <v>111</v>
      </c>
      <c r="N688" s="20" t="s">
        <v>108</v>
      </c>
      <c r="O688" s="20" t="s">
        <v>108</v>
      </c>
      <c r="P688" s="18" t="s">
        <v>26</v>
      </c>
      <c r="Q688" s="4" t="n">
        <v>11072</v>
      </c>
      <c r="R688" s="18"/>
      <c r="S688" s="18"/>
      <c r="T688" s="18"/>
      <c r="U688" s="18" t="n">
        <v>-4142</v>
      </c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</row>
    <row r="689" s="4" customFormat="true" ht="12.75" hidden="false" customHeight="false" outlineLevel="0" collapsed="false">
      <c r="A689" s="18"/>
      <c r="B689" s="18" t="s">
        <v>106</v>
      </c>
      <c r="C689" s="18" t="s">
        <v>239</v>
      </c>
      <c r="D689" s="18" t="s">
        <v>895</v>
      </c>
      <c r="E689" s="18" t="s">
        <v>896</v>
      </c>
      <c r="F689" s="18" t="s">
        <v>894</v>
      </c>
      <c r="G689" s="19" t="s">
        <v>652</v>
      </c>
      <c r="H689" s="18" t="s">
        <v>890</v>
      </c>
      <c r="I689" s="19" t="s">
        <v>46</v>
      </c>
      <c r="J689" s="6" t="n">
        <v>1</v>
      </c>
      <c r="K689" s="18"/>
      <c r="L689" s="18"/>
      <c r="M689" s="20" t="s">
        <v>111</v>
      </c>
      <c r="N689" s="20" t="s">
        <v>108</v>
      </c>
      <c r="O689" s="20" t="s">
        <v>108</v>
      </c>
      <c r="P689" s="18" t="s">
        <v>26</v>
      </c>
      <c r="Q689" s="4" t="n">
        <v>11073</v>
      </c>
      <c r="R689" s="18"/>
      <c r="S689" s="18"/>
      <c r="T689" s="18"/>
      <c r="U689" s="18" t="n">
        <v>-4142</v>
      </c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</row>
    <row r="690" s="4" customFormat="true" ht="12.75" hidden="false" customHeight="false" outlineLevel="0" collapsed="false">
      <c r="A690" s="18"/>
      <c r="B690" s="18" t="s">
        <v>106</v>
      </c>
      <c r="C690" s="18" t="s">
        <v>240</v>
      </c>
      <c r="D690" s="18" t="s">
        <v>895</v>
      </c>
      <c r="E690" s="18" t="s">
        <v>896</v>
      </c>
      <c r="F690" s="18" t="s">
        <v>894</v>
      </c>
      <c r="G690" s="19" t="s">
        <v>652</v>
      </c>
      <c r="H690" s="18" t="s">
        <v>890</v>
      </c>
      <c r="I690" s="19" t="s">
        <v>46</v>
      </c>
      <c r="J690" s="6" t="n">
        <v>1</v>
      </c>
      <c r="K690" s="18"/>
      <c r="L690" s="18"/>
      <c r="M690" s="20" t="s">
        <v>111</v>
      </c>
      <c r="N690" s="20" t="s">
        <v>108</v>
      </c>
      <c r="O690" s="20" t="s">
        <v>108</v>
      </c>
      <c r="P690" s="18" t="s">
        <v>26</v>
      </c>
      <c r="Q690" s="4" t="n">
        <v>11074</v>
      </c>
      <c r="R690" s="18"/>
      <c r="S690" s="18"/>
      <c r="U690" s="4" t="n">
        <v>-4142</v>
      </c>
    </row>
    <row r="691" s="4" customFormat="true" ht="12.75" hidden="false" customHeight="false" outlineLevel="0" collapsed="false">
      <c r="B691" s="5" t="s">
        <v>342</v>
      </c>
      <c r="C691" s="5" t="s">
        <v>343</v>
      </c>
      <c r="D691" s="5" t="s">
        <v>344</v>
      </c>
      <c r="E691" s="5" t="s">
        <v>888</v>
      </c>
      <c r="F691" s="5" t="s">
        <v>888</v>
      </c>
      <c r="G691" s="5" t="s">
        <v>652</v>
      </c>
      <c r="H691" s="4" t="s">
        <v>890</v>
      </c>
      <c r="I691" s="4" t="s">
        <v>46</v>
      </c>
      <c r="J691" s="29" t="n">
        <v>1</v>
      </c>
      <c r="P691" s="4" t="s">
        <v>26</v>
      </c>
      <c r="Q691" s="4" t="n">
        <v>11075</v>
      </c>
      <c r="U691" s="4" t="n">
        <v>-4142</v>
      </c>
    </row>
    <row r="692" s="4" customFormat="true" ht="12.75" hidden="false" customHeight="false" outlineLevel="0" collapsed="false">
      <c r="A692" s="4" t="n">
        <v>12</v>
      </c>
      <c r="B692" s="5" t="s">
        <v>436</v>
      </c>
      <c r="C692" s="19" t="n">
        <v>20</v>
      </c>
      <c r="D692" s="19" t="s">
        <v>26</v>
      </c>
      <c r="E692" s="4" t="s">
        <v>890</v>
      </c>
      <c r="F692" s="4" t="s">
        <v>897</v>
      </c>
      <c r="G692" s="5" t="s">
        <v>652</v>
      </c>
      <c r="H692" s="4" t="s">
        <v>890</v>
      </c>
      <c r="I692" s="4" t="s">
        <v>46</v>
      </c>
      <c r="J692" s="6" t="n">
        <v>1</v>
      </c>
      <c r="O692" s="4" t="s">
        <v>33</v>
      </c>
      <c r="P692" s="16" t="s">
        <v>26</v>
      </c>
      <c r="Q692" s="4" t="n">
        <v>11076</v>
      </c>
      <c r="U692" s="4" t="n">
        <v>-4142</v>
      </c>
    </row>
    <row r="693" s="4" customFormat="true" ht="12.75" hidden="false" customHeight="false" outlineLevel="0" collapsed="false">
      <c r="A693" s="4" t="n">
        <v>12</v>
      </c>
      <c r="B693" s="5" t="s">
        <v>436</v>
      </c>
      <c r="C693" s="19" t="s">
        <v>437</v>
      </c>
      <c r="D693" s="19" t="s">
        <v>26</v>
      </c>
      <c r="E693" s="4" t="s">
        <v>890</v>
      </c>
      <c r="F693" s="4" t="s">
        <v>897</v>
      </c>
      <c r="G693" s="5" t="s">
        <v>652</v>
      </c>
      <c r="H693" s="4" t="s">
        <v>890</v>
      </c>
      <c r="I693" s="4" t="s">
        <v>46</v>
      </c>
      <c r="J693" s="6" t="n">
        <v>1</v>
      </c>
      <c r="O693" s="4" t="s">
        <v>33</v>
      </c>
      <c r="P693" s="16" t="s">
        <v>26</v>
      </c>
      <c r="Q693" s="4" t="n">
        <v>11077</v>
      </c>
      <c r="U693" s="4" t="n">
        <v>-4142</v>
      </c>
    </row>
    <row r="694" s="4" customFormat="true" ht="12.75" hidden="false" customHeight="false" outlineLevel="0" collapsed="false">
      <c r="A694" s="4" t="n">
        <v>12</v>
      </c>
      <c r="B694" s="5" t="s">
        <v>436</v>
      </c>
      <c r="C694" s="19" t="s">
        <v>154</v>
      </c>
      <c r="D694" s="19" t="s">
        <v>26</v>
      </c>
      <c r="E694" s="4" t="s">
        <v>890</v>
      </c>
      <c r="F694" s="4" t="s">
        <v>897</v>
      </c>
      <c r="G694" s="5" t="s">
        <v>652</v>
      </c>
      <c r="H694" s="4" t="s">
        <v>890</v>
      </c>
      <c r="I694" s="4" t="s">
        <v>46</v>
      </c>
      <c r="J694" s="6" t="n">
        <v>1</v>
      </c>
      <c r="O694" s="4" t="s">
        <v>33</v>
      </c>
      <c r="P694" s="16" t="s">
        <v>26</v>
      </c>
      <c r="Q694" s="4" t="n">
        <v>11078</v>
      </c>
      <c r="U694" s="4" t="n">
        <v>-4142</v>
      </c>
    </row>
    <row r="695" s="4" customFormat="true" ht="12.75" hidden="false" customHeight="false" outlineLevel="0" collapsed="false">
      <c r="A695" s="4" t="n">
        <v>12</v>
      </c>
      <c r="B695" s="5" t="s">
        <v>436</v>
      </c>
      <c r="C695" s="19" t="s">
        <v>438</v>
      </c>
      <c r="D695" s="19" t="s">
        <v>26</v>
      </c>
      <c r="E695" s="4" t="s">
        <v>890</v>
      </c>
      <c r="F695" s="4" t="s">
        <v>897</v>
      </c>
      <c r="G695" s="5" t="s">
        <v>652</v>
      </c>
      <c r="H695" s="4" t="s">
        <v>890</v>
      </c>
      <c r="I695" s="4" t="s">
        <v>46</v>
      </c>
      <c r="J695" s="6" t="n">
        <v>1</v>
      </c>
      <c r="O695" s="4" t="s">
        <v>33</v>
      </c>
      <c r="P695" s="16" t="s">
        <v>26</v>
      </c>
      <c r="Q695" s="4" t="n">
        <v>11079</v>
      </c>
      <c r="U695" s="4" t="n">
        <v>-4142</v>
      </c>
    </row>
    <row r="696" s="4" customFormat="true" ht="12.75" hidden="false" customHeight="false" outlineLevel="0" collapsed="false">
      <c r="A696" s="18"/>
      <c r="B696" s="18" t="s">
        <v>198</v>
      </c>
      <c r="C696" s="18" t="s">
        <v>204</v>
      </c>
      <c r="D696" s="18" t="n">
        <v>4</v>
      </c>
      <c r="E696" s="18" t="s">
        <v>898</v>
      </c>
      <c r="F696" s="18" t="s">
        <v>899</v>
      </c>
      <c r="G696" s="19" t="s">
        <v>652</v>
      </c>
      <c r="H696" s="18" t="s">
        <v>900</v>
      </c>
      <c r="I696" s="18" t="s">
        <v>46</v>
      </c>
      <c r="J696" s="18" t="n">
        <v>1</v>
      </c>
      <c r="K696" s="18"/>
      <c r="M696" s="20" t="n">
        <v>8591</v>
      </c>
      <c r="N696" s="18"/>
      <c r="O696" s="18"/>
      <c r="P696" s="18" t="s">
        <v>26</v>
      </c>
      <c r="Q696" s="4" t="n">
        <v>11080</v>
      </c>
      <c r="R696" s="18"/>
      <c r="S696" s="18"/>
      <c r="T696" s="18"/>
      <c r="U696" s="18" t="n">
        <v>-4142</v>
      </c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</row>
    <row r="697" s="4" customFormat="true" ht="12.75" hidden="false" customHeight="true" outlineLevel="0" collapsed="false">
      <c r="B697" s="4" t="s">
        <v>220</v>
      </c>
      <c r="C697" s="4" t="s">
        <v>221</v>
      </c>
      <c r="D697" s="4" t="s">
        <v>901</v>
      </c>
      <c r="E697" s="4" t="s">
        <v>902</v>
      </c>
      <c r="F697" s="4" t="s">
        <v>903</v>
      </c>
      <c r="G697" s="5" t="s">
        <v>652</v>
      </c>
      <c r="H697" s="4" t="s">
        <v>900</v>
      </c>
      <c r="I697" s="5" t="s">
        <v>46</v>
      </c>
      <c r="J697" s="6" t="n">
        <v>1</v>
      </c>
      <c r="P697" s="4" t="s">
        <v>26</v>
      </c>
      <c r="Q697" s="4" t="n">
        <v>11081</v>
      </c>
      <c r="U697" s="4" t="n">
        <v>-4142</v>
      </c>
      <c r="II697" s="18"/>
    </row>
    <row r="698" s="4" customFormat="true" ht="12.75" hidden="false" customHeight="false" outlineLevel="0" collapsed="false">
      <c r="A698" s="4" t="n">
        <v>47</v>
      </c>
      <c r="B698" s="4" t="s">
        <v>274</v>
      </c>
      <c r="C698" s="4" t="s">
        <v>280</v>
      </c>
      <c r="F698" s="4" t="s">
        <v>904</v>
      </c>
      <c r="G698" s="4" t="s">
        <v>652</v>
      </c>
      <c r="H698" s="4" t="s">
        <v>900</v>
      </c>
      <c r="I698" s="4" t="s">
        <v>46</v>
      </c>
      <c r="J698" s="6" t="n">
        <v>1</v>
      </c>
      <c r="P698" s="4" t="s">
        <v>26</v>
      </c>
      <c r="Q698" s="4" t="n">
        <v>11082</v>
      </c>
      <c r="U698" s="4" t="n">
        <v>-4142</v>
      </c>
    </row>
    <row r="699" s="4" customFormat="true" ht="12.75" hidden="false" customHeight="false" outlineLevel="0" collapsed="false">
      <c r="A699" s="6" t="n">
        <v>1090</v>
      </c>
      <c r="B699" s="4" t="s">
        <v>355</v>
      </c>
      <c r="C699" s="4" t="s">
        <v>356</v>
      </c>
      <c r="D699" s="4" t="s">
        <v>905</v>
      </c>
      <c r="E699" s="4" t="s">
        <v>906</v>
      </c>
      <c r="F699" s="4" t="s">
        <v>907</v>
      </c>
      <c r="G699" s="4" t="s">
        <v>652</v>
      </c>
      <c r="H699" s="4" t="s">
        <v>900</v>
      </c>
      <c r="I699" s="4" t="s">
        <v>46</v>
      </c>
      <c r="J699" s="6" t="n">
        <v>1</v>
      </c>
      <c r="M699" s="4" t="s">
        <v>33</v>
      </c>
      <c r="N699" s="4" t="s">
        <v>33</v>
      </c>
      <c r="P699" s="4" t="s">
        <v>26</v>
      </c>
      <c r="Q699" s="4" t="n">
        <v>11083</v>
      </c>
      <c r="U699" s="4" t="n">
        <v>-4142</v>
      </c>
    </row>
    <row r="700" s="4" customFormat="true" ht="12.75" hidden="false" customHeight="false" outlineLevel="0" collapsed="false">
      <c r="A700" s="4" t="n">
        <v>45</v>
      </c>
      <c r="B700" s="5" t="s">
        <v>436</v>
      </c>
      <c r="C700" s="19" t="n">
        <v>20</v>
      </c>
      <c r="D700" s="19" t="s">
        <v>592</v>
      </c>
      <c r="E700" s="4" t="s">
        <v>900</v>
      </c>
      <c r="F700" s="4" t="s">
        <v>908</v>
      </c>
      <c r="G700" s="5" t="s">
        <v>652</v>
      </c>
      <c r="H700" s="4" t="s">
        <v>900</v>
      </c>
      <c r="I700" s="4" t="s">
        <v>46</v>
      </c>
      <c r="J700" s="6" t="n">
        <v>1</v>
      </c>
      <c r="O700" s="4" t="s">
        <v>33</v>
      </c>
      <c r="P700" s="4" t="s">
        <v>26</v>
      </c>
      <c r="Q700" s="4" t="n">
        <v>11084</v>
      </c>
      <c r="U700" s="4" t="n">
        <v>-4142</v>
      </c>
    </row>
    <row r="701" s="4" customFormat="true" ht="12.75" hidden="false" customHeight="false" outlineLevel="0" collapsed="false">
      <c r="A701" s="4" t="n">
        <v>45</v>
      </c>
      <c r="B701" s="5" t="s">
        <v>436</v>
      </c>
      <c r="C701" s="19" t="s">
        <v>437</v>
      </c>
      <c r="D701" s="19" t="s">
        <v>909</v>
      </c>
      <c r="E701" s="4" t="s">
        <v>900</v>
      </c>
      <c r="F701" s="4" t="s">
        <v>908</v>
      </c>
      <c r="G701" s="5" t="s">
        <v>652</v>
      </c>
      <c r="H701" s="4" t="s">
        <v>900</v>
      </c>
      <c r="I701" s="4" t="s">
        <v>46</v>
      </c>
      <c r="J701" s="6" t="n">
        <v>1</v>
      </c>
      <c r="O701" s="4" t="s">
        <v>33</v>
      </c>
      <c r="P701" s="4" t="s">
        <v>26</v>
      </c>
      <c r="Q701" s="4" t="n">
        <v>11085</v>
      </c>
      <c r="U701" s="4" t="n">
        <v>-4142</v>
      </c>
    </row>
    <row r="702" s="4" customFormat="true" ht="12.75" hidden="false" customHeight="false" outlineLevel="0" collapsed="false">
      <c r="A702" s="4" t="n">
        <v>45</v>
      </c>
      <c r="B702" s="5" t="s">
        <v>436</v>
      </c>
      <c r="C702" s="19" t="s">
        <v>154</v>
      </c>
      <c r="D702" s="19" t="s">
        <v>756</v>
      </c>
      <c r="E702" s="4" t="s">
        <v>900</v>
      </c>
      <c r="F702" s="4" t="s">
        <v>908</v>
      </c>
      <c r="G702" s="5" t="s">
        <v>652</v>
      </c>
      <c r="H702" s="4" t="s">
        <v>900</v>
      </c>
      <c r="I702" s="4" t="s">
        <v>46</v>
      </c>
      <c r="J702" s="6" t="n">
        <v>1</v>
      </c>
      <c r="O702" s="4" t="s">
        <v>33</v>
      </c>
      <c r="P702" s="4" t="s">
        <v>26</v>
      </c>
      <c r="Q702" s="4" t="n">
        <v>11086</v>
      </c>
      <c r="U702" s="4" t="n">
        <v>-4142</v>
      </c>
    </row>
    <row r="703" s="4" customFormat="true" ht="12.75" hidden="false" customHeight="false" outlineLevel="0" collapsed="false">
      <c r="A703" s="4" t="n">
        <v>45</v>
      </c>
      <c r="B703" s="5" t="s">
        <v>436</v>
      </c>
      <c r="C703" s="19" t="s">
        <v>438</v>
      </c>
      <c r="D703" s="19" t="s">
        <v>909</v>
      </c>
      <c r="E703" s="4" t="s">
        <v>900</v>
      </c>
      <c r="F703" s="4" t="s">
        <v>908</v>
      </c>
      <c r="G703" s="5" t="s">
        <v>652</v>
      </c>
      <c r="H703" s="4" t="s">
        <v>900</v>
      </c>
      <c r="I703" s="4" t="s">
        <v>46</v>
      </c>
      <c r="J703" s="6" t="n">
        <v>1</v>
      </c>
      <c r="O703" s="4" t="s">
        <v>33</v>
      </c>
      <c r="P703" s="4" t="s">
        <v>26</v>
      </c>
      <c r="Q703" s="4" t="n">
        <v>11087</v>
      </c>
      <c r="U703" s="4" t="n">
        <v>-4142</v>
      </c>
    </row>
    <row r="704" s="4" customFormat="true" ht="12.75" hidden="false" customHeight="false" outlineLevel="0" collapsed="false">
      <c r="B704" s="4" t="s">
        <v>131</v>
      </c>
      <c r="C704" s="5" t="s">
        <v>457</v>
      </c>
      <c r="D704" s="5" t="s">
        <v>35</v>
      </c>
      <c r="E704" s="5" t="s">
        <v>902</v>
      </c>
      <c r="F704" s="5" t="s">
        <v>910</v>
      </c>
      <c r="G704" s="5" t="s">
        <v>652</v>
      </c>
      <c r="H704" s="4" t="s">
        <v>900</v>
      </c>
      <c r="I704" s="4" t="s">
        <v>46</v>
      </c>
      <c r="J704" s="6" t="n">
        <v>1</v>
      </c>
      <c r="P704" s="4" t="s">
        <v>26</v>
      </c>
      <c r="Q704" s="4" t="n">
        <v>11088</v>
      </c>
      <c r="U704" s="4" t="n">
        <v>-4142</v>
      </c>
    </row>
    <row r="705" s="4" customFormat="true" ht="12.75" hidden="false" customHeight="false" outlineLevel="0" collapsed="false">
      <c r="A705" s="4" t="n">
        <v>156</v>
      </c>
      <c r="B705" s="4" t="s">
        <v>134</v>
      </c>
      <c r="C705" s="4" t="s">
        <v>474</v>
      </c>
      <c r="D705" s="4" t="s">
        <v>911</v>
      </c>
      <c r="E705" s="4" t="s">
        <v>900</v>
      </c>
      <c r="F705" s="4" t="s">
        <v>912</v>
      </c>
      <c r="G705" s="5" t="s">
        <v>652</v>
      </c>
      <c r="H705" s="4" t="s">
        <v>900</v>
      </c>
      <c r="I705" s="5" t="s">
        <v>46</v>
      </c>
      <c r="J705" s="6" t="n">
        <v>1</v>
      </c>
      <c r="P705" s="4" t="s">
        <v>26</v>
      </c>
      <c r="Q705" s="4" t="n">
        <v>11089</v>
      </c>
      <c r="U705" s="4" t="n">
        <v>-4142</v>
      </c>
    </row>
    <row r="706" s="4" customFormat="true" ht="12.75" hidden="false" customHeight="false" outlineLevel="0" collapsed="false">
      <c r="A706" s="4" t="n">
        <v>11</v>
      </c>
      <c r="B706" s="4" t="s">
        <v>134</v>
      </c>
      <c r="C706" s="4" t="s">
        <v>472</v>
      </c>
      <c r="D706" s="4" t="s">
        <v>236</v>
      </c>
      <c r="E706" s="4" t="s">
        <v>906</v>
      </c>
      <c r="F706" s="4" t="s">
        <v>913</v>
      </c>
      <c r="G706" s="5" t="s">
        <v>652</v>
      </c>
      <c r="H706" s="4" t="s">
        <v>900</v>
      </c>
      <c r="I706" s="5" t="s">
        <v>46</v>
      </c>
      <c r="J706" s="6" t="n">
        <v>1</v>
      </c>
      <c r="P706" s="4" t="s">
        <v>26</v>
      </c>
      <c r="Q706" s="4" t="n">
        <v>11090</v>
      </c>
      <c r="U706" s="4" t="n">
        <v>-4142</v>
      </c>
    </row>
    <row r="707" s="4" customFormat="true" ht="12.75" hidden="false" customHeight="false" outlineLevel="0" collapsed="false">
      <c r="A707" s="4" t="n">
        <v>39</v>
      </c>
      <c r="B707" s="4" t="s">
        <v>134</v>
      </c>
      <c r="C707" s="4" t="s">
        <v>135</v>
      </c>
      <c r="D707" s="4" t="s">
        <v>914</v>
      </c>
      <c r="E707" s="4" t="s">
        <v>906</v>
      </c>
      <c r="F707" s="4" t="s">
        <v>915</v>
      </c>
      <c r="G707" s="5" t="s">
        <v>652</v>
      </c>
      <c r="H707" s="4" t="s">
        <v>900</v>
      </c>
      <c r="I707" s="5" t="s">
        <v>46</v>
      </c>
      <c r="J707" s="6" t="n">
        <v>1</v>
      </c>
      <c r="P707" s="4" t="s">
        <v>26</v>
      </c>
      <c r="Q707" s="4" t="n">
        <v>11091</v>
      </c>
      <c r="U707" s="4" t="n">
        <v>-4142</v>
      </c>
    </row>
    <row r="708" s="4" customFormat="true" ht="12.75" hidden="false" customHeight="false" outlineLevel="0" collapsed="false">
      <c r="A708" s="4" t="n">
        <v>102</v>
      </c>
      <c r="B708" s="4" t="s">
        <v>134</v>
      </c>
      <c r="C708" s="4" t="s">
        <v>139</v>
      </c>
      <c r="D708" s="4" t="s">
        <v>914</v>
      </c>
      <c r="E708" s="4" t="s">
        <v>906</v>
      </c>
      <c r="F708" s="4" t="s">
        <v>915</v>
      </c>
      <c r="G708" s="5" t="s">
        <v>652</v>
      </c>
      <c r="H708" s="4" t="s">
        <v>900</v>
      </c>
      <c r="I708" s="5" t="s">
        <v>46</v>
      </c>
      <c r="J708" s="6" t="n">
        <v>1</v>
      </c>
      <c r="P708" s="4" t="s">
        <v>26</v>
      </c>
      <c r="Q708" s="4" t="n">
        <v>11092</v>
      </c>
      <c r="U708" s="4" t="n">
        <v>-4142</v>
      </c>
    </row>
    <row r="709" s="4" customFormat="true" ht="12.75" hidden="false" customHeight="false" outlineLevel="0" collapsed="false">
      <c r="A709" s="4" t="n">
        <v>192</v>
      </c>
      <c r="B709" s="4" t="s">
        <v>134</v>
      </c>
      <c r="C709" s="4" t="s">
        <v>140</v>
      </c>
      <c r="D709" s="4" t="s">
        <v>914</v>
      </c>
      <c r="E709" s="4" t="s">
        <v>906</v>
      </c>
      <c r="F709" s="4" t="s">
        <v>915</v>
      </c>
      <c r="G709" s="5" t="s">
        <v>652</v>
      </c>
      <c r="H709" s="4" t="s">
        <v>900</v>
      </c>
      <c r="I709" s="5" t="s">
        <v>46</v>
      </c>
      <c r="J709" s="6" t="n">
        <v>1</v>
      </c>
      <c r="P709" s="4" t="s">
        <v>26</v>
      </c>
      <c r="Q709" s="4" t="n">
        <v>11093</v>
      </c>
      <c r="U709" s="4" t="n">
        <v>-4142</v>
      </c>
    </row>
    <row r="710" s="4" customFormat="true" ht="12.75" hidden="false" customHeight="false" outlineLevel="0" collapsed="false">
      <c r="A710" s="18"/>
      <c r="B710" s="19" t="s">
        <v>198</v>
      </c>
      <c r="C710" s="19" t="s">
        <v>204</v>
      </c>
      <c r="D710" s="19" t="n">
        <v>6</v>
      </c>
      <c r="E710" s="18" t="s">
        <v>916</v>
      </c>
      <c r="F710" s="19" t="s">
        <v>917</v>
      </c>
      <c r="G710" s="19" t="s">
        <v>652</v>
      </c>
      <c r="H710" s="18" t="s">
        <v>916</v>
      </c>
      <c r="I710" s="19" t="s">
        <v>46</v>
      </c>
      <c r="J710" s="18" t="n">
        <v>1</v>
      </c>
      <c r="K710" s="18"/>
      <c r="M710" s="20" t="n">
        <v>8493</v>
      </c>
      <c r="N710" s="18"/>
      <c r="O710" s="18"/>
      <c r="P710" s="18" t="s">
        <v>26</v>
      </c>
      <c r="Q710" s="4" t="n">
        <v>11094</v>
      </c>
      <c r="R710" s="18"/>
      <c r="S710" s="18"/>
      <c r="T710" s="18"/>
      <c r="U710" s="18" t="n">
        <v>-4142</v>
      </c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</row>
    <row r="711" s="4" customFormat="true" ht="12.75" hidden="false" customHeight="false" outlineLevel="0" collapsed="false">
      <c r="A711" s="4" t="n">
        <v>23</v>
      </c>
      <c r="B711" s="4" t="s">
        <v>61</v>
      </c>
      <c r="C711" s="4" t="n">
        <v>65</v>
      </c>
      <c r="D711" s="4" t="s">
        <v>611</v>
      </c>
      <c r="E711" s="4" t="s">
        <v>918</v>
      </c>
      <c r="F711" s="4" t="s">
        <v>919</v>
      </c>
      <c r="G711" s="4" t="s">
        <v>652</v>
      </c>
      <c r="H711" s="4" t="s">
        <v>918</v>
      </c>
      <c r="I711" s="4" t="s">
        <v>46</v>
      </c>
      <c r="J711" s="6" t="n">
        <v>1</v>
      </c>
      <c r="M711" s="4" t="s">
        <v>33</v>
      </c>
      <c r="N711" s="4" t="s">
        <v>34</v>
      </c>
      <c r="O711" s="4" t="s">
        <v>33</v>
      </c>
      <c r="P711" s="4" t="s">
        <v>26</v>
      </c>
      <c r="Q711" s="4" t="n">
        <v>11095</v>
      </c>
      <c r="U711" s="4" t="n">
        <v>-4142</v>
      </c>
    </row>
    <row r="712" s="4" customFormat="true" ht="12.75" hidden="false" customHeight="false" outlineLevel="0" collapsed="false">
      <c r="A712" s="18"/>
      <c r="B712" s="19" t="s">
        <v>198</v>
      </c>
      <c r="C712" s="18" t="s">
        <v>204</v>
      </c>
      <c r="D712" s="19" t="n">
        <v>13</v>
      </c>
      <c r="E712" s="18" t="s">
        <v>920</v>
      </c>
      <c r="F712" s="18" t="s">
        <v>921</v>
      </c>
      <c r="G712" s="19" t="s">
        <v>652</v>
      </c>
      <c r="H712" s="18" t="s">
        <v>920</v>
      </c>
      <c r="I712" s="18" t="s">
        <v>46</v>
      </c>
      <c r="J712" s="18" t="n">
        <v>1</v>
      </c>
      <c r="K712" s="18"/>
      <c r="M712" s="20" t="n">
        <v>8495</v>
      </c>
      <c r="N712" s="18"/>
      <c r="O712" s="18"/>
      <c r="P712" s="18" t="s">
        <v>26</v>
      </c>
      <c r="Q712" s="4" t="n">
        <v>11096</v>
      </c>
      <c r="R712" s="18"/>
      <c r="S712" s="18"/>
      <c r="T712" s="18"/>
      <c r="U712" s="18" t="n">
        <v>-4142</v>
      </c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</row>
    <row r="713" s="4" customFormat="true" ht="12.75" hidden="false" customHeight="false" outlineLevel="0" collapsed="false">
      <c r="A713" s="4" t="n">
        <v>986</v>
      </c>
      <c r="B713" s="5" t="s">
        <v>27</v>
      </c>
      <c r="C713" s="5" t="s">
        <v>922</v>
      </c>
      <c r="D713" s="5" t="s">
        <v>923</v>
      </c>
      <c r="E713" s="5" t="s">
        <v>924</v>
      </c>
      <c r="F713" s="5" t="s">
        <v>925</v>
      </c>
      <c r="G713" s="5" t="s">
        <v>652</v>
      </c>
      <c r="H713" s="4" t="s">
        <v>926</v>
      </c>
      <c r="I713" s="4" t="s">
        <v>927</v>
      </c>
      <c r="J713" s="6" t="s">
        <v>32</v>
      </c>
      <c r="M713" s="4" t="s">
        <v>34</v>
      </c>
      <c r="N713" s="4" t="s">
        <v>33</v>
      </c>
      <c r="O713" s="4" t="s">
        <v>33</v>
      </c>
      <c r="P713" s="4" t="s">
        <v>26</v>
      </c>
      <c r="Q713" s="4" t="n">
        <v>11097</v>
      </c>
      <c r="U713" s="4" t="n">
        <v>-4142</v>
      </c>
    </row>
    <row r="714" s="4" customFormat="true" ht="12.75" hidden="false" customHeight="false" outlineLevel="0" collapsed="false">
      <c r="A714" s="4" t="n">
        <v>986</v>
      </c>
      <c r="B714" s="5" t="s">
        <v>27</v>
      </c>
      <c r="C714" s="5" t="s">
        <v>928</v>
      </c>
      <c r="D714" s="5" t="s">
        <v>255</v>
      </c>
      <c r="E714" s="5" t="s">
        <v>929</v>
      </c>
      <c r="F714" s="5" t="s">
        <v>930</v>
      </c>
      <c r="G714" s="4" t="s">
        <v>652</v>
      </c>
      <c r="H714" s="5" t="s">
        <v>929</v>
      </c>
      <c r="I714" s="4" t="s">
        <v>46</v>
      </c>
      <c r="J714" s="29" t="n">
        <v>1</v>
      </c>
      <c r="L714" s="5"/>
      <c r="M714" s="4" t="n">
        <v>10857</v>
      </c>
      <c r="P714" s="5" t="s">
        <v>26</v>
      </c>
      <c r="Q714" s="4" t="n">
        <v>11098</v>
      </c>
      <c r="U714" s="4" t="n">
        <v>-4142</v>
      </c>
    </row>
    <row r="715" s="4" customFormat="true" ht="12.75" hidden="false" customHeight="true" outlineLevel="0" collapsed="false">
      <c r="A715" s="39" t="n">
        <v>2002</v>
      </c>
      <c r="B715" s="25" t="s">
        <v>205</v>
      </c>
      <c r="C715" s="26" t="n">
        <v>300</v>
      </c>
      <c r="D715" s="25" t="s">
        <v>129</v>
      </c>
      <c r="E715" s="40" t="s">
        <v>931</v>
      </c>
      <c r="F715" s="40" t="s">
        <v>932</v>
      </c>
      <c r="G715" s="40" t="s">
        <v>652</v>
      </c>
      <c r="H715" s="40" t="s">
        <v>931</v>
      </c>
      <c r="I715" s="19" t="s">
        <v>46</v>
      </c>
      <c r="J715" s="27" t="n">
        <v>1</v>
      </c>
      <c r="K715" s="27"/>
      <c r="L715" s="27"/>
      <c r="M715" s="27"/>
      <c r="N715" s="27"/>
      <c r="O715" s="27"/>
      <c r="P715" s="27" t="s">
        <v>26</v>
      </c>
      <c r="Q715" s="4" t="n">
        <v>11099</v>
      </c>
      <c r="R715" s="27"/>
      <c r="S715" s="27"/>
      <c r="T715" s="27"/>
      <c r="U715" s="27" t="n">
        <v>-4142</v>
      </c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27"/>
      <c r="BB715" s="27"/>
      <c r="BC715" s="27"/>
      <c r="BD715" s="27"/>
      <c r="BE715" s="27"/>
      <c r="BF715" s="27"/>
      <c r="BG715" s="27"/>
      <c r="BH715" s="27"/>
      <c r="BI715" s="27"/>
      <c r="BJ715" s="27"/>
      <c r="BK715" s="27"/>
      <c r="BL715" s="27"/>
      <c r="BM715" s="27"/>
      <c r="BN715" s="27"/>
      <c r="BO715" s="27"/>
      <c r="BP715" s="27"/>
      <c r="BQ715" s="27"/>
      <c r="BR715" s="27"/>
      <c r="BS715" s="27"/>
      <c r="BT715" s="27"/>
      <c r="BU715" s="27"/>
      <c r="BV715" s="27"/>
      <c r="BW715" s="27"/>
      <c r="BX715" s="27"/>
      <c r="BY715" s="27"/>
      <c r="BZ715" s="27"/>
      <c r="CA715" s="27"/>
      <c r="CB715" s="27"/>
      <c r="CC715" s="27"/>
      <c r="CD715" s="27"/>
      <c r="CE715" s="27"/>
      <c r="CF715" s="27"/>
      <c r="CG715" s="27"/>
      <c r="CH715" s="27"/>
      <c r="CI715" s="27"/>
      <c r="CJ715" s="27"/>
      <c r="CK715" s="27"/>
      <c r="CL715" s="27"/>
      <c r="CM715" s="27"/>
      <c r="CN715" s="27"/>
      <c r="CO715" s="27"/>
      <c r="CP715" s="27"/>
      <c r="CQ715" s="27"/>
      <c r="CR715" s="27"/>
      <c r="CS715" s="27"/>
      <c r="CT715" s="27"/>
      <c r="CU715" s="27"/>
      <c r="CV715" s="27"/>
      <c r="CW715" s="27"/>
      <c r="CX715" s="27"/>
      <c r="CY715" s="27"/>
      <c r="CZ715" s="27"/>
      <c r="DA715" s="27"/>
      <c r="DB715" s="27"/>
      <c r="DC715" s="27"/>
      <c r="DD715" s="27"/>
      <c r="DE715" s="27"/>
      <c r="DF715" s="27"/>
      <c r="DG715" s="27"/>
      <c r="DH715" s="27"/>
      <c r="DI715" s="27"/>
      <c r="DJ715" s="27"/>
      <c r="DK715" s="27"/>
      <c r="DL715" s="27"/>
      <c r="DM715" s="27"/>
      <c r="DN715" s="27"/>
      <c r="DO715" s="27"/>
      <c r="DP715" s="27"/>
      <c r="DQ715" s="27"/>
      <c r="DR715" s="27"/>
      <c r="DS715" s="27"/>
      <c r="DT715" s="27"/>
      <c r="DU715" s="27"/>
      <c r="DV715" s="27"/>
      <c r="DW715" s="27"/>
      <c r="DX715" s="27"/>
      <c r="DY715" s="27"/>
      <c r="DZ715" s="27"/>
      <c r="EA715" s="27"/>
      <c r="EB715" s="27"/>
      <c r="EC715" s="27"/>
      <c r="ED715" s="27"/>
      <c r="EE715" s="27"/>
      <c r="EF715" s="27"/>
      <c r="EG715" s="27"/>
      <c r="EH715" s="27"/>
      <c r="EI715" s="27"/>
      <c r="EJ715" s="27"/>
      <c r="EK715" s="27"/>
      <c r="EL715" s="27"/>
      <c r="EM715" s="27"/>
      <c r="EN715" s="27"/>
      <c r="EO715" s="27"/>
      <c r="EP715" s="27"/>
      <c r="EQ715" s="27"/>
      <c r="ER715" s="27"/>
      <c r="ES715" s="27"/>
      <c r="ET715" s="27"/>
      <c r="EU715" s="27"/>
      <c r="EV715" s="27"/>
      <c r="EW715" s="27"/>
      <c r="EX715" s="27"/>
      <c r="EY715" s="27"/>
      <c r="EZ715" s="27"/>
      <c r="FA715" s="27"/>
      <c r="FB715" s="27"/>
      <c r="FC715" s="27"/>
      <c r="FD715" s="27"/>
      <c r="FE715" s="27"/>
      <c r="FF715" s="27"/>
      <c r="FG715" s="27"/>
      <c r="FH715" s="27"/>
      <c r="FI715" s="27"/>
      <c r="FJ715" s="27"/>
      <c r="FK715" s="27"/>
      <c r="FL715" s="27"/>
      <c r="FM715" s="27"/>
      <c r="FN715" s="27"/>
      <c r="FO715" s="27"/>
      <c r="FP715" s="27"/>
      <c r="FQ715" s="27"/>
      <c r="FR715" s="27"/>
      <c r="FS715" s="27"/>
      <c r="FT715" s="27"/>
      <c r="FU715" s="27"/>
      <c r="FV715" s="27"/>
      <c r="FW715" s="27"/>
      <c r="FX715" s="27"/>
      <c r="FY715" s="27"/>
      <c r="FZ715" s="27"/>
      <c r="GA715" s="27"/>
      <c r="GB715" s="27"/>
      <c r="GC715" s="27"/>
      <c r="GD715" s="27"/>
      <c r="GE715" s="27"/>
      <c r="GF715" s="27"/>
      <c r="GG715" s="27"/>
      <c r="GH715" s="27"/>
      <c r="GI715" s="27"/>
      <c r="GJ715" s="27"/>
      <c r="GK715" s="27"/>
      <c r="GL715" s="27"/>
      <c r="GM715" s="27"/>
      <c r="GN715" s="27"/>
      <c r="GO715" s="27"/>
      <c r="GP715" s="27"/>
      <c r="GQ715" s="27"/>
      <c r="GR715" s="27"/>
      <c r="GS715" s="27"/>
      <c r="GT715" s="27"/>
      <c r="GU715" s="27"/>
      <c r="GV715" s="27"/>
      <c r="GW715" s="27"/>
      <c r="GX715" s="27"/>
      <c r="GY715" s="27"/>
      <c r="GZ715" s="27"/>
      <c r="HA715" s="27"/>
      <c r="HB715" s="27"/>
      <c r="HC715" s="27"/>
      <c r="HD715" s="27"/>
      <c r="HE715" s="27"/>
      <c r="HF715" s="27"/>
      <c r="HG715" s="27"/>
      <c r="HH715" s="27"/>
      <c r="HI715" s="27"/>
      <c r="HJ715" s="27"/>
      <c r="HK715" s="27"/>
      <c r="HL715" s="27"/>
      <c r="HM715" s="27"/>
      <c r="HN715" s="27"/>
      <c r="HO715" s="27"/>
      <c r="HP715" s="27"/>
      <c r="HQ715" s="27"/>
      <c r="HR715" s="27"/>
      <c r="HS715" s="27"/>
      <c r="HT715" s="27"/>
      <c r="HU715" s="27"/>
      <c r="HV715" s="27"/>
      <c r="HW715" s="27"/>
      <c r="HX715" s="27"/>
      <c r="HY715" s="27"/>
      <c r="HZ715" s="27"/>
      <c r="IA715" s="27"/>
      <c r="IB715" s="27"/>
      <c r="IC715" s="27"/>
      <c r="ID715" s="27"/>
      <c r="IE715" s="27"/>
      <c r="IF715" s="27"/>
      <c r="IG715" s="27"/>
    </row>
    <row r="716" s="4" customFormat="true" ht="12.75" hidden="false" customHeight="false" outlineLevel="0" collapsed="false">
      <c r="B716" s="4" t="s">
        <v>131</v>
      </c>
      <c r="C716" s="5"/>
      <c r="D716" s="5"/>
      <c r="E716" s="5"/>
      <c r="F716" s="5"/>
      <c r="G716" s="5" t="s">
        <v>652</v>
      </c>
      <c r="H716" s="4" t="s">
        <v>931</v>
      </c>
      <c r="I716" s="4" t="s">
        <v>46</v>
      </c>
      <c r="J716" s="6" t="n">
        <v>1</v>
      </c>
      <c r="P716" s="4" t="s">
        <v>26</v>
      </c>
      <c r="Q716" s="4" t="n">
        <v>11100</v>
      </c>
      <c r="U716" s="4" t="n">
        <v>-4142</v>
      </c>
    </row>
    <row r="717" s="4" customFormat="true" ht="12.75" hidden="false" customHeight="false" outlineLevel="0" collapsed="false">
      <c r="A717" s="4" t="n">
        <v>986</v>
      </c>
      <c r="B717" s="5" t="s">
        <v>27</v>
      </c>
      <c r="C717" s="5" t="s">
        <v>933</v>
      </c>
      <c r="D717" s="5" t="s">
        <v>934</v>
      </c>
      <c r="E717" s="5" t="s">
        <v>935</v>
      </c>
      <c r="F717" s="5" t="s">
        <v>936</v>
      </c>
      <c r="G717" s="4" t="s">
        <v>652</v>
      </c>
      <c r="H717" s="5" t="s">
        <v>935</v>
      </c>
      <c r="I717" s="4" t="s">
        <v>927</v>
      </c>
      <c r="J717" s="29" t="n">
        <v>1</v>
      </c>
      <c r="M717" s="4" t="s">
        <v>34</v>
      </c>
      <c r="N717" s="4" t="s">
        <v>33</v>
      </c>
      <c r="O717" s="4" t="s">
        <v>33</v>
      </c>
      <c r="P717" s="5" t="s">
        <v>26</v>
      </c>
      <c r="Q717" s="4" t="n">
        <v>11101</v>
      </c>
      <c r="U717" s="4" t="n">
        <v>-4142</v>
      </c>
    </row>
    <row r="718" s="4" customFormat="true" ht="12.75" hidden="false" customHeight="false" outlineLevel="0" collapsed="false">
      <c r="A718" s="4" t="n">
        <v>116</v>
      </c>
      <c r="B718" s="4" t="s">
        <v>436</v>
      </c>
      <c r="C718" s="18" t="s">
        <v>154</v>
      </c>
      <c r="D718" s="18" t="s">
        <v>26</v>
      </c>
      <c r="E718" s="4" t="s">
        <v>937</v>
      </c>
      <c r="F718" s="4" t="s">
        <v>938</v>
      </c>
      <c r="G718" s="5" t="s">
        <v>652</v>
      </c>
      <c r="H718" s="4" t="s">
        <v>937</v>
      </c>
      <c r="I718" s="5" t="s">
        <v>46</v>
      </c>
      <c r="J718" s="6" t="n">
        <v>1</v>
      </c>
      <c r="O718" s="4" t="s">
        <v>33</v>
      </c>
      <c r="P718" s="4" t="s">
        <v>26</v>
      </c>
      <c r="Q718" s="4" t="n">
        <v>11102</v>
      </c>
      <c r="U718" s="4" t="n">
        <v>-4142</v>
      </c>
    </row>
    <row r="719" s="4" customFormat="true" ht="12.75" hidden="false" customHeight="false" outlineLevel="0" collapsed="false">
      <c r="A719" s="18"/>
      <c r="B719" s="18" t="s">
        <v>198</v>
      </c>
      <c r="C719" s="18" t="s">
        <v>204</v>
      </c>
      <c r="D719" s="18" t="n">
        <v>10</v>
      </c>
      <c r="E719" s="18" t="s">
        <v>939</v>
      </c>
      <c r="F719" s="18" t="s">
        <v>940</v>
      </c>
      <c r="G719" s="19" t="s">
        <v>652</v>
      </c>
      <c r="H719" s="18" t="s">
        <v>941</v>
      </c>
      <c r="I719" s="18" t="s">
        <v>46</v>
      </c>
      <c r="J719" s="18" t="n">
        <v>1</v>
      </c>
      <c r="K719" s="18"/>
      <c r="M719" s="20" t="n">
        <v>8713</v>
      </c>
      <c r="N719" s="18"/>
      <c r="O719" s="18"/>
      <c r="P719" s="18" t="s">
        <v>26</v>
      </c>
      <c r="Q719" s="4" t="n">
        <v>11103</v>
      </c>
      <c r="R719" s="18"/>
      <c r="S719" s="18"/>
      <c r="T719" s="18"/>
      <c r="U719" s="18" t="n">
        <v>-4142</v>
      </c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</row>
    <row r="720" s="4" customFormat="true" ht="12.75" hidden="false" customHeight="false" outlineLevel="0" collapsed="false">
      <c r="A720" s="18"/>
      <c r="B720" s="18" t="s">
        <v>198</v>
      </c>
      <c r="C720" s="18" t="s">
        <v>204</v>
      </c>
      <c r="D720" s="18" t="n">
        <v>10</v>
      </c>
      <c r="E720" s="18" t="s">
        <v>942</v>
      </c>
      <c r="F720" s="18" t="s">
        <v>940</v>
      </c>
      <c r="G720" s="19" t="s">
        <v>652</v>
      </c>
      <c r="H720" s="18" t="s">
        <v>943</v>
      </c>
      <c r="I720" s="18" t="s">
        <v>46</v>
      </c>
      <c r="J720" s="18"/>
      <c r="K720" s="18"/>
      <c r="L720" s="18"/>
      <c r="M720" s="20" t="s">
        <v>35</v>
      </c>
      <c r="N720" s="18"/>
      <c r="O720" s="18"/>
      <c r="P720" s="18" t="s">
        <v>26</v>
      </c>
      <c r="Q720" s="4" t="n">
        <v>11104</v>
      </c>
      <c r="R720" s="18"/>
      <c r="S720" s="18"/>
      <c r="T720" s="18"/>
      <c r="U720" s="18" t="n">
        <v>-4142</v>
      </c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</row>
    <row r="721" s="4" customFormat="true" ht="12.75" hidden="false" customHeight="false" outlineLevel="0" collapsed="false">
      <c r="A721" s="4" t="n">
        <v>8</v>
      </c>
      <c r="B721" s="4" t="s">
        <v>61</v>
      </c>
      <c r="C721" s="4" t="s">
        <v>158</v>
      </c>
      <c r="D721" s="4" t="s">
        <v>173</v>
      </c>
      <c r="E721" s="4" t="s">
        <v>944</v>
      </c>
      <c r="F721" s="4" t="s">
        <v>945</v>
      </c>
      <c r="G721" s="4" t="s">
        <v>652</v>
      </c>
      <c r="H721" s="4" t="s">
        <v>944</v>
      </c>
      <c r="I721" s="4" t="s">
        <v>46</v>
      </c>
      <c r="J721" s="6" t="n">
        <v>1</v>
      </c>
      <c r="M721" s="4" t="s">
        <v>33</v>
      </c>
      <c r="N721" s="4" t="s">
        <v>33</v>
      </c>
      <c r="P721" s="4" t="s">
        <v>26</v>
      </c>
      <c r="Q721" s="4" t="n">
        <v>11105</v>
      </c>
      <c r="U721" s="4" t="n">
        <v>-4142</v>
      </c>
    </row>
    <row r="722" s="4" customFormat="true" ht="12.75" hidden="false" customHeight="false" outlineLevel="0" collapsed="false">
      <c r="A722" s="4" t="n">
        <v>573</v>
      </c>
      <c r="B722" s="4" t="s">
        <v>274</v>
      </c>
      <c r="C722" s="4" t="s">
        <v>946</v>
      </c>
      <c r="D722" s="4" t="s">
        <v>947</v>
      </c>
      <c r="F722" s="4" t="s">
        <v>948</v>
      </c>
      <c r="G722" s="4" t="s">
        <v>652</v>
      </c>
      <c r="H722" s="4" t="s">
        <v>949</v>
      </c>
      <c r="I722" s="4" t="s">
        <v>46</v>
      </c>
      <c r="J722" s="6" t="n">
        <v>1</v>
      </c>
      <c r="P722" s="4" t="s">
        <v>26</v>
      </c>
      <c r="Q722" s="4" t="n">
        <v>11106</v>
      </c>
      <c r="U722" s="4" t="n">
        <v>-4142</v>
      </c>
    </row>
    <row r="723" s="4" customFormat="true" ht="12.75" hidden="false" customHeight="false" outlineLevel="0" collapsed="false">
      <c r="A723" s="4" t="n">
        <v>986</v>
      </c>
      <c r="B723" s="5" t="s">
        <v>27</v>
      </c>
      <c r="C723" s="5" t="s">
        <v>922</v>
      </c>
      <c r="D723" s="5" t="s">
        <v>950</v>
      </c>
      <c r="E723" s="4" t="s">
        <v>951</v>
      </c>
      <c r="F723" s="4" t="s">
        <v>951</v>
      </c>
      <c r="G723" s="5" t="s">
        <v>652</v>
      </c>
      <c r="H723" s="4" t="s">
        <v>951</v>
      </c>
      <c r="I723" s="4" t="s">
        <v>46</v>
      </c>
      <c r="J723" s="29" t="n">
        <v>1</v>
      </c>
      <c r="M723" s="4" t="s">
        <v>34</v>
      </c>
      <c r="N723" s="4" t="s">
        <v>33</v>
      </c>
      <c r="O723" s="4" t="s">
        <v>33</v>
      </c>
      <c r="P723" s="4" t="s">
        <v>26</v>
      </c>
      <c r="Q723" s="4" t="n">
        <v>11107</v>
      </c>
      <c r="U723" s="4" t="n">
        <v>-4142</v>
      </c>
    </row>
    <row r="724" s="4" customFormat="true" ht="12.75" hidden="false" customHeight="false" outlineLevel="0" collapsed="false">
      <c r="A724" s="4" t="n">
        <v>986</v>
      </c>
      <c r="B724" s="5" t="s">
        <v>27</v>
      </c>
      <c r="C724" s="5" t="s">
        <v>922</v>
      </c>
      <c r="D724" s="5" t="s">
        <v>950</v>
      </c>
      <c r="E724" s="4" t="s">
        <v>952</v>
      </c>
      <c r="F724" s="4" t="s">
        <v>952</v>
      </c>
      <c r="G724" s="5" t="s">
        <v>652</v>
      </c>
      <c r="H724" s="4" t="s">
        <v>952</v>
      </c>
      <c r="I724" s="4" t="s">
        <v>46</v>
      </c>
      <c r="J724" s="29" t="n">
        <v>1</v>
      </c>
      <c r="M724" s="4" t="s">
        <v>34</v>
      </c>
      <c r="N724" s="4" t="s">
        <v>33</v>
      </c>
      <c r="O724" s="4" t="s">
        <v>33</v>
      </c>
      <c r="P724" s="4" t="s">
        <v>26</v>
      </c>
      <c r="Q724" s="4" t="n">
        <v>11108</v>
      </c>
      <c r="U724" s="4" t="n">
        <v>-4142</v>
      </c>
    </row>
    <row r="725" s="4" customFormat="true" ht="12.75" hidden="false" customHeight="false" outlineLevel="0" collapsed="false">
      <c r="A725" s="4" t="n">
        <v>986</v>
      </c>
      <c r="B725" s="5" t="s">
        <v>27</v>
      </c>
      <c r="C725" s="5" t="s">
        <v>922</v>
      </c>
      <c r="D725" s="5" t="s">
        <v>950</v>
      </c>
      <c r="E725" s="4" t="s">
        <v>953</v>
      </c>
      <c r="F725" s="4" t="s">
        <v>953</v>
      </c>
      <c r="G725" s="5" t="s">
        <v>652</v>
      </c>
      <c r="H725" s="4" t="s">
        <v>953</v>
      </c>
      <c r="I725" s="4" t="s">
        <v>46</v>
      </c>
      <c r="J725" s="29" t="n">
        <v>1</v>
      </c>
      <c r="M725" s="4" t="s">
        <v>34</v>
      </c>
      <c r="N725" s="4" t="s">
        <v>33</v>
      </c>
      <c r="O725" s="4" t="s">
        <v>33</v>
      </c>
      <c r="P725" s="4" t="s">
        <v>26</v>
      </c>
      <c r="Q725" s="4" t="n">
        <v>11109</v>
      </c>
      <c r="U725" s="4" t="n">
        <v>-4142</v>
      </c>
    </row>
    <row r="726" s="4" customFormat="true" ht="12.75" hidden="false" customHeight="false" outlineLevel="0" collapsed="false">
      <c r="A726" s="4" t="n">
        <v>986</v>
      </c>
      <c r="B726" s="5" t="s">
        <v>27</v>
      </c>
      <c r="C726" s="5" t="s">
        <v>954</v>
      </c>
      <c r="D726" s="5" t="s">
        <v>950</v>
      </c>
      <c r="E726" s="4" t="s">
        <v>955</v>
      </c>
      <c r="F726" s="4" t="s">
        <v>955</v>
      </c>
      <c r="G726" s="5" t="s">
        <v>652</v>
      </c>
      <c r="H726" s="4" t="s">
        <v>955</v>
      </c>
      <c r="I726" s="4" t="s">
        <v>46</v>
      </c>
      <c r="J726" s="29" t="n">
        <v>1</v>
      </c>
      <c r="M726" s="4" t="n">
        <v>10674</v>
      </c>
      <c r="P726" s="4" t="s">
        <v>26</v>
      </c>
      <c r="Q726" s="4" t="n">
        <v>11110</v>
      </c>
      <c r="U726" s="4" t="n">
        <v>-4142</v>
      </c>
    </row>
    <row r="727" s="4" customFormat="true" ht="12.75" hidden="false" customHeight="false" outlineLevel="0" collapsed="false">
      <c r="A727" s="4" t="n">
        <v>986</v>
      </c>
      <c r="B727" s="5" t="s">
        <v>27</v>
      </c>
      <c r="C727" s="5" t="s">
        <v>922</v>
      </c>
      <c r="D727" s="5" t="s">
        <v>950</v>
      </c>
      <c r="E727" s="4" t="s">
        <v>956</v>
      </c>
      <c r="F727" s="4" t="s">
        <v>956</v>
      </c>
      <c r="G727" s="5" t="s">
        <v>652</v>
      </c>
      <c r="H727" s="4" t="s">
        <v>956</v>
      </c>
      <c r="I727" s="4" t="s">
        <v>46</v>
      </c>
      <c r="J727" s="29" t="n">
        <v>1</v>
      </c>
      <c r="M727" s="4" t="s">
        <v>34</v>
      </c>
      <c r="N727" s="4" t="s">
        <v>33</v>
      </c>
      <c r="O727" s="4" t="s">
        <v>33</v>
      </c>
      <c r="P727" s="4" t="s">
        <v>26</v>
      </c>
      <c r="Q727" s="4" t="n">
        <v>11111</v>
      </c>
      <c r="U727" s="4" t="n">
        <v>-4142</v>
      </c>
    </row>
    <row r="728" s="4" customFormat="true" ht="12.75" hidden="false" customHeight="false" outlineLevel="0" collapsed="false">
      <c r="A728" s="4" t="n">
        <v>15</v>
      </c>
      <c r="B728" s="4" t="s">
        <v>18</v>
      </c>
      <c r="C728" s="4" t="s">
        <v>957</v>
      </c>
      <c r="D728" s="4" t="s">
        <v>958</v>
      </c>
      <c r="E728" s="4" t="s">
        <v>959</v>
      </c>
      <c r="F728" s="4" t="s">
        <v>960</v>
      </c>
      <c r="G728" s="5" t="s">
        <v>652</v>
      </c>
      <c r="H728" s="4" t="s">
        <v>959</v>
      </c>
      <c r="I728" s="4" t="s">
        <v>46</v>
      </c>
      <c r="J728" s="6" t="n">
        <v>1</v>
      </c>
      <c r="P728" s="4" t="s">
        <v>26</v>
      </c>
      <c r="Q728" s="4" t="n">
        <v>11112</v>
      </c>
      <c r="U728" s="4" t="n">
        <v>-4142</v>
      </c>
    </row>
    <row r="729" s="4" customFormat="true" ht="12.75" hidden="false" customHeight="false" outlineLevel="0" collapsed="false">
      <c r="B729" s="4" t="s">
        <v>18</v>
      </c>
      <c r="C729" s="4" t="s">
        <v>186</v>
      </c>
      <c r="D729" s="4" t="s">
        <v>43</v>
      </c>
      <c r="E729" s="4" t="s">
        <v>959</v>
      </c>
      <c r="F729" s="4" t="s">
        <v>960</v>
      </c>
      <c r="G729" s="5" t="s">
        <v>652</v>
      </c>
      <c r="H729" s="4" t="s">
        <v>959</v>
      </c>
      <c r="I729" s="4" t="s">
        <v>46</v>
      </c>
      <c r="J729" s="6" t="n">
        <v>1</v>
      </c>
      <c r="P729" s="4" t="s">
        <v>26</v>
      </c>
      <c r="Q729" s="4" t="n">
        <v>11113</v>
      </c>
      <c r="U729" s="4" t="n">
        <v>-4142</v>
      </c>
    </row>
    <row r="730" s="4" customFormat="true" ht="12.75" hidden="false" customHeight="false" outlineLevel="0" collapsed="false">
      <c r="A730" s="18"/>
      <c r="B730" s="18" t="s">
        <v>106</v>
      </c>
      <c r="C730" s="18" t="s">
        <v>107</v>
      </c>
      <c r="D730" s="18" t="s">
        <v>961</v>
      </c>
      <c r="E730" s="18" t="s">
        <v>959</v>
      </c>
      <c r="F730" s="18" t="s">
        <v>960</v>
      </c>
      <c r="G730" s="19" t="s">
        <v>652</v>
      </c>
      <c r="H730" s="18" t="s">
        <v>959</v>
      </c>
      <c r="I730" s="18" t="s">
        <v>46</v>
      </c>
      <c r="J730" s="6" t="n">
        <v>1</v>
      </c>
      <c r="K730" s="18"/>
      <c r="L730" s="18"/>
      <c r="M730" s="20" t="s">
        <v>111</v>
      </c>
      <c r="N730" s="20" t="s">
        <v>108</v>
      </c>
      <c r="O730" s="20" t="s">
        <v>108</v>
      </c>
      <c r="P730" s="18" t="s">
        <v>26</v>
      </c>
      <c r="Q730" s="4" t="n">
        <v>11114</v>
      </c>
      <c r="U730" s="4" t="n">
        <v>-4142</v>
      </c>
    </row>
    <row r="731" s="4" customFormat="true" ht="12.75" hidden="false" customHeight="false" outlineLevel="0" collapsed="false">
      <c r="A731" s="4" t="n">
        <v>986</v>
      </c>
      <c r="B731" s="5" t="s">
        <v>27</v>
      </c>
      <c r="C731" s="5" t="s">
        <v>922</v>
      </c>
      <c r="D731" s="5" t="s">
        <v>950</v>
      </c>
      <c r="E731" s="4" t="s">
        <v>962</v>
      </c>
      <c r="F731" s="4" t="s">
        <v>962</v>
      </c>
      <c r="G731" s="5" t="s">
        <v>652</v>
      </c>
      <c r="H731" s="4" t="s">
        <v>959</v>
      </c>
      <c r="I731" s="4" t="s">
        <v>46</v>
      </c>
      <c r="J731" s="29" t="n">
        <v>1</v>
      </c>
      <c r="M731" s="4" t="s">
        <v>34</v>
      </c>
      <c r="N731" s="4" t="s">
        <v>33</v>
      </c>
      <c r="O731" s="4" t="s">
        <v>33</v>
      </c>
      <c r="P731" s="4" t="s">
        <v>26</v>
      </c>
      <c r="Q731" s="4" t="n">
        <v>11115</v>
      </c>
      <c r="U731" s="4" t="n">
        <v>-4142</v>
      </c>
    </row>
    <row r="732" s="23" customFormat="true" ht="12.75" hidden="false" customHeight="false" outlineLevel="0" collapsed="false">
      <c r="A732" s="4"/>
      <c r="B732" s="4" t="s">
        <v>36</v>
      </c>
      <c r="C732" s="22" t="s">
        <v>479</v>
      </c>
      <c r="D732" s="4" t="n">
        <v>2</v>
      </c>
      <c r="E732" s="22" t="s">
        <v>959</v>
      </c>
      <c r="F732" s="22" t="s">
        <v>963</v>
      </c>
      <c r="G732" s="5" t="s">
        <v>652</v>
      </c>
      <c r="H732" s="4" t="s">
        <v>959</v>
      </c>
      <c r="I732" s="4" t="s">
        <v>46</v>
      </c>
      <c r="J732" s="6" t="n">
        <v>1</v>
      </c>
      <c r="K732" s="6"/>
      <c r="L732" s="4"/>
      <c r="M732" s="4"/>
      <c r="N732" s="4"/>
      <c r="O732" s="4"/>
      <c r="P732" s="4" t="s">
        <v>26</v>
      </c>
      <c r="Q732" s="4"/>
      <c r="R732" s="4"/>
      <c r="S732" s="4"/>
      <c r="T732" s="4"/>
      <c r="U732" s="23" t="n">
        <v>-4142</v>
      </c>
    </row>
    <row r="733" s="4" customFormat="true" ht="12.75" hidden="false" customHeight="false" outlineLevel="0" collapsed="false">
      <c r="B733" s="5" t="s">
        <v>342</v>
      </c>
      <c r="C733" s="5" t="s">
        <v>343</v>
      </c>
      <c r="D733" s="5" t="s">
        <v>964</v>
      </c>
      <c r="E733" s="5" t="s">
        <v>965</v>
      </c>
      <c r="F733" s="5" t="s">
        <v>966</v>
      </c>
      <c r="G733" s="5" t="s">
        <v>652</v>
      </c>
      <c r="H733" s="4" t="s">
        <v>966</v>
      </c>
      <c r="I733" s="4" t="s">
        <v>46</v>
      </c>
      <c r="J733" s="29" t="n">
        <v>1</v>
      </c>
      <c r="P733" s="4" t="s">
        <v>26</v>
      </c>
      <c r="Q733" s="4" t="n">
        <v>11117</v>
      </c>
      <c r="U733" s="4" t="n">
        <v>-4142</v>
      </c>
    </row>
    <row r="734" s="4" customFormat="true" ht="12.75" hidden="false" customHeight="false" outlineLevel="0" collapsed="false">
      <c r="A734" s="4" t="n">
        <v>14</v>
      </c>
      <c r="B734" s="4" t="s">
        <v>18</v>
      </c>
      <c r="C734" s="4" t="s">
        <v>967</v>
      </c>
      <c r="D734" s="4" t="s">
        <v>968</v>
      </c>
      <c r="E734" s="4" t="s">
        <v>969</v>
      </c>
      <c r="F734" s="4" t="s">
        <v>970</v>
      </c>
      <c r="G734" s="5" t="s">
        <v>652</v>
      </c>
      <c r="H734" s="4" t="s">
        <v>971</v>
      </c>
      <c r="I734" s="4" t="s">
        <v>46</v>
      </c>
      <c r="J734" s="6" t="n">
        <v>1</v>
      </c>
      <c r="P734" s="4" t="s">
        <v>26</v>
      </c>
      <c r="Q734" s="4" t="n">
        <v>11118</v>
      </c>
      <c r="U734" s="4" t="n">
        <v>-4142</v>
      </c>
    </row>
    <row r="735" s="4" customFormat="true" ht="12.75" hidden="false" customHeight="false" outlineLevel="0" collapsed="false">
      <c r="A735" s="4" t="n">
        <v>16</v>
      </c>
      <c r="B735" s="4" t="s">
        <v>18</v>
      </c>
      <c r="C735" s="4" t="s">
        <v>19</v>
      </c>
      <c r="D735" s="4" t="s">
        <v>968</v>
      </c>
      <c r="E735" s="4" t="s">
        <v>969</v>
      </c>
      <c r="F735" s="4" t="s">
        <v>970</v>
      </c>
      <c r="G735" s="5" t="s">
        <v>652</v>
      </c>
      <c r="H735" s="4" t="s">
        <v>971</v>
      </c>
      <c r="I735" s="4" t="s">
        <v>46</v>
      </c>
      <c r="J735" s="6" t="n">
        <v>1</v>
      </c>
      <c r="P735" s="4" t="s">
        <v>26</v>
      </c>
      <c r="Q735" s="4" t="n">
        <v>11119</v>
      </c>
      <c r="U735" s="4" t="n">
        <v>-4142</v>
      </c>
    </row>
    <row r="736" s="4" customFormat="true" ht="12.75" hidden="false" customHeight="false" outlineLevel="0" collapsed="false">
      <c r="B736" s="4" t="s">
        <v>18</v>
      </c>
      <c r="C736" s="4" t="s">
        <v>186</v>
      </c>
      <c r="D736" s="4" t="s">
        <v>235</v>
      </c>
      <c r="E736" s="4" t="s">
        <v>969</v>
      </c>
      <c r="F736" s="4" t="s">
        <v>970</v>
      </c>
      <c r="G736" s="5" t="s">
        <v>652</v>
      </c>
      <c r="H736" s="4" t="s">
        <v>971</v>
      </c>
      <c r="I736" s="4" t="s">
        <v>46</v>
      </c>
      <c r="J736" s="6" t="n">
        <v>1</v>
      </c>
      <c r="P736" s="4" t="s">
        <v>26</v>
      </c>
      <c r="Q736" s="4" t="n">
        <v>11120</v>
      </c>
      <c r="U736" s="4" t="n">
        <v>-4142</v>
      </c>
    </row>
    <row r="737" s="4" customFormat="true" ht="12.75" hidden="false" customHeight="false" outlineLevel="0" collapsed="false">
      <c r="A737" s="24" t="n">
        <v>12</v>
      </c>
      <c r="B737" s="25" t="s">
        <v>205</v>
      </c>
      <c r="C737" s="26" t="n">
        <v>1100</v>
      </c>
      <c r="D737" s="25" t="s">
        <v>129</v>
      </c>
      <c r="E737" s="27" t="s">
        <v>944</v>
      </c>
      <c r="F737" s="27" t="s">
        <v>972</v>
      </c>
      <c r="G737" s="27" t="s">
        <v>652</v>
      </c>
      <c r="H737" s="27" t="s">
        <v>971</v>
      </c>
      <c r="I737" s="27" t="s">
        <v>46</v>
      </c>
      <c r="J737" s="27" t="n">
        <v>1</v>
      </c>
      <c r="K737" s="27"/>
      <c r="L737" s="28"/>
      <c r="M737" s="27"/>
      <c r="N737" s="27"/>
      <c r="O737" s="28"/>
      <c r="P737" s="27" t="s">
        <v>26</v>
      </c>
      <c r="Q737" s="4" t="n">
        <v>11121</v>
      </c>
      <c r="R737" s="27"/>
      <c r="S737" s="27"/>
      <c r="T737" s="27"/>
      <c r="U737" s="27" t="n">
        <v>-4142</v>
      </c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  <c r="AV737" s="27"/>
      <c r="AW737" s="27"/>
      <c r="AX737" s="27"/>
      <c r="AY737" s="27"/>
      <c r="AZ737" s="27"/>
      <c r="BA737" s="27"/>
      <c r="BB737" s="27"/>
      <c r="BC737" s="27"/>
      <c r="BD737" s="27"/>
      <c r="BE737" s="27"/>
      <c r="BF737" s="27"/>
      <c r="BG737" s="27"/>
      <c r="BH737" s="27"/>
      <c r="BI737" s="27"/>
      <c r="BJ737" s="27"/>
      <c r="BK737" s="27"/>
      <c r="BL737" s="27"/>
      <c r="BM737" s="27"/>
      <c r="BN737" s="27"/>
      <c r="BO737" s="27"/>
      <c r="BP737" s="27"/>
      <c r="BQ737" s="27"/>
      <c r="BR737" s="27"/>
      <c r="BS737" s="27"/>
      <c r="BT737" s="27"/>
      <c r="BU737" s="27"/>
      <c r="BV737" s="27"/>
      <c r="BW737" s="27"/>
      <c r="BX737" s="27"/>
      <c r="BY737" s="27"/>
      <c r="BZ737" s="27"/>
      <c r="CA737" s="27"/>
      <c r="CB737" s="27"/>
      <c r="CC737" s="27"/>
      <c r="CD737" s="27"/>
      <c r="CE737" s="27"/>
      <c r="CF737" s="27"/>
      <c r="CG737" s="27"/>
      <c r="CH737" s="27"/>
      <c r="CI737" s="27"/>
      <c r="CJ737" s="27"/>
      <c r="CK737" s="27"/>
      <c r="CL737" s="27"/>
      <c r="CM737" s="27"/>
      <c r="CN737" s="27"/>
      <c r="CO737" s="27"/>
      <c r="CP737" s="27"/>
      <c r="CQ737" s="27"/>
      <c r="CR737" s="27"/>
      <c r="CS737" s="27"/>
      <c r="CT737" s="27"/>
      <c r="CU737" s="27"/>
      <c r="CV737" s="27"/>
      <c r="CW737" s="27"/>
      <c r="CX737" s="27"/>
      <c r="CY737" s="27"/>
      <c r="CZ737" s="27"/>
      <c r="DA737" s="27"/>
      <c r="DB737" s="27"/>
      <c r="DC737" s="27"/>
      <c r="DD737" s="27"/>
      <c r="DE737" s="27"/>
      <c r="DF737" s="27"/>
      <c r="DG737" s="27"/>
      <c r="DH737" s="27"/>
      <c r="DI737" s="27"/>
      <c r="DJ737" s="27"/>
      <c r="DK737" s="27"/>
      <c r="DL737" s="27"/>
      <c r="DM737" s="27"/>
      <c r="DN737" s="27"/>
      <c r="DO737" s="27"/>
      <c r="DP737" s="27"/>
      <c r="DQ737" s="27"/>
      <c r="DR737" s="27"/>
      <c r="DS737" s="27"/>
      <c r="DT737" s="27"/>
      <c r="DU737" s="27"/>
      <c r="DV737" s="27"/>
      <c r="DW737" s="27"/>
      <c r="DX737" s="27"/>
      <c r="DY737" s="27"/>
      <c r="DZ737" s="27"/>
      <c r="EA737" s="27"/>
      <c r="EB737" s="27"/>
      <c r="EC737" s="27"/>
      <c r="ED737" s="27"/>
      <c r="EE737" s="27"/>
      <c r="EF737" s="27"/>
      <c r="EG737" s="27"/>
      <c r="EH737" s="27"/>
      <c r="EI737" s="27"/>
      <c r="EJ737" s="27"/>
      <c r="EK737" s="27"/>
      <c r="EL737" s="27"/>
      <c r="EM737" s="27"/>
      <c r="EN737" s="27"/>
      <c r="EO737" s="27"/>
      <c r="EP737" s="27"/>
      <c r="EQ737" s="27"/>
      <c r="ER737" s="27"/>
      <c r="ES737" s="27"/>
      <c r="ET737" s="27"/>
      <c r="EU737" s="27"/>
      <c r="EV737" s="27"/>
      <c r="EW737" s="27"/>
      <c r="EX737" s="27"/>
      <c r="EY737" s="27"/>
      <c r="EZ737" s="27"/>
      <c r="FA737" s="27"/>
      <c r="FB737" s="27"/>
      <c r="FC737" s="27"/>
      <c r="FD737" s="27"/>
      <c r="FE737" s="27"/>
      <c r="FF737" s="27"/>
      <c r="FG737" s="27"/>
      <c r="FH737" s="27"/>
      <c r="FI737" s="27"/>
      <c r="FJ737" s="27"/>
      <c r="FK737" s="27"/>
      <c r="FL737" s="27"/>
      <c r="FM737" s="27"/>
      <c r="FN737" s="27"/>
      <c r="FO737" s="27"/>
      <c r="FP737" s="27"/>
      <c r="FQ737" s="27"/>
      <c r="FR737" s="27"/>
      <c r="FS737" s="27"/>
      <c r="FT737" s="27"/>
      <c r="FU737" s="27"/>
      <c r="FV737" s="27"/>
      <c r="FW737" s="27"/>
      <c r="FX737" s="27"/>
      <c r="FY737" s="27"/>
      <c r="FZ737" s="27"/>
      <c r="GA737" s="27"/>
      <c r="GB737" s="27"/>
      <c r="GC737" s="27"/>
      <c r="GD737" s="27"/>
      <c r="GE737" s="27"/>
      <c r="GF737" s="27"/>
      <c r="GG737" s="27"/>
      <c r="GH737" s="27"/>
      <c r="GI737" s="27"/>
      <c r="GJ737" s="27"/>
      <c r="GK737" s="27"/>
      <c r="GL737" s="27"/>
      <c r="GM737" s="27"/>
      <c r="GN737" s="27"/>
      <c r="GO737" s="27"/>
      <c r="GP737" s="27"/>
      <c r="GQ737" s="27"/>
      <c r="GR737" s="27"/>
      <c r="GS737" s="27"/>
      <c r="GT737" s="27"/>
      <c r="GU737" s="27"/>
      <c r="GV737" s="27"/>
      <c r="GW737" s="27"/>
      <c r="GX737" s="27"/>
      <c r="GY737" s="27"/>
      <c r="GZ737" s="27"/>
      <c r="HA737" s="27"/>
      <c r="HB737" s="27"/>
      <c r="HC737" s="27"/>
      <c r="HD737" s="27"/>
      <c r="HE737" s="27"/>
      <c r="HF737" s="27"/>
      <c r="HG737" s="27"/>
      <c r="HH737" s="27"/>
      <c r="HI737" s="27"/>
      <c r="HJ737" s="27"/>
      <c r="HK737" s="27"/>
      <c r="HL737" s="27"/>
      <c r="HM737" s="27"/>
      <c r="HN737" s="27"/>
      <c r="HO737" s="27"/>
      <c r="HP737" s="27"/>
      <c r="HQ737" s="27"/>
      <c r="HR737" s="27"/>
      <c r="HS737" s="27"/>
      <c r="HT737" s="27"/>
      <c r="HU737" s="27"/>
      <c r="HV737" s="27"/>
      <c r="HW737" s="27"/>
      <c r="HX737" s="27"/>
      <c r="HY737" s="27"/>
      <c r="HZ737" s="27"/>
      <c r="IA737" s="27"/>
      <c r="IB737" s="27"/>
      <c r="IC737" s="27"/>
      <c r="ID737" s="27"/>
      <c r="IE737" s="27"/>
      <c r="IF737" s="27"/>
      <c r="IG737" s="27"/>
    </row>
    <row r="738" s="4" customFormat="true" ht="12.75" hidden="false" customHeight="false" outlineLevel="0" collapsed="false">
      <c r="A738" s="24" t="n">
        <v>12</v>
      </c>
      <c r="B738" s="25" t="s">
        <v>205</v>
      </c>
      <c r="C738" s="26" t="s">
        <v>209</v>
      </c>
      <c r="D738" s="25" t="s">
        <v>129</v>
      </c>
      <c r="E738" s="27" t="s">
        <v>944</v>
      </c>
      <c r="F738" s="27" t="s">
        <v>972</v>
      </c>
      <c r="G738" s="27" t="s">
        <v>652</v>
      </c>
      <c r="H738" s="27" t="s">
        <v>971</v>
      </c>
      <c r="I738" s="27" t="s">
        <v>46</v>
      </c>
      <c r="J738" s="27" t="n">
        <v>1</v>
      </c>
      <c r="K738" s="27"/>
      <c r="L738" s="28"/>
      <c r="M738" s="27"/>
      <c r="N738" s="27"/>
      <c r="O738" s="28"/>
      <c r="P738" s="27" t="s">
        <v>26</v>
      </c>
      <c r="Q738" s="4" t="n">
        <v>11122</v>
      </c>
      <c r="R738" s="27"/>
      <c r="S738" s="27"/>
      <c r="T738" s="27"/>
      <c r="U738" s="27" t="n">
        <v>-4142</v>
      </c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  <c r="AV738" s="27"/>
      <c r="AW738" s="27"/>
      <c r="AX738" s="27"/>
      <c r="AY738" s="27"/>
      <c r="AZ738" s="27"/>
      <c r="BA738" s="27"/>
      <c r="BB738" s="27"/>
      <c r="BC738" s="27"/>
      <c r="BD738" s="27"/>
      <c r="BE738" s="27"/>
      <c r="BF738" s="27"/>
      <c r="BG738" s="27"/>
      <c r="BH738" s="27"/>
      <c r="BI738" s="27"/>
      <c r="BJ738" s="27"/>
      <c r="BK738" s="27"/>
      <c r="BL738" s="27"/>
      <c r="BM738" s="27"/>
      <c r="BN738" s="27"/>
      <c r="BO738" s="27"/>
      <c r="BP738" s="27"/>
      <c r="BQ738" s="27"/>
      <c r="BR738" s="27"/>
      <c r="BS738" s="27"/>
      <c r="BT738" s="27"/>
      <c r="BU738" s="27"/>
      <c r="BV738" s="27"/>
      <c r="BW738" s="27"/>
      <c r="BX738" s="27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CO738" s="27"/>
      <c r="CP738" s="27"/>
      <c r="CQ738" s="27"/>
      <c r="CR738" s="27"/>
      <c r="CS738" s="27"/>
      <c r="CT738" s="27"/>
      <c r="CU738" s="27"/>
      <c r="CV738" s="27"/>
      <c r="CW738" s="27"/>
      <c r="CX738" s="27"/>
      <c r="CY738" s="27"/>
      <c r="CZ738" s="27"/>
      <c r="DA738" s="27"/>
      <c r="DB738" s="27"/>
      <c r="DC738" s="27"/>
      <c r="DD738" s="27"/>
      <c r="DE738" s="27"/>
      <c r="DF738" s="27"/>
      <c r="DG738" s="27"/>
      <c r="DH738" s="27"/>
      <c r="DI738" s="27"/>
      <c r="DJ738" s="27"/>
      <c r="DK738" s="27"/>
      <c r="DL738" s="27"/>
      <c r="DM738" s="27"/>
      <c r="DN738" s="27"/>
      <c r="DO738" s="27"/>
      <c r="DP738" s="27"/>
      <c r="DQ738" s="27"/>
      <c r="DR738" s="27"/>
      <c r="DS738" s="27"/>
      <c r="DT738" s="27"/>
      <c r="DU738" s="27"/>
      <c r="DV738" s="27"/>
      <c r="DW738" s="27"/>
      <c r="DX738" s="27"/>
      <c r="DY738" s="27"/>
      <c r="DZ738" s="27"/>
      <c r="EA738" s="27"/>
      <c r="EB738" s="27"/>
      <c r="EC738" s="27"/>
      <c r="ED738" s="27"/>
      <c r="EE738" s="27"/>
      <c r="EF738" s="27"/>
      <c r="EG738" s="27"/>
      <c r="EH738" s="27"/>
      <c r="EI738" s="27"/>
      <c r="EJ738" s="27"/>
      <c r="EK738" s="27"/>
      <c r="EL738" s="27"/>
      <c r="EM738" s="27"/>
      <c r="EN738" s="27"/>
      <c r="EO738" s="27"/>
      <c r="EP738" s="27"/>
      <c r="EQ738" s="27"/>
      <c r="ER738" s="27"/>
      <c r="ES738" s="27"/>
      <c r="ET738" s="27"/>
      <c r="EU738" s="27"/>
      <c r="EV738" s="27"/>
      <c r="EW738" s="27"/>
      <c r="EX738" s="27"/>
      <c r="EY738" s="27"/>
      <c r="EZ738" s="27"/>
      <c r="FA738" s="27"/>
      <c r="FB738" s="27"/>
      <c r="FC738" s="27"/>
      <c r="FD738" s="27"/>
      <c r="FE738" s="27"/>
      <c r="FF738" s="27"/>
      <c r="FG738" s="27"/>
      <c r="FH738" s="27"/>
      <c r="FI738" s="27"/>
      <c r="FJ738" s="27"/>
      <c r="FK738" s="27"/>
      <c r="FL738" s="27"/>
      <c r="FM738" s="27"/>
      <c r="FN738" s="27"/>
      <c r="FO738" s="27"/>
      <c r="FP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  <c r="HO738" s="27"/>
      <c r="HP738" s="27"/>
      <c r="HQ738" s="27"/>
      <c r="HR738" s="27"/>
      <c r="HS738" s="27"/>
      <c r="HT738" s="27"/>
      <c r="HU738" s="27"/>
      <c r="HV738" s="27"/>
      <c r="HW738" s="27"/>
      <c r="HX738" s="27"/>
      <c r="HY738" s="27"/>
      <c r="HZ738" s="27"/>
      <c r="IA738" s="27"/>
      <c r="IB738" s="27"/>
      <c r="IC738" s="27"/>
      <c r="ID738" s="27"/>
      <c r="IE738" s="27"/>
      <c r="IF738" s="27"/>
      <c r="IG738" s="27"/>
    </row>
    <row r="739" s="4" customFormat="true" ht="12.75" hidden="false" customHeight="false" outlineLevel="0" collapsed="false">
      <c r="B739" s="4" t="s">
        <v>90</v>
      </c>
      <c r="C739" s="4" t="s">
        <v>508</v>
      </c>
      <c r="D739" s="4" t="s">
        <v>614</v>
      </c>
      <c r="E739" s="5" t="s">
        <v>973</v>
      </c>
      <c r="F739" s="5" t="s">
        <v>974</v>
      </c>
      <c r="G739" s="5" t="s">
        <v>652</v>
      </c>
      <c r="H739" s="4" t="s">
        <v>971</v>
      </c>
      <c r="I739" s="4" t="s">
        <v>46</v>
      </c>
      <c r="J739" s="6" t="n">
        <v>1</v>
      </c>
      <c r="P739" s="4" t="s">
        <v>26</v>
      </c>
      <c r="Q739" s="4" t="n">
        <v>11123</v>
      </c>
      <c r="U739" s="4" t="n">
        <v>-4142</v>
      </c>
    </row>
    <row r="740" s="18" customFormat="true" ht="12.75" hidden="false" customHeight="false" outlineLevel="0" collapsed="false">
      <c r="A740" s="4"/>
      <c r="B740" s="5" t="s">
        <v>95</v>
      </c>
      <c r="C740" s="4" t="s">
        <v>96</v>
      </c>
      <c r="D740" s="5"/>
      <c r="E740" s="5" t="s">
        <v>975</v>
      </c>
      <c r="F740" s="4" t="s">
        <v>976</v>
      </c>
      <c r="G740" s="5" t="s">
        <v>652</v>
      </c>
      <c r="H740" s="4" t="s">
        <v>971</v>
      </c>
      <c r="I740" s="4" t="s">
        <v>46</v>
      </c>
      <c r="J740" s="6" t="n">
        <v>1</v>
      </c>
      <c r="K740" s="4"/>
      <c r="L740" s="4"/>
      <c r="M740" s="4"/>
      <c r="N740" s="4"/>
      <c r="O740" s="4"/>
      <c r="P740" s="4" t="s">
        <v>26</v>
      </c>
      <c r="Q740" s="4" t="n">
        <v>11124</v>
      </c>
      <c r="R740" s="4"/>
      <c r="S740" s="4"/>
      <c r="T740" s="4"/>
      <c r="U740" s="4" t="n">
        <v>-4142</v>
      </c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</row>
    <row r="741" s="4" customFormat="true" ht="12.75" hidden="false" customHeight="false" outlineLevel="0" collapsed="false">
      <c r="B741" s="5" t="s">
        <v>127</v>
      </c>
      <c r="C741" s="5" t="n">
        <v>512</v>
      </c>
      <c r="D741" s="5" t="s">
        <v>129</v>
      </c>
      <c r="E741" s="5" t="s">
        <v>973</v>
      </c>
      <c r="F741" s="5" t="s">
        <v>974</v>
      </c>
      <c r="G741" s="5" t="s">
        <v>652</v>
      </c>
      <c r="H741" s="4" t="s">
        <v>971</v>
      </c>
      <c r="I741" s="4" t="s">
        <v>46</v>
      </c>
      <c r="J741" s="6" t="n">
        <v>1</v>
      </c>
      <c r="P741" s="4" t="s">
        <v>26</v>
      </c>
      <c r="Q741" s="4" t="n">
        <v>11125</v>
      </c>
      <c r="U741" s="4" t="n">
        <v>-4142</v>
      </c>
    </row>
    <row r="742" s="4" customFormat="true" ht="12.75" hidden="false" customHeight="false" outlineLevel="0" collapsed="false">
      <c r="A742" s="4" t="n">
        <v>986</v>
      </c>
      <c r="B742" s="5" t="s">
        <v>27</v>
      </c>
      <c r="C742" s="5" t="s">
        <v>922</v>
      </c>
      <c r="D742" s="5" t="s">
        <v>950</v>
      </c>
      <c r="E742" s="4" t="s">
        <v>977</v>
      </c>
      <c r="F742" s="4" t="s">
        <v>977</v>
      </c>
      <c r="G742" s="5" t="s">
        <v>652</v>
      </c>
      <c r="H742" s="4" t="s">
        <v>977</v>
      </c>
      <c r="I742" s="4" t="s">
        <v>46</v>
      </c>
      <c r="J742" s="29" t="n">
        <v>1</v>
      </c>
      <c r="M742" s="4" t="n">
        <v>10672</v>
      </c>
      <c r="P742" s="4" t="s">
        <v>26</v>
      </c>
      <c r="Q742" s="4" t="n">
        <v>11126</v>
      </c>
      <c r="U742" s="4" t="n">
        <v>-4142</v>
      </c>
    </row>
    <row r="743" s="4" customFormat="true" ht="12.75" hidden="false" customHeight="false" outlineLevel="0" collapsed="false">
      <c r="A743" s="4" t="n">
        <v>986</v>
      </c>
      <c r="B743" s="5" t="s">
        <v>27</v>
      </c>
      <c r="C743" s="5" t="s">
        <v>978</v>
      </c>
      <c r="D743" s="5" t="s">
        <v>950</v>
      </c>
      <c r="E743" s="4" t="s">
        <v>979</v>
      </c>
      <c r="F743" s="4" t="s">
        <v>979</v>
      </c>
      <c r="G743" s="5" t="s">
        <v>652</v>
      </c>
      <c r="H743" s="4" t="s">
        <v>977</v>
      </c>
      <c r="I743" s="4" t="s">
        <v>46</v>
      </c>
      <c r="J743" s="29" t="n">
        <v>1</v>
      </c>
      <c r="P743" s="4" t="s">
        <v>26</v>
      </c>
      <c r="Q743" s="4" t="n">
        <v>11127</v>
      </c>
      <c r="U743" s="4" t="n">
        <v>-4142</v>
      </c>
    </row>
    <row r="744" s="18" customFormat="true" ht="12.75" hidden="false" customHeight="false" outlineLevel="0" collapsed="false">
      <c r="A744" s="4" t="n">
        <v>3</v>
      </c>
      <c r="B744" s="5" t="s">
        <v>439</v>
      </c>
      <c r="C744" s="5" t="s">
        <v>440</v>
      </c>
      <c r="D744" s="5" t="s">
        <v>980</v>
      </c>
      <c r="E744" s="5" t="s">
        <v>981</v>
      </c>
      <c r="F744" s="5" t="s">
        <v>982</v>
      </c>
      <c r="G744" s="5" t="s">
        <v>652</v>
      </c>
      <c r="H744" s="4" t="s">
        <v>983</v>
      </c>
      <c r="I744" s="4" t="s">
        <v>46</v>
      </c>
      <c r="J744" s="29" t="n">
        <v>1</v>
      </c>
      <c r="K744" s="4"/>
      <c r="L744" s="4"/>
      <c r="M744" s="4"/>
      <c r="N744" s="4"/>
      <c r="O744" s="4"/>
      <c r="P744" s="4" t="s">
        <v>26</v>
      </c>
      <c r="Q744" s="4"/>
      <c r="R744" s="4"/>
      <c r="S744" s="4"/>
      <c r="T744" s="4"/>
      <c r="U744" s="4" t="n">
        <v>-4142</v>
      </c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</row>
    <row r="745" s="4" customFormat="true" ht="12.75" hidden="false" customHeight="false" outlineLevel="0" collapsed="false">
      <c r="A745" s="4" t="s">
        <v>984</v>
      </c>
      <c r="B745" s="5" t="s">
        <v>439</v>
      </c>
      <c r="C745" s="19" t="s">
        <v>498</v>
      </c>
      <c r="D745" s="19" t="s">
        <v>985</v>
      </c>
      <c r="E745" s="31" t="s">
        <v>983</v>
      </c>
      <c r="F745" s="5" t="s">
        <v>982</v>
      </c>
      <c r="G745" s="5" t="s">
        <v>652</v>
      </c>
      <c r="H745" s="4" t="s">
        <v>983</v>
      </c>
      <c r="I745" s="4" t="s">
        <v>46</v>
      </c>
      <c r="J745" s="29" t="n">
        <v>1</v>
      </c>
      <c r="P745" s="31" t="s">
        <v>26</v>
      </c>
      <c r="Q745" s="6"/>
      <c r="U745" s="4" t="n">
        <v>-4142</v>
      </c>
    </row>
    <row r="746" s="4" customFormat="true" ht="12.75" hidden="false" customHeight="false" outlineLevel="0" collapsed="false">
      <c r="A746" s="4" t="n">
        <v>18</v>
      </c>
      <c r="B746" s="4" t="s">
        <v>134</v>
      </c>
      <c r="C746" s="4" t="s">
        <v>472</v>
      </c>
      <c r="D746" s="5" t="s">
        <v>986</v>
      </c>
      <c r="E746" s="4" t="s">
        <v>987</v>
      </c>
      <c r="F746" s="5" t="s">
        <v>988</v>
      </c>
      <c r="G746" s="5" t="s">
        <v>652</v>
      </c>
      <c r="H746" s="4" t="s">
        <v>987</v>
      </c>
      <c r="I746" s="4" t="s">
        <v>46</v>
      </c>
      <c r="J746" s="6" t="n">
        <v>1</v>
      </c>
      <c r="P746" s="5" t="s">
        <v>26</v>
      </c>
      <c r="Q746" s="4" t="n">
        <v>11130</v>
      </c>
      <c r="U746" s="4" t="n">
        <v>-4142</v>
      </c>
    </row>
    <row r="747" s="4" customFormat="true" ht="12.75" hidden="false" customHeight="false" outlineLevel="0" collapsed="false">
      <c r="A747" s="4" t="n">
        <v>8</v>
      </c>
      <c r="B747" s="4" t="s">
        <v>61</v>
      </c>
      <c r="C747" s="4" t="n">
        <v>65</v>
      </c>
      <c r="D747" s="4" t="s">
        <v>173</v>
      </c>
      <c r="E747" s="4" t="s">
        <v>989</v>
      </c>
      <c r="F747" s="4" t="s">
        <v>990</v>
      </c>
      <c r="G747" s="4" t="s">
        <v>652</v>
      </c>
      <c r="H747" s="4" t="s">
        <v>991</v>
      </c>
      <c r="I747" s="4" t="s">
        <v>46</v>
      </c>
      <c r="J747" s="6" t="n">
        <v>1</v>
      </c>
      <c r="M747" s="4" t="s">
        <v>34</v>
      </c>
      <c r="P747" s="4" t="s">
        <v>26</v>
      </c>
      <c r="Q747" s="4" t="n">
        <v>11131</v>
      </c>
      <c r="U747" s="4" t="n">
        <v>-4142</v>
      </c>
    </row>
    <row r="748" s="4" customFormat="true" ht="12.75" hidden="false" customHeight="false" outlineLevel="0" collapsed="false">
      <c r="A748" s="4" t="n">
        <v>7</v>
      </c>
      <c r="B748" s="4" t="s">
        <v>61</v>
      </c>
      <c r="C748" s="4" t="s">
        <v>150</v>
      </c>
      <c r="D748" s="4" t="s">
        <v>165</v>
      </c>
      <c r="E748" s="4" t="s">
        <v>989</v>
      </c>
      <c r="F748" s="4" t="s">
        <v>992</v>
      </c>
      <c r="G748" s="5" t="s">
        <v>652</v>
      </c>
      <c r="H748" s="4" t="s">
        <v>991</v>
      </c>
      <c r="I748" s="4" t="s">
        <v>46</v>
      </c>
      <c r="J748" s="6" t="n">
        <v>1</v>
      </c>
      <c r="P748" s="4" t="s">
        <v>26</v>
      </c>
      <c r="Q748" s="4" t="n">
        <v>11132</v>
      </c>
      <c r="U748" s="4" t="n">
        <v>-4142</v>
      </c>
    </row>
    <row r="749" s="4" customFormat="true" ht="12.75" hidden="false" customHeight="false" outlineLevel="0" collapsed="false">
      <c r="A749" s="4" t="n">
        <v>7</v>
      </c>
      <c r="B749" s="4" t="s">
        <v>61</v>
      </c>
      <c r="C749" s="4" t="s">
        <v>154</v>
      </c>
      <c r="D749" s="4" t="s">
        <v>165</v>
      </c>
      <c r="E749" s="4" t="s">
        <v>989</v>
      </c>
      <c r="F749" s="4" t="s">
        <v>990</v>
      </c>
      <c r="G749" s="5" t="s">
        <v>652</v>
      </c>
      <c r="H749" s="4" t="s">
        <v>991</v>
      </c>
      <c r="I749" s="4" t="s">
        <v>46</v>
      </c>
      <c r="J749" s="6" t="n">
        <v>1</v>
      </c>
      <c r="P749" s="4" t="s">
        <v>26</v>
      </c>
      <c r="Q749" s="4" t="n">
        <v>11133</v>
      </c>
      <c r="U749" s="4" t="n">
        <v>-4142</v>
      </c>
    </row>
    <row r="750" s="4" customFormat="true" ht="12.75" hidden="false" customHeight="false" outlineLevel="0" collapsed="false">
      <c r="A750" s="4" t="n">
        <v>22</v>
      </c>
      <c r="B750" s="4" t="s">
        <v>18</v>
      </c>
      <c r="C750" s="4" t="s">
        <v>993</v>
      </c>
      <c r="D750" s="4" t="s">
        <v>994</v>
      </c>
      <c r="E750" s="4" t="s">
        <v>991</v>
      </c>
      <c r="F750" s="4" t="s">
        <v>991</v>
      </c>
      <c r="G750" s="5" t="s">
        <v>652</v>
      </c>
      <c r="H750" s="4" t="s">
        <v>991</v>
      </c>
      <c r="I750" s="4" t="s">
        <v>46</v>
      </c>
      <c r="J750" s="6" t="n">
        <v>1</v>
      </c>
      <c r="P750" s="4" t="s">
        <v>26</v>
      </c>
      <c r="Q750" s="4" t="n">
        <v>11134</v>
      </c>
      <c r="U750" s="4" t="n">
        <v>-4142</v>
      </c>
    </row>
    <row r="751" s="4" customFormat="true" ht="12.75" hidden="false" customHeight="false" outlineLevel="0" collapsed="false">
      <c r="A751" s="4" t="n">
        <v>26</v>
      </c>
      <c r="B751" s="4" t="s">
        <v>18</v>
      </c>
      <c r="C751" s="4" t="s">
        <v>19</v>
      </c>
      <c r="D751" s="4" t="s">
        <v>236</v>
      </c>
      <c r="E751" s="4" t="s">
        <v>991</v>
      </c>
      <c r="F751" s="4" t="s">
        <v>991</v>
      </c>
      <c r="G751" s="5" t="s">
        <v>652</v>
      </c>
      <c r="H751" s="4" t="s">
        <v>991</v>
      </c>
      <c r="I751" s="4" t="s">
        <v>46</v>
      </c>
      <c r="J751" s="6" t="n">
        <v>1</v>
      </c>
      <c r="P751" s="4" t="s">
        <v>26</v>
      </c>
      <c r="Q751" s="4" t="n">
        <v>11135</v>
      </c>
      <c r="U751" s="4" t="n">
        <v>-4142</v>
      </c>
    </row>
    <row r="752" s="4" customFormat="true" ht="12.75" hidden="false" customHeight="false" outlineLevel="0" collapsed="false">
      <c r="B752" s="4" t="s">
        <v>18</v>
      </c>
      <c r="C752" s="4" t="s">
        <v>186</v>
      </c>
      <c r="D752" s="4" t="s">
        <v>524</v>
      </c>
      <c r="E752" s="4" t="s">
        <v>991</v>
      </c>
      <c r="F752" s="4" t="s">
        <v>991</v>
      </c>
      <c r="G752" s="5" t="s">
        <v>652</v>
      </c>
      <c r="H752" s="4" t="s">
        <v>991</v>
      </c>
      <c r="I752" s="4" t="s">
        <v>46</v>
      </c>
      <c r="J752" s="6" t="n">
        <v>1</v>
      </c>
      <c r="P752" s="4" t="s">
        <v>26</v>
      </c>
      <c r="Q752" s="4" t="n">
        <v>11136</v>
      </c>
      <c r="U752" s="4" t="n">
        <v>-4142</v>
      </c>
    </row>
    <row r="753" s="4" customFormat="true" ht="12.75" hidden="false" customHeight="false" outlineLevel="0" collapsed="false">
      <c r="A753" s="18"/>
      <c r="B753" s="18" t="s">
        <v>198</v>
      </c>
      <c r="C753" s="18" t="s">
        <v>199</v>
      </c>
      <c r="D753" s="18" t="s">
        <v>35</v>
      </c>
      <c r="E753" s="18" t="s">
        <v>995</v>
      </c>
      <c r="F753" s="18" t="s">
        <v>996</v>
      </c>
      <c r="G753" s="19" t="s">
        <v>652</v>
      </c>
      <c r="H753" s="18" t="s">
        <v>991</v>
      </c>
      <c r="I753" s="18" t="s">
        <v>46</v>
      </c>
      <c r="J753" s="18" t="n">
        <v>1</v>
      </c>
      <c r="K753" s="18"/>
      <c r="M753" s="20" t="n">
        <v>8688</v>
      </c>
      <c r="N753" s="18"/>
      <c r="O753" s="18"/>
      <c r="P753" s="18" t="s">
        <v>26</v>
      </c>
      <c r="Q753" s="4" t="n">
        <v>11137</v>
      </c>
      <c r="R753" s="18"/>
      <c r="S753" s="18"/>
      <c r="T753" s="18"/>
      <c r="U753" s="18" t="n">
        <v>-4142</v>
      </c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</row>
    <row r="754" s="4" customFormat="true" ht="12.75" hidden="false" customHeight="false" outlineLevel="0" collapsed="false">
      <c r="A754" s="18"/>
      <c r="B754" s="18" t="s">
        <v>198</v>
      </c>
      <c r="C754" s="18" t="s">
        <v>204</v>
      </c>
      <c r="D754" s="18" t="n">
        <v>2</v>
      </c>
      <c r="E754" s="18" t="s">
        <v>995</v>
      </c>
      <c r="F754" s="18" t="s">
        <v>996</v>
      </c>
      <c r="G754" s="19" t="s">
        <v>652</v>
      </c>
      <c r="H754" s="18" t="s">
        <v>991</v>
      </c>
      <c r="I754" s="18" t="s">
        <v>46</v>
      </c>
      <c r="J754" s="18" t="n">
        <v>1</v>
      </c>
      <c r="K754" s="18"/>
      <c r="M754" s="20" t="n">
        <v>8689</v>
      </c>
      <c r="N754" s="18"/>
      <c r="O754" s="18"/>
      <c r="P754" s="18" t="s">
        <v>26</v>
      </c>
      <c r="Q754" s="4" t="n">
        <v>11138</v>
      </c>
      <c r="R754" s="18"/>
      <c r="S754" s="18"/>
      <c r="T754" s="18"/>
      <c r="U754" s="18" t="n">
        <v>-4142</v>
      </c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</row>
    <row r="755" s="4" customFormat="true" ht="12.75" hidden="false" customHeight="false" outlineLevel="0" collapsed="false">
      <c r="B755" s="4" t="s">
        <v>90</v>
      </c>
      <c r="C755" s="4" t="s">
        <v>91</v>
      </c>
      <c r="D755" s="4" t="s">
        <v>524</v>
      </c>
      <c r="E755" s="4" t="s">
        <v>989</v>
      </c>
      <c r="F755" s="4" t="s">
        <v>997</v>
      </c>
      <c r="G755" s="5" t="s">
        <v>652</v>
      </c>
      <c r="H755" s="4" t="s">
        <v>991</v>
      </c>
      <c r="I755" s="4" t="s">
        <v>46</v>
      </c>
      <c r="J755" s="6" t="n">
        <v>1</v>
      </c>
      <c r="P755" s="4" t="s">
        <v>26</v>
      </c>
      <c r="Q755" s="4" t="n">
        <v>11139</v>
      </c>
      <c r="U755" s="4" t="n">
        <v>-4142</v>
      </c>
    </row>
    <row r="756" s="18" customFormat="true" ht="12.75" hidden="false" customHeight="false" outlineLevel="0" collapsed="false">
      <c r="A756" s="4"/>
      <c r="B756" s="5" t="s">
        <v>95</v>
      </c>
      <c r="C756" s="4" t="s">
        <v>96</v>
      </c>
      <c r="D756" s="5"/>
      <c r="E756" s="4" t="s">
        <v>998</v>
      </c>
      <c r="F756" s="4" t="s">
        <v>999</v>
      </c>
      <c r="G756" s="5" t="s">
        <v>652</v>
      </c>
      <c r="H756" s="4" t="s">
        <v>991</v>
      </c>
      <c r="I756" s="4" t="s">
        <v>46</v>
      </c>
      <c r="J756" s="6" t="n">
        <v>1</v>
      </c>
      <c r="K756" s="4"/>
      <c r="L756" s="4"/>
      <c r="M756" s="4"/>
      <c r="N756" s="4"/>
      <c r="O756" s="4"/>
      <c r="P756" s="4" t="s">
        <v>26</v>
      </c>
      <c r="Q756" s="4" t="n">
        <v>11140</v>
      </c>
      <c r="R756" s="4"/>
      <c r="S756" s="4"/>
      <c r="T756" s="4"/>
      <c r="U756" s="4" t="n">
        <v>-4142</v>
      </c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</row>
    <row r="757" s="4" customFormat="true" ht="12.75" hidden="false" customHeight="false" outlineLevel="0" collapsed="false">
      <c r="B757" s="4" t="s">
        <v>220</v>
      </c>
      <c r="C757" s="4" t="s">
        <v>221</v>
      </c>
      <c r="D757" s="4" t="n">
        <v>5</v>
      </c>
      <c r="E757" s="4" t="s">
        <v>991</v>
      </c>
      <c r="F757" s="4" t="s">
        <v>1000</v>
      </c>
      <c r="G757" s="5" t="s">
        <v>652</v>
      </c>
      <c r="H757" s="4" t="s">
        <v>991</v>
      </c>
      <c r="I757" s="4" t="s">
        <v>46</v>
      </c>
      <c r="J757" s="6" t="n">
        <v>1</v>
      </c>
      <c r="P757" s="4" t="s">
        <v>26</v>
      </c>
      <c r="Q757" s="4" t="n">
        <v>11141</v>
      </c>
      <c r="U757" s="4" t="n">
        <v>-4142</v>
      </c>
      <c r="II757" s="18"/>
    </row>
    <row r="758" s="4" customFormat="true" ht="12.75" hidden="false" customHeight="false" outlineLevel="0" collapsed="false">
      <c r="B758" s="4" t="s">
        <v>101</v>
      </c>
      <c r="C758" s="4" t="s">
        <v>102</v>
      </c>
      <c r="D758" s="4" t="s">
        <v>1001</v>
      </c>
      <c r="E758" s="4" t="s">
        <v>991</v>
      </c>
      <c r="F758" s="4" t="s">
        <v>1002</v>
      </c>
      <c r="G758" s="5" t="s">
        <v>652</v>
      </c>
      <c r="H758" s="4" t="s">
        <v>991</v>
      </c>
      <c r="I758" s="4" t="s">
        <v>46</v>
      </c>
      <c r="J758" s="6" t="n">
        <v>1</v>
      </c>
      <c r="P758" s="4" t="s">
        <v>26</v>
      </c>
      <c r="Q758" s="4" t="n">
        <v>11142</v>
      </c>
      <c r="U758" s="4" t="n">
        <v>-4142</v>
      </c>
    </row>
    <row r="759" s="4" customFormat="true" ht="12.75" hidden="false" customHeight="false" outlineLevel="0" collapsed="false">
      <c r="A759" s="18"/>
      <c r="B759" s="18" t="s">
        <v>106</v>
      </c>
      <c r="C759" s="18" t="s">
        <v>107</v>
      </c>
      <c r="D759" s="18" t="s">
        <v>838</v>
      </c>
      <c r="E759" s="18" t="s">
        <v>1003</v>
      </c>
      <c r="F759" s="18" t="s">
        <v>1000</v>
      </c>
      <c r="G759" s="19" t="s">
        <v>652</v>
      </c>
      <c r="H759" s="18" t="s">
        <v>991</v>
      </c>
      <c r="I759" s="18" t="s">
        <v>46</v>
      </c>
      <c r="J759" s="6" t="n">
        <v>1</v>
      </c>
      <c r="K759" s="18"/>
      <c r="L759" s="18"/>
      <c r="M759" s="20" t="s">
        <v>111</v>
      </c>
      <c r="N759" s="20" t="s">
        <v>108</v>
      </c>
      <c r="O759" s="20" t="s">
        <v>108</v>
      </c>
      <c r="P759" s="18" t="s">
        <v>26</v>
      </c>
      <c r="Q759" s="4" t="n">
        <v>11143</v>
      </c>
      <c r="U759" s="4" t="n">
        <v>-4142</v>
      </c>
    </row>
    <row r="760" s="4" customFormat="true" ht="12.75" hidden="false" customHeight="false" outlineLevel="0" collapsed="false">
      <c r="A760" s="18"/>
      <c r="B760" s="18" t="s">
        <v>106</v>
      </c>
      <c r="C760" s="18" t="s">
        <v>239</v>
      </c>
      <c r="D760" s="18" t="s">
        <v>1004</v>
      </c>
      <c r="E760" s="18" t="s">
        <v>1003</v>
      </c>
      <c r="F760" s="18" t="s">
        <v>1000</v>
      </c>
      <c r="G760" s="19" t="s">
        <v>652</v>
      </c>
      <c r="H760" s="18" t="s">
        <v>991</v>
      </c>
      <c r="I760" s="18" t="s">
        <v>46</v>
      </c>
      <c r="J760" s="6" t="n">
        <v>1</v>
      </c>
      <c r="K760" s="18"/>
      <c r="L760" s="18"/>
      <c r="M760" s="20" t="s">
        <v>111</v>
      </c>
      <c r="N760" s="20" t="s">
        <v>108</v>
      </c>
      <c r="O760" s="20" t="s">
        <v>108</v>
      </c>
      <c r="P760" s="18" t="s">
        <v>26</v>
      </c>
      <c r="Q760" s="4" t="n">
        <v>11144</v>
      </c>
      <c r="R760" s="18"/>
      <c r="S760" s="18"/>
      <c r="T760" s="18"/>
      <c r="U760" s="18" t="n">
        <v>-4142</v>
      </c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</row>
    <row r="761" s="4" customFormat="true" ht="12.75" hidden="false" customHeight="false" outlineLevel="0" collapsed="false">
      <c r="A761" s="18"/>
      <c r="B761" s="18" t="s">
        <v>106</v>
      </c>
      <c r="C761" s="18" t="s">
        <v>240</v>
      </c>
      <c r="D761" s="18" t="s">
        <v>1005</v>
      </c>
      <c r="E761" s="18" t="s">
        <v>1003</v>
      </c>
      <c r="F761" s="18" t="s">
        <v>1000</v>
      </c>
      <c r="G761" s="19" t="s">
        <v>652</v>
      </c>
      <c r="H761" s="18" t="s">
        <v>991</v>
      </c>
      <c r="I761" s="18" t="s">
        <v>46</v>
      </c>
      <c r="J761" s="6" t="n">
        <v>1</v>
      </c>
      <c r="K761" s="18"/>
      <c r="L761" s="18"/>
      <c r="M761" s="20" t="s">
        <v>111</v>
      </c>
      <c r="N761" s="20" t="s">
        <v>108</v>
      </c>
      <c r="O761" s="20" t="s">
        <v>108</v>
      </c>
      <c r="P761" s="18" t="s">
        <v>26</v>
      </c>
      <c r="Q761" s="4" t="n">
        <v>11145</v>
      </c>
      <c r="R761" s="18"/>
      <c r="S761" s="18"/>
      <c r="T761" s="18"/>
      <c r="U761" s="18" t="n">
        <v>-4142</v>
      </c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</row>
    <row r="762" s="4" customFormat="true" ht="12.75" hidden="false" customHeight="false" outlineLevel="0" collapsed="false">
      <c r="A762" s="4" t="n">
        <v>260</v>
      </c>
      <c r="B762" s="5" t="s">
        <v>118</v>
      </c>
      <c r="C762" s="5" t="n">
        <v>500</v>
      </c>
      <c r="D762" s="5"/>
      <c r="E762" s="5" t="s">
        <v>991</v>
      </c>
      <c r="F762" s="5" t="s">
        <v>1006</v>
      </c>
      <c r="G762" s="5" t="s">
        <v>652</v>
      </c>
      <c r="H762" s="4" t="s">
        <v>991</v>
      </c>
      <c r="I762" s="4" t="s">
        <v>46</v>
      </c>
      <c r="J762" s="6" t="n">
        <v>1</v>
      </c>
      <c r="P762" s="4" t="s">
        <v>26</v>
      </c>
      <c r="Q762" s="4" t="n">
        <v>11146</v>
      </c>
      <c r="U762" s="4" t="n">
        <v>-4142</v>
      </c>
    </row>
    <row r="763" s="4" customFormat="true" ht="12.75" hidden="false" customHeight="false" outlineLevel="0" collapsed="false">
      <c r="B763" s="5" t="s">
        <v>118</v>
      </c>
      <c r="C763" s="5" t="n">
        <v>500</v>
      </c>
      <c r="D763" s="5"/>
      <c r="E763" s="5" t="s">
        <v>991</v>
      </c>
      <c r="F763" s="5" t="s">
        <v>1006</v>
      </c>
      <c r="G763" s="5" t="s">
        <v>652</v>
      </c>
      <c r="H763" s="4" t="s">
        <v>991</v>
      </c>
      <c r="I763" s="4" t="s">
        <v>46</v>
      </c>
      <c r="J763" s="6" t="n">
        <v>1</v>
      </c>
      <c r="P763" s="4" t="s">
        <v>26</v>
      </c>
      <c r="Q763" s="4" t="n">
        <v>11147</v>
      </c>
      <c r="U763" s="4" t="n">
        <v>-4142</v>
      </c>
    </row>
    <row r="764" s="4" customFormat="true" ht="12.75" hidden="false" customHeight="false" outlineLevel="0" collapsed="false">
      <c r="A764" s="4" t="n">
        <v>46</v>
      </c>
      <c r="B764" s="4" t="s">
        <v>274</v>
      </c>
      <c r="C764" s="4" t="s">
        <v>285</v>
      </c>
      <c r="F764" s="4" t="s">
        <v>1007</v>
      </c>
      <c r="G764" s="4" t="s">
        <v>652</v>
      </c>
      <c r="H764" s="4" t="s">
        <v>991</v>
      </c>
      <c r="I764" s="4" t="s">
        <v>46</v>
      </c>
      <c r="J764" s="6" t="n">
        <v>1</v>
      </c>
      <c r="P764" s="4" t="s">
        <v>26</v>
      </c>
      <c r="Q764" s="4" t="n">
        <v>11148</v>
      </c>
      <c r="U764" s="4" t="n">
        <v>-4142</v>
      </c>
    </row>
    <row r="765" s="4" customFormat="true" ht="12.75" hidden="false" customHeight="true" outlineLevel="0" collapsed="false">
      <c r="A765" s="4" t="n">
        <v>46</v>
      </c>
      <c r="B765" s="4" t="s">
        <v>274</v>
      </c>
      <c r="C765" s="4" t="s">
        <v>290</v>
      </c>
      <c r="F765" s="4" t="s">
        <v>1007</v>
      </c>
      <c r="G765" s="4" t="s">
        <v>652</v>
      </c>
      <c r="H765" s="4" t="s">
        <v>991</v>
      </c>
      <c r="I765" s="4" t="s">
        <v>46</v>
      </c>
      <c r="J765" s="6" t="n">
        <v>1</v>
      </c>
      <c r="P765" s="4" t="s">
        <v>26</v>
      </c>
      <c r="Q765" s="4" t="n">
        <v>11149</v>
      </c>
      <c r="U765" s="4" t="n">
        <v>-4142</v>
      </c>
    </row>
    <row r="766" s="4" customFormat="true" ht="12.75" hidden="false" customHeight="false" outlineLevel="0" collapsed="false">
      <c r="B766" s="5" t="s">
        <v>342</v>
      </c>
      <c r="C766" s="5" t="s">
        <v>343</v>
      </c>
      <c r="D766" s="5" t="s">
        <v>344</v>
      </c>
      <c r="E766" s="5" t="s">
        <v>991</v>
      </c>
      <c r="F766" s="5" t="s">
        <v>1008</v>
      </c>
      <c r="G766" s="5" t="s">
        <v>652</v>
      </c>
      <c r="H766" s="4" t="s">
        <v>991</v>
      </c>
      <c r="I766" s="4" t="s">
        <v>46</v>
      </c>
      <c r="J766" s="29" t="n">
        <v>1</v>
      </c>
      <c r="P766" s="4" t="s">
        <v>26</v>
      </c>
      <c r="Q766" s="4" t="n">
        <v>11150</v>
      </c>
      <c r="U766" s="4" t="n">
        <v>-4142</v>
      </c>
    </row>
    <row r="767" s="4" customFormat="true" ht="12.75" hidden="false" customHeight="false" outlineLevel="0" collapsed="false">
      <c r="A767" s="4" t="n">
        <v>986</v>
      </c>
      <c r="B767" s="5" t="s">
        <v>27</v>
      </c>
      <c r="C767" s="5" t="s">
        <v>489</v>
      </c>
      <c r="D767" s="5" t="s">
        <v>490</v>
      </c>
      <c r="E767" s="5" t="s">
        <v>989</v>
      </c>
      <c r="F767" s="5" t="s">
        <v>1009</v>
      </c>
      <c r="G767" s="5" t="s">
        <v>652</v>
      </c>
      <c r="H767" s="4" t="s">
        <v>991</v>
      </c>
      <c r="I767" s="5" t="s">
        <v>46</v>
      </c>
      <c r="J767" s="29" t="n">
        <v>1</v>
      </c>
      <c r="M767" s="4" t="s">
        <v>34</v>
      </c>
      <c r="N767" s="4" t="s">
        <v>33</v>
      </c>
      <c r="O767" s="4" t="s">
        <v>33</v>
      </c>
      <c r="P767" s="4" t="s">
        <v>26</v>
      </c>
      <c r="Q767" s="4" t="n">
        <v>11151</v>
      </c>
      <c r="U767" s="4" t="n">
        <v>-4142</v>
      </c>
    </row>
    <row r="768" s="4" customFormat="true" ht="12.75" hidden="false" customHeight="false" outlineLevel="0" collapsed="false">
      <c r="A768" s="4" t="n">
        <v>986</v>
      </c>
      <c r="B768" s="5" t="s">
        <v>27</v>
      </c>
      <c r="C768" s="4" t="s">
        <v>42</v>
      </c>
      <c r="D768" s="5" t="s">
        <v>58</v>
      </c>
      <c r="E768" s="5" t="s">
        <v>989</v>
      </c>
      <c r="F768" s="5" t="s">
        <v>1009</v>
      </c>
      <c r="G768" s="5" t="s">
        <v>652</v>
      </c>
      <c r="H768" s="4" t="s">
        <v>991</v>
      </c>
      <c r="I768" s="5" t="s">
        <v>46</v>
      </c>
      <c r="J768" s="29" t="n">
        <v>1</v>
      </c>
      <c r="M768" s="5" t="s">
        <v>33</v>
      </c>
      <c r="N768" s="4" t="s">
        <v>34</v>
      </c>
      <c r="O768" s="4" t="s">
        <v>33</v>
      </c>
      <c r="P768" s="4" t="s">
        <v>26</v>
      </c>
      <c r="Q768" s="4" t="n">
        <v>11156</v>
      </c>
      <c r="U768" s="4" t="n">
        <v>-4142</v>
      </c>
    </row>
    <row r="769" s="23" customFormat="true" ht="12.75" hidden="false" customHeight="false" outlineLevel="0" collapsed="false">
      <c r="A769" s="4" t="n">
        <v>14</v>
      </c>
      <c r="B769" s="4" t="s">
        <v>384</v>
      </c>
      <c r="C769" s="19" t="s">
        <v>385</v>
      </c>
      <c r="D769" s="19" t="s">
        <v>389</v>
      </c>
      <c r="E769" s="19" t="s">
        <v>989</v>
      </c>
      <c r="F769" s="19" t="s">
        <v>1010</v>
      </c>
      <c r="G769" s="19" t="s">
        <v>652</v>
      </c>
      <c r="H769" s="18" t="s">
        <v>991</v>
      </c>
      <c r="I769" s="19" t="s">
        <v>46</v>
      </c>
      <c r="J769" s="5" t="n">
        <v>1</v>
      </c>
      <c r="K769" s="5"/>
      <c r="L769" s="19"/>
      <c r="M769" s="19"/>
      <c r="N769" s="19"/>
      <c r="O769" s="19"/>
      <c r="P769" s="18" t="s">
        <v>26</v>
      </c>
      <c r="Q769" s="4" t="n">
        <v>11155</v>
      </c>
      <c r="R769" s="18"/>
      <c r="S769" s="4"/>
      <c r="T769" s="18"/>
      <c r="U769" s="18" t="n">
        <v>-4142</v>
      </c>
      <c r="V769" s="18"/>
      <c r="W769" s="18"/>
      <c r="X769" s="18"/>
      <c r="Y769" s="18"/>
      <c r="Z769" s="18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</row>
    <row r="770" s="23" customFormat="true" ht="12.75" hidden="false" customHeight="false" outlineLevel="0" collapsed="false">
      <c r="A770" s="4" t="n">
        <v>14</v>
      </c>
      <c r="B770" s="4" t="s">
        <v>384</v>
      </c>
      <c r="C770" s="19" t="s">
        <v>404</v>
      </c>
      <c r="D770" s="19" t="s">
        <v>1011</v>
      </c>
      <c r="E770" s="19" t="s">
        <v>989</v>
      </c>
      <c r="F770" s="19" t="s">
        <v>1010</v>
      </c>
      <c r="G770" s="19" t="s">
        <v>652</v>
      </c>
      <c r="H770" s="18" t="s">
        <v>991</v>
      </c>
      <c r="I770" s="19" t="s">
        <v>46</v>
      </c>
      <c r="J770" s="5" t="n">
        <v>1</v>
      </c>
      <c r="K770" s="5"/>
      <c r="L770" s="19"/>
      <c r="M770" s="19"/>
      <c r="N770" s="19"/>
      <c r="O770" s="19"/>
      <c r="P770" s="18" t="s">
        <v>26</v>
      </c>
      <c r="Q770" s="4" t="n">
        <v>11158</v>
      </c>
      <c r="R770" s="18"/>
      <c r="S770" s="4"/>
      <c r="T770" s="4"/>
      <c r="U770" s="4" t="n">
        <v>-4142</v>
      </c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</row>
    <row r="771" s="4" customFormat="true" ht="12.75" hidden="false" customHeight="false" outlineLevel="0" collapsed="false">
      <c r="B771" s="4" t="s">
        <v>409</v>
      </c>
      <c r="C771" s="4" t="s">
        <v>695</v>
      </c>
      <c r="D771" s="4" t="s">
        <v>696</v>
      </c>
      <c r="E771" s="4" t="s">
        <v>991</v>
      </c>
      <c r="F771" s="4" t="s">
        <v>1006</v>
      </c>
      <c r="G771" s="4" t="s">
        <v>652</v>
      </c>
      <c r="H771" s="4" t="s">
        <v>991</v>
      </c>
      <c r="I771" s="4" t="s">
        <v>46</v>
      </c>
      <c r="J771" s="6" t="n">
        <v>1</v>
      </c>
      <c r="P771" s="4" t="s">
        <v>26</v>
      </c>
      <c r="Q771" s="4" t="n">
        <v>11152</v>
      </c>
      <c r="U771" s="4" t="n">
        <v>-4142</v>
      </c>
    </row>
    <row r="772" s="4" customFormat="true" ht="12.75" hidden="false" customHeight="false" outlineLevel="0" collapsed="false">
      <c r="B772" s="5" t="s">
        <v>127</v>
      </c>
      <c r="C772" s="5" t="n">
        <v>512</v>
      </c>
      <c r="D772" s="5" t="s">
        <v>129</v>
      </c>
      <c r="E772" s="5" t="s">
        <v>991</v>
      </c>
      <c r="F772" s="5" t="s">
        <v>1006</v>
      </c>
      <c r="G772" s="5" t="s">
        <v>652</v>
      </c>
      <c r="H772" s="4" t="s">
        <v>991</v>
      </c>
      <c r="I772" s="4" t="s">
        <v>46</v>
      </c>
      <c r="J772" s="6" t="n">
        <v>1</v>
      </c>
      <c r="P772" s="4" t="s">
        <v>26</v>
      </c>
      <c r="Q772" s="4" t="n">
        <v>11153</v>
      </c>
      <c r="U772" s="4" t="n">
        <v>-4142</v>
      </c>
    </row>
    <row r="773" s="4" customFormat="true" ht="12.75" hidden="false" customHeight="false" outlineLevel="0" collapsed="false">
      <c r="A773" s="4" t="n">
        <v>201</v>
      </c>
      <c r="B773" s="5" t="s">
        <v>439</v>
      </c>
      <c r="C773" s="5" t="s">
        <v>440</v>
      </c>
      <c r="D773" s="5" t="s">
        <v>1012</v>
      </c>
      <c r="E773" s="5" t="s">
        <v>1013</v>
      </c>
      <c r="F773" s="5" t="s">
        <v>1014</v>
      </c>
      <c r="G773" s="5" t="s">
        <v>652</v>
      </c>
      <c r="H773" s="4" t="s">
        <v>991</v>
      </c>
      <c r="I773" s="4" t="s">
        <v>46</v>
      </c>
      <c r="J773" s="29" t="n">
        <v>1</v>
      </c>
      <c r="P773" s="4" t="s">
        <v>26</v>
      </c>
      <c r="U773" s="4" t="n">
        <v>-4142</v>
      </c>
    </row>
    <row r="774" s="4" customFormat="true" ht="12.75" hidden="false" customHeight="false" outlineLevel="0" collapsed="false">
      <c r="A774" s="4" t="s">
        <v>1015</v>
      </c>
      <c r="B774" s="5" t="s">
        <v>439</v>
      </c>
      <c r="C774" s="19" t="s">
        <v>498</v>
      </c>
      <c r="D774" s="19" t="s">
        <v>1016</v>
      </c>
      <c r="E774" s="31" t="s">
        <v>991</v>
      </c>
      <c r="F774" s="5" t="s">
        <v>1014</v>
      </c>
      <c r="G774" s="5" t="s">
        <v>652</v>
      </c>
      <c r="H774" s="4" t="s">
        <v>991</v>
      </c>
      <c r="I774" s="4" t="s">
        <v>46</v>
      </c>
      <c r="J774" s="29" t="n">
        <v>1</v>
      </c>
      <c r="P774" s="31" t="s">
        <v>26</v>
      </c>
      <c r="Q774" s="6"/>
      <c r="U774" s="4" t="n">
        <v>-4142</v>
      </c>
    </row>
    <row r="775" s="4" customFormat="true" ht="12.75" hidden="false" customHeight="false" outlineLevel="0" collapsed="false">
      <c r="A775" s="18"/>
      <c r="B775" s="18" t="s">
        <v>198</v>
      </c>
      <c r="C775" s="18" t="s">
        <v>204</v>
      </c>
      <c r="D775" s="18" t="n">
        <v>4</v>
      </c>
      <c r="E775" s="18" t="s">
        <v>1017</v>
      </c>
      <c r="F775" s="18" t="s">
        <v>1018</v>
      </c>
      <c r="G775" s="19" t="s">
        <v>652</v>
      </c>
      <c r="H775" s="18" t="s">
        <v>1019</v>
      </c>
      <c r="I775" s="18" t="s">
        <v>46</v>
      </c>
      <c r="J775" s="18" t="n">
        <v>1</v>
      </c>
      <c r="K775" s="18"/>
      <c r="M775" s="20" t="n">
        <v>8592</v>
      </c>
      <c r="N775" s="18"/>
      <c r="O775" s="18"/>
      <c r="P775" s="18" t="s">
        <v>26</v>
      </c>
      <c r="Q775" s="4" t="n">
        <v>11159</v>
      </c>
      <c r="R775" s="18"/>
      <c r="S775" s="18"/>
      <c r="T775" s="18"/>
      <c r="U775" s="18" t="n">
        <v>-4142</v>
      </c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</row>
    <row r="776" s="4" customFormat="true" ht="12.75" hidden="false" customHeight="false" outlineLevel="0" collapsed="false">
      <c r="A776" s="4" t="n">
        <v>48</v>
      </c>
      <c r="B776" s="4" t="s">
        <v>274</v>
      </c>
      <c r="C776" s="4" t="s">
        <v>280</v>
      </c>
      <c r="F776" s="4" t="s">
        <v>1020</v>
      </c>
      <c r="G776" s="4" t="s">
        <v>652</v>
      </c>
      <c r="H776" s="4" t="s">
        <v>1019</v>
      </c>
      <c r="I776" s="4" t="s">
        <v>46</v>
      </c>
      <c r="J776" s="6" t="n">
        <v>1</v>
      </c>
      <c r="P776" s="4" t="s">
        <v>26</v>
      </c>
      <c r="Q776" s="4" t="n">
        <v>11160</v>
      </c>
      <c r="U776" s="4" t="n">
        <v>-4142</v>
      </c>
    </row>
    <row r="777" s="4" customFormat="true" ht="12.75" hidden="false" customHeight="false" outlineLevel="0" collapsed="false">
      <c r="A777" s="6" t="n">
        <v>1092</v>
      </c>
      <c r="B777" s="4" t="s">
        <v>355</v>
      </c>
      <c r="C777" s="4" t="s">
        <v>356</v>
      </c>
      <c r="D777" s="4" t="s">
        <v>905</v>
      </c>
      <c r="E777" s="4" t="s">
        <v>1021</v>
      </c>
      <c r="F777" s="4" t="s">
        <v>1022</v>
      </c>
      <c r="G777" s="4" t="s">
        <v>652</v>
      </c>
      <c r="H777" s="5" t="s">
        <v>1019</v>
      </c>
      <c r="I777" s="4" t="s">
        <v>46</v>
      </c>
      <c r="J777" s="6" t="n">
        <v>1</v>
      </c>
      <c r="M777" s="4" t="s">
        <v>33</v>
      </c>
      <c r="N777" s="4" t="s">
        <v>33</v>
      </c>
      <c r="P777" s="4" t="s">
        <v>26</v>
      </c>
      <c r="Q777" s="4" t="n">
        <v>11161</v>
      </c>
      <c r="U777" s="4" t="n">
        <v>-4142</v>
      </c>
    </row>
    <row r="778" s="4" customFormat="true" ht="12.75" hidden="false" customHeight="false" outlineLevel="0" collapsed="false">
      <c r="A778" s="18"/>
      <c r="B778" s="18" t="s">
        <v>198</v>
      </c>
      <c r="C778" s="18" t="s">
        <v>204</v>
      </c>
      <c r="D778" s="18" t="n">
        <v>4</v>
      </c>
      <c r="E778" s="18" t="s">
        <v>1023</v>
      </c>
      <c r="F778" s="18" t="s">
        <v>1024</v>
      </c>
      <c r="G778" s="19" t="s">
        <v>652</v>
      </c>
      <c r="H778" s="18" t="s">
        <v>1025</v>
      </c>
      <c r="I778" s="18" t="s">
        <v>46</v>
      </c>
      <c r="J778" s="18" t="n">
        <v>1</v>
      </c>
      <c r="K778" s="18"/>
      <c r="M778" s="20" t="n">
        <v>8593</v>
      </c>
      <c r="N778" s="18"/>
      <c r="O778" s="18"/>
      <c r="P778" s="18" t="s">
        <v>26</v>
      </c>
      <c r="Q778" s="4" t="n">
        <v>11162</v>
      </c>
      <c r="R778" s="18"/>
      <c r="S778" s="18"/>
      <c r="T778" s="18"/>
      <c r="U778" s="18" t="n">
        <v>-4142</v>
      </c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</row>
    <row r="779" s="4" customFormat="true" ht="12.75" hidden="false" customHeight="false" outlineLevel="0" collapsed="false">
      <c r="B779" s="37" t="s">
        <v>220</v>
      </c>
      <c r="C779" s="4" t="s">
        <v>221</v>
      </c>
      <c r="D779" s="4" t="s">
        <v>1026</v>
      </c>
      <c r="E779" s="37" t="s">
        <v>1023</v>
      </c>
      <c r="F779" s="37" t="s">
        <v>1024</v>
      </c>
      <c r="G779" s="36" t="s">
        <v>652</v>
      </c>
      <c r="H779" s="37" t="s">
        <v>1025</v>
      </c>
      <c r="I779" s="37" t="s">
        <v>46</v>
      </c>
      <c r="J779" s="6" t="n">
        <v>1</v>
      </c>
      <c r="K779" s="37"/>
      <c r="L779" s="37"/>
      <c r="M779" s="37" t="s">
        <v>34</v>
      </c>
      <c r="N779" s="37"/>
      <c r="O779" s="37"/>
      <c r="P779" s="4" t="s">
        <v>26</v>
      </c>
      <c r="Q779" s="4" t="n">
        <v>11163</v>
      </c>
      <c r="U779" s="4" t="n">
        <v>-4142</v>
      </c>
    </row>
    <row r="780" s="4" customFormat="true" ht="12.75" hidden="false" customHeight="false" outlineLevel="0" collapsed="false">
      <c r="A780" s="4" t="n">
        <v>50</v>
      </c>
      <c r="B780" s="4" t="s">
        <v>274</v>
      </c>
      <c r="C780" s="4" t="s">
        <v>280</v>
      </c>
      <c r="F780" s="4" t="s">
        <v>1027</v>
      </c>
      <c r="G780" s="4" t="s">
        <v>652</v>
      </c>
      <c r="H780" s="4" t="s">
        <v>1025</v>
      </c>
      <c r="I780" s="4" t="s">
        <v>46</v>
      </c>
      <c r="J780" s="6" t="n">
        <v>1</v>
      </c>
      <c r="P780" s="4" t="s">
        <v>26</v>
      </c>
      <c r="Q780" s="4" t="n">
        <v>11164</v>
      </c>
      <c r="U780" s="4" t="n">
        <v>-4142</v>
      </c>
    </row>
    <row r="781" s="4" customFormat="true" ht="12.75" hidden="false" customHeight="false" outlineLevel="0" collapsed="false">
      <c r="A781" s="6" t="n">
        <v>1094</v>
      </c>
      <c r="B781" s="4" t="s">
        <v>355</v>
      </c>
      <c r="C781" s="4" t="s">
        <v>356</v>
      </c>
      <c r="D781" s="4" t="s">
        <v>905</v>
      </c>
      <c r="E781" s="4" t="s">
        <v>1025</v>
      </c>
      <c r="F781" s="4" t="s">
        <v>1028</v>
      </c>
      <c r="G781" s="4" t="s">
        <v>652</v>
      </c>
      <c r="H781" s="5" t="s">
        <v>1025</v>
      </c>
      <c r="I781" s="4" t="s">
        <v>46</v>
      </c>
      <c r="J781" s="6" t="n">
        <v>1</v>
      </c>
      <c r="M781" s="4" t="s">
        <v>33</v>
      </c>
      <c r="N781" s="4" t="s">
        <v>33</v>
      </c>
      <c r="P781" s="4" t="s">
        <v>26</v>
      </c>
      <c r="Q781" s="4" t="n">
        <v>11165</v>
      </c>
      <c r="U781" s="4" t="n">
        <v>-4142</v>
      </c>
    </row>
    <row r="782" s="4" customFormat="true" ht="12.75" hidden="false" customHeight="false" outlineLevel="0" collapsed="false">
      <c r="B782" s="4" t="s">
        <v>131</v>
      </c>
      <c r="C782" s="5" t="s">
        <v>457</v>
      </c>
      <c r="D782" s="5" t="s">
        <v>35</v>
      </c>
      <c r="E782" s="5" t="s">
        <v>1029</v>
      </c>
      <c r="F782" s="5" t="s">
        <v>910</v>
      </c>
      <c r="G782" s="5" t="s">
        <v>652</v>
      </c>
      <c r="H782" s="4" t="s">
        <v>1025</v>
      </c>
      <c r="I782" s="4" t="s">
        <v>46</v>
      </c>
      <c r="J782" s="6" t="n">
        <v>1</v>
      </c>
      <c r="P782" s="4" t="s">
        <v>26</v>
      </c>
      <c r="Q782" s="4" t="n">
        <v>11166</v>
      </c>
      <c r="U782" s="4" t="n">
        <v>-4142</v>
      </c>
    </row>
    <row r="783" s="4" customFormat="true" ht="12.75" hidden="false" customHeight="false" outlineLevel="0" collapsed="false">
      <c r="A783" s="4" t="n">
        <v>56</v>
      </c>
      <c r="B783" s="4" t="s">
        <v>274</v>
      </c>
      <c r="C783" s="4" t="s">
        <v>285</v>
      </c>
      <c r="F783" s="4" t="s">
        <v>1030</v>
      </c>
      <c r="G783" s="4" t="s">
        <v>652</v>
      </c>
      <c r="H783" s="4" t="s">
        <v>1031</v>
      </c>
      <c r="I783" s="4" t="s">
        <v>46</v>
      </c>
      <c r="J783" s="6" t="n">
        <v>1</v>
      </c>
      <c r="P783" s="4" t="s">
        <v>26</v>
      </c>
      <c r="Q783" s="4" t="n">
        <v>11167</v>
      </c>
      <c r="U783" s="4" t="n">
        <v>-4142</v>
      </c>
    </row>
    <row r="784" s="4" customFormat="true" ht="12.75" hidden="false" customHeight="false" outlineLevel="0" collapsed="false">
      <c r="A784" s="4" t="n">
        <v>2</v>
      </c>
      <c r="B784" s="4" t="s">
        <v>61</v>
      </c>
      <c r="C784" s="4" t="n">
        <v>65</v>
      </c>
      <c r="D784" s="4" t="s">
        <v>161</v>
      </c>
      <c r="E784" s="4" t="s">
        <v>1032</v>
      </c>
      <c r="F784" s="4" t="s">
        <v>1033</v>
      </c>
      <c r="G784" s="4" t="s">
        <v>652</v>
      </c>
      <c r="H784" s="4" t="s">
        <v>1032</v>
      </c>
      <c r="I784" s="4" t="s">
        <v>46</v>
      </c>
      <c r="J784" s="6" t="n">
        <v>1</v>
      </c>
      <c r="M784" s="4" t="s">
        <v>34</v>
      </c>
      <c r="P784" s="4" t="s">
        <v>26</v>
      </c>
      <c r="Q784" s="4" t="n">
        <v>11168</v>
      </c>
      <c r="U784" s="4" t="n">
        <v>-4142</v>
      </c>
    </row>
    <row r="785" s="4" customFormat="true" ht="12.75" hidden="false" customHeight="false" outlineLevel="0" collapsed="false">
      <c r="A785" s="4" t="n">
        <v>2</v>
      </c>
      <c r="B785" s="4" t="s">
        <v>61</v>
      </c>
      <c r="C785" s="4" t="s">
        <v>150</v>
      </c>
      <c r="D785" s="4" t="s">
        <v>161</v>
      </c>
      <c r="E785" s="4" t="s">
        <v>1032</v>
      </c>
      <c r="F785" s="4" t="s">
        <v>1033</v>
      </c>
      <c r="G785" s="5" t="s">
        <v>652</v>
      </c>
      <c r="H785" s="4" t="s">
        <v>1032</v>
      </c>
      <c r="I785" s="4" t="s">
        <v>46</v>
      </c>
      <c r="J785" s="6" t="n">
        <v>1</v>
      </c>
      <c r="P785" s="4" t="s">
        <v>26</v>
      </c>
      <c r="Q785" s="4" t="n">
        <v>11169</v>
      </c>
      <c r="U785" s="4" t="n">
        <v>-4142</v>
      </c>
    </row>
    <row r="786" s="4" customFormat="true" ht="12.75" hidden="false" customHeight="false" outlineLevel="0" collapsed="false">
      <c r="A786" s="4" t="n">
        <v>2</v>
      </c>
      <c r="B786" s="4" t="s">
        <v>61</v>
      </c>
      <c r="C786" s="4" t="s">
        <v>154</v>
      </c>
      <c r="D786" s="4" t="s">
        <v>161</v>
      </c>
      <c r="E786" s="4" t="s">
        <v>1032</v>
      </c>
      <c r="F786" s="4" t="s">
        <v>1033</v>
      </c>
      <c r="G786" s="5" t="s">
        <v>652</v>
      </c>
      <c r="H786" s="4" t="s">
        <v>1032</v>
      </c>
      <c r="I786" s="4" t="s">
        <v>46</v>
      </c>
      <c r="J786" s="6" t="n">
        <v>1</v>
      </c>
      <c r="P786" s="4" t="s">
        <v>26</v>
      </c>
      <c r="Q786" s="4" t="n">
        <v>11170</v>
      </c>
      <c r="U786" s="4" t="n">
        <v>-4142</v>
      </c>
    </row>
    <row r="787" s="4" customFormat="true" ht="12.75" hidden="false" customHeight="false" outlineLevel="0" collapsed="false">
      <c r="A787" s="4" t="n">
        <v>4</v>
      </c>
      <c r="B787" s="4" t="s">
        <v>61</v>
      </c>
      <c r="C787" s="4" t="s">
        <v>158</v>
      </c>
      <c r="D787" s="4" t="s">
        <v>157</v>
      </c>
      <c r="E787" s="4" t="s">
        <v>1032</v>
      </c>
      <c r="F787" s="4" t="s">
        <v>1033</v>
      </c>
      <c r="G787" s="4" t="s">
        <v>652</v>
      </c>
      <c r="H787" s="4" t="s">
        <v>1032</v>
      </c>
      <c r="I787" s="4" t="s">
        <v>46</v>
      </c>
      <c r="J787" s="6" t="n">
        <v>1</v>
      </c>
      <c r="M787" s="4" t="s">
        <v>34</v>
      </c>
      <c r="P787" s="4" t="s">
        <v>26</v>
      </c>
      <c r="Q787" s="4" t="n">
        <v>11171</v>
      </c>
      <c r="U787" s="4" t="n">
        <v>-4142</v>
      </c>
    </row>
    <row r="788" s="4" customFormat="true" ht="12.75" hidden="false" customHeight="false" outlineLevel="0" collapsed="false">
      <c r="A788" s="4" t="n">
        <v>4</v>
      </c>
      <c r="B788" s="4" t="s">
        <v>18</v>
      </c>
      <c r="C788" s="4" t="s">
        <v>732</v>
      </c>
      <c r="D788" s="4" t="s">
        <v>26</v>
      </c>
      <c r="E788" s="4" t="s">
        <v>1034</v>
      </c>
      <c r="F788" s="4" t="s">
        <v>734</v>
      </c>
      <c r="G788" s="5" t="s">
        <v>652</v>
      </c>
      <c r="H788" s="4" t="s">
        <v>1032</v>
      </c>
      <c r="I788" s="4" t="s">
        <v>46</v>
      </c>
      <c r="J788" s="6" t="n">
        <v>1</v>
      </c>
      <c r="P788" s="4" t="s">
        <v>26</v>
      </c>
      <c r="Q788" s="4" t="n">
        <v>11172</v>
      </c>
      <c r="U788" s="4" t="n">
        <v>-4142</v>
      </c>
    </row>
    <row r="789" s="4" customFormat="true" ht="12.75" hidden="false" customHeight="false" outlineLevel="0" collapsed="false">
      <c r="A789" s="4" t="n">
        <v>6</v>
      </c>
      <c r="B789" s="4" t="s">
        <v>18</v>
      </c>
      <c r="C789" s="4" t="s">
        <v>19</v>
      </c>
      <c r="D789" s="4" t="s">
        <v>26</v>
      </c>
      <c r="E789" s="4" t="s">
        <v>1034</v>
      </c>
      <c r="F789" s="4" t="s">
        <v>734</v>
      </c>
      <c r="G789" s="5" t="s">
        <v>652</v>
      </c>
      <c r="H789" s="4" t="s">
        <v>1032</v>
      </c>
      <c r="I789" s="4" t="s">
        <v>46</v>
      </c>
      <c r="J789" s="6" t="n">
        <v>1</v>
      </c>
      <c r="P789" s="4" t="s">
        <v>26</v>
      </c>
      <c r="Q789" s="4" t="n">
        <v>11173</v>
      </c>
      <c r="U789" s="4" t="n">
        <v>-4142</v>
      </c>
    </row>
    <row r="790" s="4" customFormat="true" ht="12.75" hidden="false" customHeight="false" outlineLevel="0" collapsed="false">
      <c r="B790" s="4" t="s">
        <v>18</v>
      </c>
      <c r="C790" s="4" t="s">
        <v>186</v>
      </c>
      <c r="D790" s="4" t="s">
        <v>52</v>
      </c>
      <c r="E790" s="4" t="s">
        <v>1034</v>
      </c>
      <c r="F790" s="4" t="s">
        <v>734</v>
      </c>
      <c r="G790" s="5" t="s">
        <v>652</v>
      </c>
      <c r="H790" s="4" t="s">
        <v>1032</v>
      </c>
      <c r="I790" s="4" t="s">
        <v>46</v>
      </c>
      <c r="J790" s="6" t="n">
        <v>1</v>
      </c>
      <c r="P790" s="4" t="s">
        <v>26</v>
      </c>
      <c r="Q790" s="4" t="n">
        <v>11174</v>
      </c>
      <c r="U790" s="4" t="n">
        <v>-4142</v>
      </c>
    </row>
    <row r="791" s="4" customFormat="true" ht="12.75" hidden="false" customHeight="false" outlineLevel="0" collapsed="false">
      <c r="B791" s="4" t="s">
        <v>101</v>
      </c>
      <c r="C791" s="4" t="s">
        <v>102</v>
      </c>
      <c r="D791" s="4" t="s">
        <v>1035</v>
      </c>
      <c r="E791" s="4" t="s">
        <v>1036</v>
      </c>
      <c r="F791" s="4" t="s">
        <v>1037</v>
      </c>
      <c r="G791" s="4" t="s">
        <v>652</v>
      </c>
      <c r="H791" s="4" t="s">
        <v>1036</v>
      </c>
      <c r="I791" s="4" t="s">
        <v>46</v>
      </c>
      <c r="J791" s="6" t="n">
        <v>1</v>
      </c>
      <c r="P791" s="4" t="s">
        <v>26</v>
      </c>
      <c r="Q791" s="4" t="n">
        <v>11175</v>
      </c>
      <c r="U791" s="4" t="n">
        <v>-4142</v>
      </c>
    </row>
    <row r="792" s="4" customFormat="true" ht="12.75" hidden="false" customHeight="false" outlineLevel="0" collapsed="false">
      <c r="B792" s="4" t="s">
        <v>101</v>
      </c>
      <c r="C792" s="4" t="s">
        <v>102</v>
      </c>
      <c r="D792" s="4" t="s">
        <v>1035</v>
      </c>
      <c r="E792" s="4" t="s">
        <v>1036</v>
      </c>
      <c r="F792" s="4" t="s">
        <v>1037</v>
      </c>
      <c r="G792" s="4" t="s">
        <v>652</v>
      </c>
      <c r="H792" s="4" t="s">
        <v>1036</v>
      </c>
      <c r="I792" s="4" t="s">
        <v>46</v>
      </c>
      <c r="J792" s="6" t="n">
        <v>1</v>
      </c>
      <c r="P792" s="4" t="s">
        <v>26</v>
      </c>
      <c r="Q792" s="4" t="n">
        <v>11176</v>
      </c>
      <c r="U792" s="4" t="n">
        <v>-4142</v>
      </c>
    </row>
    <row r="793" s="4" customFormat="true" ht="12.75" hidden="false" customHeight="false" outlineLevel="0" collapsed="false">
      <c r="B793" s="5" t="s">
        <v>342</v>
      </c>
      <c r="C793" s="5" t="s">
        <v>343</v>
      </c>
      <c r="D793" s="5" t="s">
        <v>344</v>
      </c>
      <c r="E793" s="5" t="s">
        <v>1038</v>
      </c>
      <c r="F793" s="5" t="s">
        <v>1039</v>
      </c>
      <c r="G793" s="5" t="s">
        <v>652</v>
      </c>
      <c r="H793" s="4" t="s">
        <v>1040</v>
      </c>
      <c r="I793" s="4" t="s">
        <v>46</v>
      </c>
      <c r="J793" s="29" t="n">
        <v>1</v>
      </c>
      <c r="P793" s="4" t="s">
        <v>26</v>
      </c>
      <c r="Q793" s="4" t="n">
        <v>11177</v>
      </c>
      <c r="U793" s="4" t="n">
        <v>-4142</v>
      </c>
    </row>
    <row r="794" s="4" customFormat="true" ht="12.75" hidden="false" customHeight="false" outlineLevel="0" collapsed="false">
      <c r="B794" s="5" t="s">
        <v>342</v>
      </c>
      <c r="C794" s="5" t="s">
        <v>343</v>
      </c>
      <c r="D794" s="5" t="s">
        <v>344</v>
      </c>
      <c r="E794" s="5" t="s">
        <v>1038</v>
      </c>
      <c r="F794" s="5" t="s">
        <v>1039</v>
      </c>
      <c r="G794" s="5" t="s">
        <v>652</v>
      </c>
      <c r="H794" s="4" t="s">
        <v>1041</v>
      </c>
      <c r="I794" s="4" t="s">
        <v>46</v>
      </c>
      <c r="J794" s="29" t="n">
        <v>1</v>
      </c>
      <c r="P794" s="4" t="s">
        <v>26</v>
      </c>
      <c r="Q794" s="4" t="n">
        <v>11178</v>
      </c>
      <c r="U794" s="4" t="n">
        <v>-4142</v>
      </c>
    </row>
    <row r="795" s="4" customFormat="true" ht="12.75" hidden="false" customHeight="false" outlineLevel="0" collapsed="false">
      <c r="A795" s="4" t="n">
        <v>9</v>
      </c>
      <c r="B795" s="4" t="s">
        <v>61</v>
      </c>
      <c r="C795" s="4" t="n">
        <v>65</v>
      </c>
      <c r="D795" s="4" t="s">
        <v>178</v>
      </c>
      <c r="E795" s="4" t="s">
        <v>1042</v>
      </c>
      <c r="F795" s="4" t="s">
        <v>1043</v>
      </c>
      <c r="G795" s="4" t="s">
        <v>652</v>
      </c>
      <c r="H795" s="4" t="s">
        <v>1042</v>
      </c>
      <c r="I795" s="4" t="s">
        <v>46</v>
      </c>
      <c r="J795" s="6" t="n">
        <v>1</v>
      </c>
      <c r="M795" s="4" t="s">
        <v>610</v>
      </c>
      <c r="N795" s="4" t="s">
        <v>34</v>
      </c>
      <c r="P795" s="4" t="s">
        <v>26</v>
      </c>
      <c r="Q795" s="4" t="n">
        <v>11179</v>
      </c>
      <c r="U795" s="4" t="n">
        <v>-4142</v>
      </c>
    </row>
    <row r="796" s="4" customFormat="true" ht="12.75" hidden="false" customHeight="false" outlineLevel="0" collapsed="false">
      <c r="B796" s="4" t="s">
        <v>220</v>
      </c>
      <c r="C796" s="4" t="s">
        <v>221</v>
      </c>
      <c r="D796" s="37" t="n">
        <v>3</v>
      </c>
      <c r="E796" s="37" t="s">
        <v>1044</v>
      </c>
      <c r="F796" s="37" t="s">
        <v>1045</v>
      </c>
      <c r="G796" s="37" t="s">
        <v>652</v>
      </c>
      <c r="H796" s="37" t="s">
        <v>1046</v>
      </c>
      <c r="I796" s="37" t="s">
        <v>46</v>
      </c>
      <c r="J796" s="6" t="n">
        <v>1</v>
      </c>
      <c r="M796" s="4" t="s">
        <v>34</v>
      </c>
      <c r="P796" s="4" t="s">
        <v>26</v>
      </c>
      <c r="Q796" s="4" t="n">
        <v>11180</v>
      </c>
      <c r="U796" s="4" t="n">
        <v>-4142</v>
      </c>
      <c r="II796" s="18"/>
    </row>
    <row r="797" s="4" customFormat="true" ht="12.75" hidden="false" customHeight="false" outlineLevel="0" collapsed="false">
      <c r="A797" s="4" t="n">
        <v>220</v>
      </c>
      <c r="B797" s="5" t="s">
        <v>118</v>
      </c>
      <c r="C797" s="5" t="n">
        <v>500</v>
      </c>
      <c r="D797" s="5"/>
      <c r="E797" s="5" t="s">
        <v>1044</v>
      </c>
      <c r="F797" s="5" t="s">
        <v>1047</v>
      </c>
      <c r="G797" s="5" t="s">
        <v>652</v>
      </c>
      <c r="H797" s="4" t="s">
        <v>1046</v>
      </c>
      <c r="I797" s="4" t="s">
        <v>46</v>
      </c>
      <c r="J797" s="6" t="n">
        <v>1</v>
      </c>
      <c r="P797" s="4" t="s">
        <v>26</v>
      </c>
      <c r="Q797" s="4" t="n">
        <v>11181</v>
      </c>
      <c r="U797" s="4" t="n">
        <v>-4142</v>
      </c>
    </row>
    <row r="798" s="4" customFormat="true" ht="12.75" hidden="false" customHeight="false" outlineLevel="0" collapsed="false">
      <c r="B798" s="5" t="s">
        <v>118</v>
      </c>
      <c r="C798" s="5" t="n">
        <v>500</v>
      </c>
      <c r="D798" s="5"/>
      <c r="E798" s="5" t="s">
        <v>1044</v>
      </c>
      <c r="F798" s="5" t="s">
        <v>1047</v>
      </c>
      <c r="G798" s="5" t="s">
        <v>652</v>
      </c>
      <c r="H798" s="4" t="s">
        <v>1046</v>
      </c>
      <c r="I798" s="4" t="s">
        <v>46</v>
      </c>
      <c r="J798" s="6" t="n">
        <v>1</v>
      </c>
      <c r="P798" s="4" t="s">
        <v>26</v>
      </c>
      <c r="Q798" s="4" t="n">
        <v>11182</v>
      </c>
      <c r="U798" s="4" t="n">
        <v>-4142</v>
      </c>
    </row>
    <row r="799" s="4" customFormat="true" ht="12.75" hidden="false" customHeight="false" outlineLevel="0" collapsed="false">
      <c r="B799" s="5" t="s">
        <v>123</v>
      </c>
      <c r="C799" s="5" t="s">
        <v>124</v>
      </c>
      <c r="D799" s="4" t="s">
        <v>620</v>
      </c>
      <c r="E799" s="5" t="s">
        <v>1044</v>
      </c>
      <c r="F799" s="5" t="s">
        <v>1048</v>
      </c>
      <c r="G799" s="5" t="s">
        <v>652</v>
      </c>
      <c r="H799" s="4" t="s">
        <v>1046</v>
      </c>
      <c r="I799" s="4" t="s">
        <v>46</v>
      </c>
      <c r="J799" s="6" t="n">
        <v>1</v>
      </c>
      <c r="P799" s="4" t="s">
        <v>26</v>
      </c>
      <c r="Q799" s="4" t="n">
        <v>11183</v>
      </c>
      <c r="U799" s="4" t="n">
        <v>-4142</v>
      </c>
    </row>
    <row r="800" s="4" customFormat="true" ht="12.75" hidden="false" customHeight="false" outlineLevel="0" collapsed="false">
      <c r="A800" s="4" t="n">
        <v>44</v>
      </c>
      <c r="B800" s="4" t="s">
        <v>134</v>
      </c>
      <c r="C800" s="4" t="s">
        <v>135</v>
      </c>
      <c r="D800" s="5" t="s">
        <v>236</v>
      </c>
      <c r="E800" s="4" t="s">
        <v>1046</v>
      </c>
      <c r="F800" s="5" t="s">
        <v>1049</v>
      </c>
      <c r="G800" s="5" t="s">
        <v>652</v>
      </c>
      <c r="H800" s="4" t="s">
        <v>1046</v>
      </c>
      <c r="I800" s="5" t="s">
        <v>46</v>
      </c>
      <c r="J800" s="6" t="n">
        <v>1</v>
      </c>
      <c r="P800" s="4" t="s">
        <v>26</v>
      </c>
      <c r="Q800" s="4" t="n">
        <v>11184</v>
      </c>
      <c r="U800" s="4" t="n">
        <v>-4142</v>
      </c>
    </row>
    <row r="801" s="4" customFormat="true" ht="12.75" hidden="false" customHeight="false" outlineLevel="0" collapsed="false">
      <c r="A801" s="4" t="n">
        <v>107</v>
      </c>
      <c r="B801" s="4" t="s">
        <v>134</v>
      </c>
      <c r="C801" s="5" t="s">
        <v>139</v>
      </c>
      <c r="D801" s="5" t="s">
        <v>236</v>
      </c>
      <c r="E801" s="4" t="s">
        <v>1046</v>
      </c>
      <c r="F801" s="5" t="s">
        <v>1049</v>
      </c>
      <c r="G801" s="5" t="s">
        <v>652</v>
      </c>
      <c r="H801" s="4" t="s">
        <v>1046</v>
      </c>
      <c r="I801" s="5" t="s">
        <v>46</v>
      </c>
      <c r="J801" s="6" t="n">
        <v>1</v>
      </c>
      <c r="P801" s="4" t="s">
        <v>26</v>
      </c>
      <c r="Q801" s="4" t="n">
        <v>11185</v>
      </c>
      <c r="U801" s="4" t="n">
        <v>-4142</v>
      </c>
    </row>
    <row r="802" s="4" customFormat="true" ht="12.75" hidden="false" customHeight="false" outlineLevel="0" collapsed="false">
      <c r="A802" s="4" t="n">
        <v>197</v>
      </c>
      <c r="B802" s="4" t="s">
        <v>134</v>
      </c>
      <c r="C802" s="5" t="s">
        <v>140</v>
      </c>
      <c r="D802" s="5" t="s">
        <v>236</v>
      </c>
      <c r="E802" s="4" t="s">
        <v>1046</v>
      </c>
      <c r="F802" s="5" t="s">
        <v>1049</v>
      </c>
      <c r="G802" s="5" t="s">
        <v>652</v>
      </c>
      <c r="H802" s="4" t="s">
        <v>1046</v>
      </c>
      <c r="I802" s="5" t="s">
        <v>46</v>
      </c>
      <c r="J802" s="6" t="n">
        <v>1</v>
      </c>
      <c r="P802" s="4" t="s">
        <v>26</v>
      </c>
      <c r="Q802" s="4" t="n">
        <v>11186</v>
      </c>
      <c r="U802" s="4" t="n">
        <v>-4142</v>
      </c>
    </row>
    <row r="803" s="4" customFormat="true" ht="12.75" hidden="false" customHeight="false" outlineLevel="0" collapsed="false">
      <c r="B803" s="4" t="s">
        <v>90</v>
      </c>
      <c r="C803" s="4" t="s">
        <v>637</v>
      </c>
      <c r="D803" s="4" t="s">
        <v>1050</v>
      </c>
      <c r="E803" s="4" t="s">
        <v>1051</v>
      </c>
      <c r="F803" s="4" t="s">
        <v>1052</v>
      </c>
      <c r="G803" s="5" t="s">
        <v>652</v>
      </c>
      <c r="H803" s="4" t="s">
        <v>1051</v>
      </c>
      <c r="I803" s="4" t="s">
        <v>46</v>
      </c>
      <c r="J803" s="6" t="s">
        <v>32</v>
      </c>
      <c r="P803" s="4" t="s">
        <v>26</v>
      </c>
      <c r="Q803" s="4" t="n">
        <v>11187</v>
      </c>
      <c r="U803" s="4" t="n">
        <v>-4142</v>
      </c>
    </row>
    <row r="804" s="4" customFormat="true" ht="12.75" hidden="false" customHeight="false" outlineLevel="0" collapsed="false">
      <c r="B804" s="4" t="s">
        <v>101</v>
      </c>
      <c r="C804" s="4" t="s">
        <v>859</v>
      </c>
      <c r="D804" s="4" t="s">
        <v>1053</v>
      </c>
      <c r="E804" s="4" t="s">
        <v>1051</v>
      </c>
      <c r="F804" s="4" t="s">
        <v>1052</v>
      </c>
      <c r="G804" s="5" t="s">
        <v>652</v>
      </c>
      <c r="H804" s="4" t="s">
        <v>1051</v>
      </c>
      <c r="I804" s="4" t="s">
        <v>46</v>
      </c>
      <c r="J804" s="6" t="s">
        <v>32</v>
      </c>
      <c r="P804" s="4" t="s">
        <v>26</v>
      </c>
      <c r="Q804" s="4" t="n">
        <v>11188</v>
      </c>
      <c r="U804" s="4" t="n">
        <v>-4142</v>
      </c>
    </row>
    <row r="805" s="4" customFormat="true" ht="12.75" hidden="false" customHeight="false" outlineLevel="0" collapsed="false">
      <c r="A805" s="4" t="n">
        <v>117</v>
      </c>
      <c r="B805" s="4" t="s">
        <v>436</v>
      </c>
      <c r="C805" s="18" t="s">
        <v>154</v>
      </c>
      <c r="D805" s="18" t="s">
        <v>26</v>
      </c>
      <c r="E805" s="4" t="s">
        <v>1054</v>
      </c>
      <c r="F805" s="4" t="s">
        <v>1055</v>
      </c>
      <c r="G805" s="5" t="s">
        <v>652</v>
      </c>
      <c r="H805" s="4" t="s">
        <v>1054</v>
      </c>
      <c r="I805" s="5" t="s">
        <v>46</v>
      </c>
      <c r="J805" s="6" t="n">
        <v>1</v>
      </c>
      <c r="O805" s="4" t="s">
        <v>33</v>
      </c>
      <c r="P805" s="4" t="s">
        <v>26</v>
      </c>
      <c r="Q805" s="4" t="n">
        <v>11189</v>
      </c>
      <c r="U805" s="4" t="n">
        <v>-4142</v>
      </c>
    </row>
    <row r="806" s="4" customFormat="true" ht="12.75" hidden="false" customHeight="false" outlineLevel="0" collapsed="false">
      <c r="A806" s="18"/>
      <c r="B806" s="19" t="s">
        <v>198</v>
      </c>
      <c r="C806" s="19" t="s">
        <v>204</v>
      </c>
      <c r="D806" s="19" t="n">
        <v>5</v>
      </c>
      <c r="E806" s="19" t="s">
        <v>1056</v>
      </c>
      <c r="F806" s="19" t="s">
        <v>1057</v>
      </c>
      <c r="G806" s="19" t="s">
        <v>652</v>
      </c>
      <c r="H806" s="18" t="s">
        <v>1058</v>
      </c>
      <c r="I806" s="19" t="s">
        <v>46</v>
      </c>
      <c r="J806" s="18" t="n">
        <v>1</v>
      </c>
      <c r="K806" s="18"/>
      <c r="M806" s="20" t="n">
        <v>8398</v>
      </c>
      <c r="N806" s="18"/>
      <c r="O806" s="18"/>
      <c r="P806" s="18" t="s">
        <v>26</v>
      </c>
      <c r="Q806" s="4" t="n">
        <v>11190</v>
      </c>
      <c r="R806" s="18"/>
      <c r="S806" s="18"/>
      <c r="T806" s="18"/>
      <c r="U806" s="18" t="n">
        <v>-4142</v>
      </c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</row>
    <row r="807" s="23" customFormat="true" ht="12.75" hidden="false" customHeight="false" outlineLevel="0" collapsed="false">
      <c r="A807" s="4"/>
      <c r="B807" s="4" t="s">
        <v>384</v>
      </c>
      <c r="C807" s="19" t="s">
        <v>385</v>
      </c>
      <c r="D807" s="19" t="s">
        <v>1059</v>
      </c>
      <c r="E807" s="19" t="s">
        <v>1060</v>
      </c>
      <c r="F807" s="19" t="s">
        <v>1061</v>
      </c>
      <c r="G807" s="19" t="s">
        <v>652</v>
      </c>
      <c r="H807" s="18" t="s">
        <v>1058</v>
      </c>
      <c r="I807" s="19" t="s">
        <v>46</v>
      </c>
      <c r="J807" s="5" t="n">
        <v>1</v>
      </c>
      <c r="K807" s="5"/>
      <c r="L807" s="19"/>
      <c r="M807" s="19"/>
      <c r="N807" s="19"/>
      <c r="O807" s="19"/>
      <c r="P807" s="18" t="s">
        <v>26</v>
      </c>
      <c r="Q807" s="4" t="n">
        <v>11191</v>
      </c>
      <c r="R807" s="18"/>
      <c r="S807" s="18"/>
      <c r="T807" s="18"/>
      <c r="U807" s="18" t="n">
        <v>-4142</v>
      </c>
      <c r="V807" s="18"/>
      <c r="W807" s="18"/>
      <c r="X807" s="18"/>
      <c r="Y807" s="18"/>
      <c r="Z807" s="18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</row>
    <row r="808" s="23" customFormat="true" ht="12.75" hidden="false" customHeight="false" outlineLevel="0" collapsed="false">
      <c r="A808" s="4"/>
      <c r="B808" s="4" t="s">
        <v>384</v>
      </c>
      <c r="C808" s="19" t="s">
        <v>404</v>
      </c>
      <c r="D808" s="19" t="s">
        <v>1062</v>
      </c>
      <c r="E808" s="19" t="s">
        <v>1060</v>
      </c>
      <c r="F808" s="19" t="s">
        <v>1061</v>
      </c>
      <c r="G808" s="19" t="s">
        <v>652</v>
      </c>
      <c r="H808" s="18" t="s">
        <v>1058</v>
      </c>
      <c r="I808" s="19" t="s">
        <v>46</v>
      </c>
      <c r="J808" s="5" t="n">
        <v>1</v>
      </c>
      <c r="K808" s="5"/>
      <c r="L808" s="19"/>
      <c r="M808" s="19"/>
      <c r="N808" s="19"/>
      <c r="O808" s="19"/>
      <c r="P808" s="18" t="s">
        <v>26</v>
      </c>
      <c r="Q808" s="4" t="n">
        <v>11192</v>
      </c>
      <c r="R808" s="18"/>
      <c r="S808" s="4"/>
      <c r="T808" s="4"/>
      <c r="U808" s="4" t="n">
        <v>-4142</v>
      </c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</row>
    <row r="809" s="23" customFormat="true" ht="12.75" hidden="false" customHeight="false" outlineLevel="0" collapsed="false">
      <c r="A809" s="4"/>
      <c r="B809" s="4" t="s">
        <v>384</v>
      </c>
      <c r="C809" s="19" t="s">
        <v>385</v>
      </c>
      <c r="D809" s="19" t="s">
        <v>1059</v>
      </c>
      <c r="E809" s="19" t="s">
        <v>1063</v>
      </c>
      <c r="F809" s="19" t="s">
        <v>1064</v>
      </c>
      <c r="G809" s="19" t="s">
        <v>652</v>
      </c>
      <c r="H809" s="18" t="s">
        <v>1065</v>
      </c>
      <c r="I809" s="19" t="s">
        <v>46</v>
      </c>
      <c r="J809" s="5" t="n">
        <v>1</v>
      </c>
      <c r="K809" s="5"/>
      <c r="L809" s="19"/>
      <c r="M809" s="19"/>
      <c r="N809" s="19"/>
      <c r="O809" s="19"/>
      <c r="P809" s="18" t="s">
        <v>26</v>
      </c>
      <c r="Q809" s="4" t="n">
        <v>11193</v>
      </c>
      <c r="R809" s="18"/>
      <c r="S809" s="18"/>
      <c r="T809" s="18"/>
      <c r="U809" s="18" t="n">
        <v>-4142</v>
      </c>
      <c r="V809" s="18"/>
      <c r="W809" s="18"/>
      <c r="X809" s="18"/>
      <c r="Y809" s="18"/>
      <c r="Z809" s="18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</row>
    <row r="810" s="23" customFormat="true" ht="12.75" hidden="false" customHeight="false" outlineLevel="0" collapsed="false">
      <c r="A810" s="4"/>
      <c r="B810" s="4" t="s">
        <v>384</v>
      </c>
      <c r="C810" s="19" t="s">
        <v>404</v>
      </c>
      <c r="D810" s="19" t="s">
        <v>1062</v>
      </c>
      <c r="E810" s="19" t="s">
        <v>1063</v>
      </c>
      <c r="F810" s="19" t="s">
        <v>1064</v>
      </c>
      <c r="G810" s="19" t="s">
        <v>652</v>
      </c>
      <c r="H810" s="18" t="s">
        <v>1065</v>
      </c>
      <c r="I810" s="19" t="s">
        <v>46</v>
      </c>
      <c r="J810" s="5" t="n">
        <v>1</v>
      </c>
      <c r="K810" s="5"/>
      <c r="L810" s="19"/>
      <c r="M810" s="19"/>
      <c r="N810" s="19"/>
      <c r="O810" s="19"/>
      <c r="P810" s="18" t="s">
        <v>26</v>
      </c>
      <c r="Q810" s="4" t="n">
        <v>11194</v>
      </c>
      <c r="R810" s="18"/>
      <c r="S810" s="4"/>
      <c r="T810" s="4"/>
      <c r="U810" s="4" t="n">
        <v>-4142</v>
      </c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</row>
    <row r="811" s="4" customFormat="true" ht="12.75" hidden="false" customHeight="false" outlineLevel="0" collapsed="false">
      <c r="A811" s="18"/>
      <c r="B811" s="19" t="s">
        <v>198</v>
      </c>
      <c r="C811" s="19" t="s">
        <v>204</v>
      </c>
      <c r="D811" s="19" t="n">
        <v>5</v>
      </c>
      <c r="E811" s="19" t="s">
        <v>1066</v>
      </c>
      <c r="F811" s="19" t="s">
        <v>1057</v>
      </c>
      <c r="G811" s="19" t="s">
        <v>652</v>
      </c>
      <c r="H811" s="18" t="s">
        <v>1067</v>
      </c>
      <c r="I811" s="19" t="s">
        <v>46</v>
      </c>
      <c r="J811" s="18" t="n">
        <v>1</v>
      </c>
      <c r="K811" s="18"/>
      <c r="M811" s="20" t="n">
        <v>8401</v>
      </c>
      <c r="N811" s="18"/>
      <c r="O811" s="18"/>
      <c r="P811" s="18" t="s">
        <v>26</v>
      </c>
      <c r="Q811" s="4" t="n">
        <v>11195</v>
      </c>
      <c r="R811" s="18"/>
      <c r="S811" s="18"/>
      <c r="T811" s="18"/>
      <c r="U811" s="18" t="n">
        <v>-4142</v>
      </c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</row>
    <row r="812" s="23" customFormat="true" ht="12.75" hidden="false" customHeight="false" outlineLevel="0" collapsed="false">
      <c r="A812" s="4"/>
      <c r="B812" s="4" t="s">
        <v>384</v>
      </c>
      <c r="C812" s="19" t="s">
        <v>385</v>
      </c>
      <c r="D812" s="19" t="s">
        <v>1059</v>
      </c>
      <c r="E812" s="19" t="s">
        <v>1068</v>
      </c>
      <c r="F812" s="19" t="s">
        <v>1069</v>
      </c>
      <c r="G812" s="19" t="s">
        <v>652</v>
      </c>
      <c r="H812" s="18" t="s">
        <v>1067</v>
      </c>
      <c r="I812" s="19" t="s">
        <v>46</v>
      </c>
      <c r="J812" s="5" t="n">
        <v>1</v>
      </c>
      <c r="K812" s="5"/>
      <c r="L812" s="19"/>
      <c r="M812" s="19"/>
      <c r="N812" s="19"/>
      <c r="O812" s="19"/>
      <c r="P812" s="18" t="s">
        <v>26</v>
      </c>
      <c r="Q812" s="4" t="n">
        <v>11196</v>
      </c>
      <c r="R812" s="18"/>
      <c r="S812" s="4"/>
      <c r="T812" s="4"/>
      <c r="U812" s="4" t="n">
        <v>-4142</v>
      </c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</row>
    <row r="813" s="23" customFormat="true" ht="12.75" hidden="false" customHeight="false" outlineLevel="0" collapsed="false">
      <c r="A813" s="4"/>
      <c r="B813" s="4" t="s">
        <v>384</v>
      </c>
      <c r="C813" s="19" t="s">
        <v>404</v>
      </c>
      <c r="D813" s="19" t="s">
        <v>1062</v>
      </c>
      <c r="E813" s="19" t="s">
        <v>1068</v>
      </c>
      <c r="F813" s="19" t="s">
        <v>1069</v>
      </c>
      <c r="G813" s="19" t="s">
        <v>652</v>
      </c>
      <c r="H813" s="18" t="s">
        <v>1067</v>
      </c>
      <c r="I813" s="19" t="s">
        <v>46</v>
      </c>
      <c r="J813" s="5" t="n">
        <v>1</v>
      </c>
      <c r="K813" s="5"/>
      <c r="L813" s="19"/>
      <c r="M813" s="19"/>
      <c r="N813" s="19"/>
      <c r="O813" s="19"/>
      <c r="P813" s="18" t="s">
        <v>26</v>
      </c>
      <c r="Q813" s="4" t="n">
        <v>11197</v>
      </c>
      <c r="R813" s="18"/>
      <c r="S813" s="4"/>
      <c r="T813" s="4"/>
      <c r="U813" s="4" t="n">
        <v>-4142</v>
      </c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</row>
    <row r="814" s="4" customFormat="true" ht="12.75" hidden="false" customHeight="false" outlineLevel="0" collapsed="false">
      <c r="A814" s="18"/>
      <c r="B814" s="19" t="s">
        <v>198</v>
      </c>
      <c r="C814" s="19" t="s">
        <v>204</v>
      </c>
      <c r="D814" s="19" t="n">
        <v>5</v>
      </c>
      <c r="E814" s="19" t="s">
        <v>1070</v>
      </c>
      <c r="F814" s="19" t="s">
        <v>1057</v>
      </c>
      <c r="G814" s="19" t="s">
        <v>652</v>
      </c>
      <c r="H814" s="18" t="s">
        <v>1071</v>
      </c>
      <c r="I814" s="19" t="s">
        <v>46</v>
      </c>
      <c r="J814" s="18" t="n">
        <v>1</v>
      </c>
      <c r="K814" s="18"/>
      <c r="M814" s="20" t="n">
        <v>8402</v>
      </c>
      <c r="N814" s="18"/>
      <c r="O814" s="18"/>
      <c r="P814" s="18" t="s">
        <v>26</v>
      </c>
      <c r="Q814" s="4" t="n">
        <v>11198</v>
      </c>
      <c r="R814" s="18"/>
      <c r="S814" s="18"/>
      <c r="T814" s="18"/>
      <c r="U814" s="18" t="n">
        <v>-4142</v>
      </c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</row>
    <row r="815" s="4" customFormat="true" ht="12.75" hidden="false" customHeight="false" outlineLevel="0" collapsed="false">
      <c r="A815" s="4" t="n">
        <v>31</v>
      </c>
      <c r="B815" s="4" t="s">
        <v>61</v>
      </c>
      <c r="C815" s="4" t="s">
        <v>150</v>
      </c>
      <c r="D815" s="4" t="s">
        <v>1072</v>
      </c>
      <c r="E815" s="4" t="s">
        <v>1073</v>
      </c>
      <c r="F815" s="4" t="s">
        <v>1074</v>
      </c>
      <c r="G815" s="5" t="s">
        <v>652</v>
      </c>
      <c r="H815" s="4" t="s">
        <v>1075</v>
      </c>
      <c r="I815" s="5" t="s">
        <v>46</v>
      </c>
      <c r="J815" s="6" t="n">
        <v>1</v>
      </c>
      <c r="P815" s="4" t="s">
        <v>26</v>
      </c>
      <c r="Q815" s="4" t="n">
        <v>11199</v>
      </c>
      <c r="U815" s="4" t="n">
        <v>-4142</v>
      </c>
    </row>
    <row r="816" s="4" customFormat="true" ht="12.75" hidden="false" customHeight="false" outlineLevel="0" collapsed="false">
      <c r="B816" s="4" t="s">
        <v>409</v>
      </c>
      <c r="C816" s="4" t="s">
        <v>1076</v>
      </c>
      <c r="D816" s="4" t="s">
        <v>129</v>
      </c>
      <c r="E816" s="4" t="s">
        <v>1075</v>
      </c>
      <c r="F816" s="4" t="s">
        <v>1077</v>
      </c>
      <c r="G816" s="4" t="s">
        <v>652</v>
      </c>
      <c r="H816" s="4" t="s">
        <v>1075</v>
      </c>
      <c r="I816" s="4" t="s">
        <v>46</v>
      </c>
      <c r="J816" s="6" t="n">
        <v>1</v>
      </c>
      <c r="P816" s="4" t="s">
        <v>26</v>
      </c>
      <c r="Q816" s="4" t="n">
        <v>11200</v>
      </c>
      <c r="U816" s="4" t="n">
        <v>-4142</v>
      </c>
    </row>
    <row r="817" s="4" customFormat="true" ht="12.75" hidden="false" customHeight="false" outlineLevel="0" collapsed="false">
      <c r="B817" s="5" t="s">
        <v>123</v>
      </c>
      <c r="C817" s="5" t="s">
        <v>1078</v>
      </c>
      <c r="D817" s="5" t="s">
        <v>1079</v>
      </c>
      <c r="E817" s="5" t="s">
        <v>1080</v>
      </c>
      <c r="F817" s="5" t="s">
        <v>1081</v>
      </c>
      <c r="G817" s="5" t="s">
        <v>652</v>
      </c>
      <c r="H817" s="4" t="s">
        <v>1082</v>
      </c>
      <c r="I817" s="4" t="s">
        <v>46</v>
      </c>
      <c r="J817" s="6" t="n">
        <v>1</v>
      </c>
      <c r="P817" s="4" t="s">
        <v>26</v>
      </c>
      <c r="Q817" s="4" t="n">
        <v>11201</v>
      </c>
      <c r="U817" s="4" t="n">
        <v>-4142</v>
      </c>
    </row>
    <row r="818" s="23" customFormat="true" ht="12.75" hidden="false" customHeight="false" outlineLevel="0" collapsed="false">
      <c r="A818" s="4"/>
      <c r="B818" s="4" t="s">
        <v>384</v>
      </c>
      <c r="C818" s="19" t="s">
        <v>385</v>
      </c>
      <c r="D818" s="19" t="s">
        <v>1059</v>
      </c>
      <c r="E818" s="19" t="s">
        <v>1083</v>
      </c>
      <c r="F818" s="19" t="s">
        <v>1081</v>
      </c>
      <c r="G818" s="19" t="s">
        <v>652</v>
      </c>
      <c r="H818" s="18" t="s">
        <v>1082</v>
      </c>
      <c r="I818" s="19" t="s">
        <v>46</v>
      </c>
      <c r="J818" s="5" t="n">
        <v>1</v>
      </c>
      <c r="K818" s="5"/>
      <c r="L818" s="19"/>
      <c r="M818" s="19"/>
      <c r="N818" s="19"/>
      <c r="O818" s="19"/>
      <c r="P818" s="18" t="s">
        <v>26</v>
      </c>
      <c r="Q818" s="4" t="n">
        <v>11202</v>
      </c>
      <c r="R818" s="18"/>
      <c r="S818" s="4"/>
      <c r="T818" s="18"/>
      <c r="U818" s="18" t="n">
        <v>-4142</v>
      </c>
      <c r="V818" s="18"/>
      <c r="W818" s="18"/>
      <c r="X818" s="18"/>
      <c r="Y818" s="18"/>
      <c r="Z818" s="18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</row>
    <row r="819" s="23" customFormat="true" ht="12.75" hidden="false" customHeight="false" outlineLevel="0" collapsed="false">
      <c r="A819" s="4"/>
      <c r="B819" s="4" t="s">
        <v>384</v>
      </c>
      <c r="C819" s="19" t="s">
        <v>404</v>
      </c>
      <c r="D819" s="19" t="s">
        <v>1062</v>
      </c>
      <c r="E819" s="19" t="s">
        <v>1083</v>
      </c>
      <c r="F819" s="19" t="s">
        <v>1081</v>
      </c>
      <c r="G819" s="19" t="s">
        <v>652</v>
      </c>
      <c r="H819" s="18" t="s">
        <v>1082</v>
      </c>
      <c r="I819" s="19" t="s">
        <v>46</v>
      </c>
      <c r="J819" s="5" t="n">
        <v>1</v>
      </c>
      <c r="K819" s="5"/>
      <c r="L819" s="19"/>
      <c r="M819" s="19"/>
      <c r="N819" s="19"/>
      <c r="O819" s="19"/>
      <c r="P819" s="18" t="s">
        <v>26</v>
      </c>
      <c r="Q819" s="4" t="n">
        <v>11203</v>
      </c>
      <c r="R819" s="18"/>
      <c r="S819" s="18"/>
      <c r="T819" s="18"/>
      <c r="U819" s="18" t="n">
        <v>-4142</v>
      </c>
      <c r="V819" s="18"/>
      <c r="W819" s="18"/>
      <c r="X819" s="18"/>
      <c r="Y819" s="18"/>
      <c r="Z819" s="18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</row>
    <row r="820" s="4" customFormat="true" ht="12.75" hidden="false" customHeight="false" outlineLevel="0" collapsed="false">
      <c r="B820" s="5" t="s">
        <v>342</v>
      </c>
      <c r="C820" s="5" t="s">
        <v>343</v>
      </c>
      <c r="D820" s="5" t="s">
        <v>344</v>
      </c>
      <c r="E820" s="5" t="s">
        <v>1084</v>
      </c>
      <c r="F820" s="5" t="s">
        <v>1084</v>
      </c>
      <c r="G820" s="5" t="s">
        <v>652</v>
      </c>
      <c r="H820" s="4" t="s">
        <v>1085</v>
      </c>
      <c r="I820" s="5" t="s">
        <v>46</v>
      </c>
      <c r="J820" s="29" t="n">
        <v>1</v>
      </c>
      <c r="P820" s="4" t="s">
        <v>26</v>
      </c>
      <c r="Q820" s="4" t="n">
        <v>11204</v>
      </c>
      <c r="U820" s="4" t="n">
        <v>-4142</v>
      </c>
    </row>
    <row r="821" s="4" customFormat="true" ht="12.75" hidden="false" customHeight="false" outlineLevel="0" collapsed="false">
      <c r="B821" s="5" t="s">
        <v>342</v>
      </c>
      <c r="C821" s="5" t="s">
        <v>343</v>
      </c>
      <c r="D821" s="5" t="s">
        <v>344</v>
      </c>
      <c r="E821" s="5" t="s">
        <v>1086</v>
      </c>
      <c r="F821" s="5" t="s">
        <v>1086</v>
      </c>
      <c r="G821" s="5" t="s">
        <v>652</v>
      </c>
      <c r="H821" s="4" t="s">
        <v>1087</v>
      </c>
      <c r="I821" s="5" t="s">
        <v>46</v>
      </c>
      <c r="J821" s="29" t="n">
        <v>1</v>
      </c>
      <c r="P821" s="4" t="s">
        <v>26</v>
      </c>
      <c r="Q821" s="4" t="n">
        <v>11205</v>
      </c>
      <c r="U821" s="4" t="n">
        <v>-4142</v>
      </c>
    </row>
    <row r="822" s="4" customFormat="true" ht="12.75" hidden="false" customHeight="false" outlineLevel="0" collapsed="false">
      <c r="A822" s="4" t="n">
        <v>32</v>
      </c>
      <c r="B822" s="4" t="s">
        <v>61</v>
      </c>
      <c r="C822" s="4" t="s">
        <v>150</v>
      </c>
      <c r="D822" s="4" t="s">
        <v>1088</v>
      </c>
      <c r="E822" s="4" t="s">
        <v>1089</v>
      </c>
      <c r="F822" s="4" t="s">
        <v>1090</v>
      </c>
      <c r="G822" s="5" t="s">
        <v>652</v>
      </c>
      <c r="H822" s="4" t="s">
        <v>1091</v>
      </c>
      <c r="I822" s="5" t="s">
        <v>46</v>
      </c>
      <c r="J822" s="6" t="n">
        <v>1</v>
      </c>
      <c r="P822" s="4" t="s">
        <v>26</v>
      </c>
      <c r="Q822" s="4" t="n">
        <v>11206</v>
      </c>
      <c r="U822" s="4" t="n">
        <v>-4142</v>
      </c>
    </row>
    <row r="823" s="23" customFormat="true" ht="12.75" hidden="false" customHeight="false" outlineLevel="0" collapsed="false">
      <c r="A823" s="4"/>
      <c r="B823" s="4" t="s">
        <v>384</v>
      </c>
      <c r="C823" s="4" t="s">
        <v>794</v>
      </c>
      <c r="D823" s="18" t="s">
        <v>531</v>
      </c>
      <c r="E823" s="4" t="s">
        <v>796</v>
      </c>
      <c r="F823" s="4" t="s">
        <v>1092</v>
      </c>
      <c r="G823" s="35" t="s">
        <v>652</v>
      </c>
      <c r="H823" s="4" t="s">
        <v>1093</v>
      </c>
      <c r="I823" s="18" t="s">
        <v>46</v>
      </c>
      <c r="J823" s="4" t="n">
        <v>1</v>
      </c>
      <c r="K823" s="4"/>
      <c r="L823" s="4"/>
      <c r="M823" s="4"/>
      <c r="N823" s="4"/>
      <c r="O823" s="4"/>
      <c r="P823" s="4" t="s">
        <v>26</v>
      </c>
      <c r="Q823" s="4" t="n">
        <v>11207</v>
      </c>
      <c r="R823" s="4"/>
      <c r="S823" s="18"/>
      <c r="T823" s="18"/>
      <c r="U823" s="18" t="n">
        <v>-4142</v>
      </c>
      <c r="V823" s="18"/>
      <c r="W823" s="18"/>
      <c r="X823" s="18"/>
      <c r="Y823" s="18"/>
      <c r="Z823" s="18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</row>
    <row r="824" s="23" customFormat="true" ht="12.75" hidden="false" customHeight="false" outlineLevel="0" collapsed="false">
      <c r="A824" s="4"/>
      <c r="B824" s="4" t="s">
        <v>384</v>
      </c>
      <c r="C824" s="4" t="s">
        <v>542</v>
      </c>
      <c r="D824" s="18" t="s">
        <v>1094</v>
      </c>
      <c r="E824" s="4" t="s">
        <v>796</v>
      </c>
      <c r="F824" s="4" t="s">
        <v>1092</v>
      </c>
      <c r="G824" s="35" t="s">
        <v>652</v>
      </c>
      <c r="H824" s="4" t="s">
        <v>1093</v>
      </c>
      <c r="I824" s="18" t="s">
        <v>46</v>
      </c>
      <c r="J824" s="4" t="n">
        <v>1</v>
      </c>
      <c r="K824" s="4"/>
      <c r="L824" s="4"/>
      <c r="M824" s="4"/>
      <c r="N824" s="4"/>
      <c r="O824" s="4"/>
      <c r="P824" s="4" t="s">
        <v>26</v>
      </c>
      <c r="Q824" s="4" t="n">
        <v>11208</v>
      </c>
      <c r="R824" s="18"/>
      <c r="S824" s="4"/>
      <c r="T824" s="4"/>
      <c r="U824" s="4" t="n">
        <v>-4142</v>
      </c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</row>
    <row r="825" s="23" customFormat="true" ht="12.75" hidden="false" customHeight="false" outlineLevel="0" collapsed="false">
      <c r="A825" s="4"/>
      <c r="B825" s="4" t="s">
        <v>384</v>
      </c>
      <c r="C825" s="4" t="s">
        <v>800</v>
      </c>
      <c r="D825" s="18" t="s">
        <v>531</v>
      </c>
      <c r="E825" s="4" t="s">
        <v>796</v>
      </c>
      <c r="F825" s="4" t="s">
        <v>1095</v>
      </c>
      <c r="G825" s="35" t="s">
        <v>652</v>
      </c>
      <c r="H825" s="4" t="s">
        <v>1093</v>
      </c>
      <c r="I825" s="18" t="s">
        <v>46</v>
      </c>
      <c r="J825" s="4" t="n">
        <v>1</v>
      </c>
      <c r="K825" s="4"/>
      <c r="L825" s="4"/>
      <c r="M825" s="4"/>
      <c r="N825" s="4"/>
      <c r="O825" s="4"/>
      <c r="P825" s="4" t="s">
        <v>26</v>
      </c>
      <c r="Q825" s="4" t="n">
        <v>11209</v>
      </c>
      <c r="R825" s="18"/>
      <c r="S825" s="18"/>
      <c r="T825" s="18"/>
      <c r="U825" s="18" t="n">
        <v>-4142</v>
      </c>
      <c r="V825" s="18"/>
      <c r="W825" s="18"/>
      <c r="X825" s="18"/>
      <c r="Y825" s="18"/>
      <c r="Z825" s="18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</row>
    <row r="826" s="23" customFormat="true" ht="12.75" hidden="false" customHeight="false" outlineLevel="0" collapsed="false">
      <c r="A826" s="4"/>
      <c r="B826" s="4" t="s">
        <v>384</v>
      </c>
      <c r="C826" s="4" t="s">
        <v>802</v>
      </c>
      <c r="D826" s="18" t="s">
        <v>531</v>
      </c>
      <c r="E826" s="4" t="s">
        <v>796</v>
      </c>
      <c r="F826" s="4" t="s">
        <v>1092</v>
      </c>
      <c r="G826" s="35" t="s">
        <v>652</v>
      </c>
      <c r="H826" s="4" t="s">
        <v>1093</v>
      </c>
      <c r="I826" s="18" t="s">
        <v>46</v>
      </c>
      <c r="J826" s="4" t="n">
        <v>1</v>
      </c>
      <c r="K826" s="4"/>
      <c r="L826" s="4"/>
      <c r="M826" s="4"/>
      <c r="N826" s="4"/>
      <c r="O826" s="4"/>
      <c r="P826" s="4" t="s">
        <v>26</v>
      </c>
      <c r="Q826" s="4" t="n">
        <v>11210</v>
      </c>
      <c r="R826" s="18"/>
      <c r="S826" s="18"/>
      <c r="T826" s="18"/>
      <c r="U826" s="18" t="n">
        <v>-4142</v>
      </c>
      <c r="V826" s="18"/>
      <c r="W826" s="18"/>
      <c r="X826" s="18"/>
      <c r="Y826" s="18"/>
      <c r="Z826" s="18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</row>
    <row r="827" s="4" customFormat="true" ht="12.75" hidden="false" customHeight="false" outlineLevel="0" collapsed="false">
      <c r="A827" s="4" t="n">
        <v>7</v>
      </c>
      <c r="B827" s="4" t="s">
        <v>61</v>
      </c>
      <c r="C827" s="4" t="n">
        <v>65</v>
      </c>
      <c r="D827" s="4" t="s">
        <v>165</v>
      </c>
      <c r="E827" s="4" t="s">
        <v>1096</v>
      </c>
      <c r="F827" s="4" t="s">
        <v>1097</v>
      </c>
      <c r="G827" s="4" t="s">
        <v>652</v>
      </c>
      <c r="H827" s="4" t="s">
        <v>1096</v>
      </c>
      <c r="I827" s="4" t="s">
        <v>46</v>
      </c>
      <c r="J827" s="6" t="n">
        <v>1</v>
      </c>
      <c r="M827" s="4" t="s">
        <v>34</v>
      </c>
      <c r="P827" s="4" t="s">
        <v>26</v>
      </c>
      <c r="Q827" s="4" t="n">
        <v>11211</v>
      </c>
      <c r="U827" s="4" t="n">
        <v>-4142</v>
      </c>
    </row>
    <row r="828" s="4" customFormat="true" ht="12.75" hidden="false" customHeight="false" outlineLevel="0" collapsed="false">
      <c r="A828" s="4" t="n">
        <v>6</v>
      </c>
      <c r="B828" s="4" t="s">
        <v>61</v>
      </c>
      <c r="C828" s="4" t="s">
        <v>150</v>
      </c>
      <c r="D828" s="4" t="s">
        <v>170</v>
      </c>
      <c r="E828" s="4" t="s">
        <v>1096</v>
      </c>
      <c r="F828" s="4" t="s">
        <v>1098</v>
      </c>
      <c r="G828" s="5" t="s">
        <v>652</v>
      </c>
      <c r="H828" s="4" t="s">
        <v>1096</v>
      </c>
      <c r="I828" s="4" t="s">
        <v>46</v>
      </c>
      <c r="J828" s="6" t="n">
        <v>1</v>
      </c>
      <c r="P828" s="4" t="s">
        <v>26</v>
      </c>
      <c r="Q828" s="4" t="n">
        <v>11212</v>
      </c>
      <c r="U828" s="4" t="n">
        <v>-4142</v>
      </c>
    </row>
    <row r="829" s="4" customFormat="true" ht="12.75" hidden="false" customHeight="false" outlineLevel="0" collapsed="false">
      <c r="A829" s="4" t="n">
        <v>6</v>
      </c>
      <c r="B829" s="4" t="s">
        <v>61</v>
      </c>
      <c r="C829" s="4" t="s">
        <v>154</v>
      </c>
      <c r="D829" s="4" t="s">
        <v>170</v>
      </c>
      <c r="E829" s="4" t="s">
        <v>1096</v>
      </c>
      <c r="F829" s="4" t="s">
        <v>1097</v>
      </c>
      <c r="G829" s="5" t="s">
        <v>652</v>
      </c>
      <c r="H829" s="4" t="s">
        <v>1096</v>
      </c>
      <c r="I829" s="4" t="s">
        <v>46</v>
      </c>
      <c r="J829" s="6" t="n">
        <v>1</v>
      </c>
      <c r="P829" s="4" t="s">
        <v>26</v>
      </c>
      <c r="Q829" s="4" t="n">
        <v>11213</v>
      </c>
      <c r="U829" s="4" t="n">
        <v>-4142</v>
      </c>
    </row>
    <row r="830" s="4" customFormat="true" ht="12.75" hidden="false" customHeight="false" outlineLevel="0" collapsed="false">
      <c r="A830" s="4" t="n">
        <v>19</v>
      </c>
      <c r="B830" s="4" t="s">
        <v>18</v>
      </c>
      <c r="C830" s="4" t="s">
        <v>654</v>
      </c>
      <c r="D830" s="4" t="s">
        <v>655</v>
      </c>
      <c r="E830" s="4" t="s">
        <v>1099</v>
      </c>
      <c r="F830" s="4" t="s">
        <v>1100</v>
      </c>
      <c r="G830" s="5" t="s">
        <v>652</v>
      </c>
      <c r="H830" s="4" t="s">
        <v>1096</v>
      </c>
      <c r="I830" s="4" t="s">
        <v>46</v>
      </c>
      <c r="J830" s="6" t="n">
        <v>1</v>
      </c>
      <c r="P830" s="4" t="s">
        <v>26</v>
      </c>
      <c r="Q830" s="4" t="n">
        <v>11214</v>
      </c>
      <c r="U830" s="4" t="n">
        <v>-4142</v>
      </c>
    </row>
    <row r="831" s="4" customFormat="true" ht="12.75" hidden="false" customHeight="false" outlineLevel="0" collapsed="false">
      <c r="A831" s="4" t="n">
        <v>17</v>
      </c>
      <c r="B831" s="4" t="s">
        <v>18</v>
      </c>
      <c r="C831" s="4" t="s">
        <v>19</v>
      </c>
      <c r="D831" s="4" t="s">
        <v>655</v>
      </c>
      <c r="E831" s="4" t="s">
        <v>1099</v>
      </c>
      <c r="F831" s="4" t="s">
        <v>1100</v>
      </c>
      <c r="G831" s="5" t="s">
        <v>652</v>
      </c>
      <c r="H831" s="4" t="s">
        <v>1096</v>
      </c>
      <c r="I831" s="4" t="s">
        <v>46</v>
      </c>
      <c r="J831" s="6" t="n">
        <v>1</v>
      </c>
      <c r="P831" s="4" t="s">
        <v>26</v>
      </c>
      <c r="Q831" s="4" t="n">
        <v>11215</v>
      </c>
      <c r="U831" s="4" t="n">
        <v>-4142</v>
      </c>
    </row>
    <row r="832" s="4" customFormat="true" ht="12.75" hidden="false" customHeight="false" outlineLevel="0" collapsed="false">
      <c r="B832" s="4" t="s">
        <v>18</v>
      </c>
      <c r="C832" s="4" t="s">
        <v>891</v>
      </c>
      <c r="D832" s="4" t="s">
        <v>756</v>
      </c>
      <c r="E832" s="4" t="s">
        <v>1099</v>
      </c>
      <c r="F832" s="4" t="s">
        <v>1100</v>
      </c>
      <c r="G832" s="5" t="s">
        <v>652</v>
      </c>
      <c r="H832" s="4" t="s">
        <v>1096</v>
      </c>
      <c r="I832" s="4" t="s">
        <v>46</v>
      </c>
      <c r="J832" s="6" t="n">
        <v>1</v>
      </c>
      <c r="P832" s="4" t="s">
        <v>26</v>
      </c>
      <c r="Q832" s="4" t="n">
        <v>11216</v>
      </c>
      <c r="U832" s="4" t="n">
        <v>-4142</v>
      </c>
    </row>
    <row r="833" s="4" customFormat="true" ht="12.75" hidden="false" customHeight="false" outlineLevel="0" collapsed="false">
      <c r="A833" s="18"/>
      <c r="B833" s="18" t="s">
        <v>198</v>
      </c>
      <c r="C833" s="18" t="s">
        <v>204</v>
      </c>
      <c r="D833" s="18" t="n">
        <v>2</v>
      </c>
      <c r="E833" s="18" t="s">
        <v>1099</v>
      </c>
      <c r="F833" s="18" t="s">
        <v>1100</v>
      </c>
      <c r="G833" s="19" t="s">
        <v>652</v>
      </c>
      <c r="H833" s="18" t="s">
        <v>1096</v>
      </c>
      <c r="I833" s="18" t="s">
        <v>46</v>
      </c>
      <c r="J833" s="18" t="n">
        <v>1</v>
      </c>
      <c r="K833" s="18"/>
      <c r="M833" s="20" t="n">
        <v>8565</v>
      </c>
      <c r="N833" s="18"/>
      <c r="O833" s="18"/>
      <c r="P833" s="18" t="s">
        <v>26</v>
      </c>
      <c r="Q833" s="4" t="n">
        <v>11217</v>
      </c>
      <c r="R833" s="18"/>
      <c r="S833" s="18"/>
      <c r="T833" s="18"/>
      <c r="U833" s="18" t="n">
        <v>-4142</v>
      </c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</row>
    <row r="834" s="4" customFormat="true" ht="12.75" hidden="false" customHeight="false" outlineLevel="0" collapsed="false">
      <c r="A834" s="24" t="n">
        <v>10</v>
      </c>
      <c r="B834" s="25" t="s">
        <v>205</v>
      </c>
      <c r="C834" s="26" t="n">
        <v>1100</v>
      </c>
      <c r="D834" s="25" t="s">
        <v>129</v>
      </c>
      <c r="E834" s="27" t="s">
        <v>1096</v>
      </c>
      <c r="F834" s="27" t="s">
        <v>1101</v>
      </c>
      <c r="G834" s="27" t="s">
        <v>652</v>
      </c>
      <c r="H834" s="27" t="s">
        <v>1096</v>
      </c>
      <c r="I834" s="27" t="s">
        <v>46</v>
      </c>
      <c r="J834" s="27" t="n">
        <v>1</v>
      </c>
      <c r="K834" s="27"/>
      <c r="L834" s="28"/>
      <c r="M834" s="27"/>
      <c r="N834" s="27"/>
      <c r="O834" s="28"/>
      <c r="P834" s="27" t="s">
        <v>26</v>
      </c>
      <c r="Q834" s="4" t="n">
        <v>11218</v>
      </c>
      <c r="R834" s="27"/>
      <c r="S834" s="27"/>
      <c r="T834" s="27"/>
      <c r="U834" s="27" t="n">
        <v>-4142</v>
      </c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27"/>
      <c r="AH834" s="27"/>
      <c r="AI834" s="27"/>
      <c r="AJ834" s="27"/>
      <c r="AK834" s="27"/>
      <c r="AL834" s="27"/>
      <c r="AM834" s="27"/>
      <c r="AN834" s="27"/>
      <c r="AO834" s="27"/>
      <c r="AP834" s="27"/>
      <c r="AQ834" s="27"/>
      <c r="AR834" s="27"/>
      <c r="AS834" s="27"/>
      <c r="AT834" s="27"/>
      <c r="AU834" s="27"/>
      <c r="AV834" s="27"/>
      <c r="AW834" s="27"/>
      <c r="AX834" s="27"/>
      <c r="AY834" s="27"/>
      <c r="AZ834" s="27"/>
      <c r="BA834" s="27"/>
      <c r="BB834" s="27"/>
      <c r="BC834" s="27"/>
      <c r="BD834" s="27"/>
      <c r="BE834" s="27"/>
      <c r="BF834" s="27"/>
      <c r="BG834" s="27"/>
      <c r="BH834" s="27"/>
      <c r="BI834" s="27"/>
      <c r="BJ834" s="27"/>
      <c r="BK834" s="27"/>
      <c r="BL834" s="27"/>
      <c r="BM834" s="27"/>
      <c r="BN834" s="27"/>
      <c r="BO834" s="27"/>
      <c r="BP834" s="27"/>
      <c r="BQ834" s="27"/>
      <c r="BR834" s="27"/>
      <c r="BS834" s="27"/>
      <c r="BT834" s="27"/>
      <c r="BU834" s="27"/>
      <c r="BV834" s="27"/>
      <c r="BW834" s="27"/>
      <c r="BX834" s="27"/>
      <c r="BY834" s="27"/>
      <c r="BZ834" s="27"/>
      <c r="CA834" s="27"/>
      <c r="CB834" s="27"/>
      <c r="CC834" s="27"/>
      <c r="CD834" s="27"/>
      <c r="CE834" s="27"/>
      <c r="CF834" s="27"/>
      <c r="CG834" s="27"/>
      <c r="CH834" s="27"/>
      <c r="CI834" s="27"/>
      <c r="CJ834" s="27"/>
      <c r="CK834" s="27"/>
      <c r="CL834" s="27"/>
      <c r="CM834" s="27"/>
      <c r="CN834" s="27"/>
      <c r="CO834" s="27"/>
      <c r="CP834" s="27"/>
      <c r="CQ834" s="27"/>
      <c r="CR834" s="27"/>
      <c r="CS834" s="27"/>
      <c r="CT834" s="27"/>
      <c r="CU834" s="27"/>
      <c r="CV834" s="27"/>
      <c r="CW834" s="27"/>
      <c r="CX834" s="27"/>
      <c r="CY834" s="27"/>
      <c r="CZ834" s="27"/>
      <c r="DA834" s="27"/>
      <c r="DB834" s="27"/>
      <c r="DC834" s="27"/>
      <c r="DD834" s="27"/>
      <c r="DE834" s="27"/>
      <c r="DF834" s="27"/>
      <c r="DG834" s="27"/>
      <c r="DH834" s="27"/>
      <c r="DI834" s="27"/>
      <c r="DJ834" s="27"/>
      <c r="DK834" s="27"/>
      <c r="DL834" s="27"/>
      <c r="DM834" s="27"/>
      <c r="DN834" s="27"/>
      <c r="DO834" s="27"/>
      <c r="DP834" s="27"/>
      <c r="DQ834" s="27"/>
      <c r="DR834" s="27"/>
      <c r="DS834" s="27"/>
      <c r="DT834" s="27"/>
      <c r="DU834" s="27"/>
      <c r="DV834" s="27"/>
      <c r="DW834" s="27"/>
      <c r="DX834" s="27"/>
      <c r="DY834" s="27"/>
      <c r="DZ834" s="27"/>
      <c r="EA834" s="27"/>
      <c r="EB834" s="27"/>
      <c r="EC834" s="27"/>
      <c r="ED834" s="27"/>
      <c r="EE834" s="27"/>
      <c r="EF834" s="27"/>
      <c r="EG834" s="27"/>
      <c r="EH834" s="27"/>
      <c r="EI834" s="27"/>
      <c r="EJ834" s="27"/>
      <c r="EK834" s="27"/>
      <c r="EL834" s="27"/>
      <c r="EM834" s="27"/>
      <c r="EN834" s="27"/>
      <c r="EO834" s="27"/>
      <c r="EP834" s="27"/>
      <c r="EQ834" s="27"/>
      <c r="ER834" s="27"/>
      <c r="ES834" s="27"/>
      <c r="ET834" s="27"/>
      <c r="EU834" s="27"/>
      <c r="EV834" s="27"/>
      <c r="EW834" s="27"/>
      <c r="EX834" s="27"/>
      <c r="EY834" s="27"/>
      <c r="EZ834" s="27"/>
      <c r="FA834" s="27"/>
      <c r="FB834" s="27"/>
      <c r="FC834" s="27"/>
      <c r="FD834" s="27"/>
      <c r="FE834" s="27"/>
      <c r="FF834" s="27"/>
      <c r="FG834" s="27"/>
      <c r="FH834" s="27"/>
      <c r="FI834" s="27"/>
      <c r="FJ834" s="27"/>
      <c r="FK834" s="27"/>
      <c r="FL834" s="27"/>
      <c r="FM834" s="27"/>
      <c r="FN834" s="27"/>
      <c r="FO834" s="27"/>
      <c r="FP834" s="27"/>
      <c r="FQ834" s="27"/>
      <c r="FR834" s="27"/>
      <c r="FS834" s="27"/>
      <c r="FT834" s="27"/>
      <c r="FU834" s="27"/>
      <c r="FV834" s="27"/>
      <c r="FW834" s="27"/>
      <c r="FX834" s="27"/>
      <c r="FY834" s="27"/>
      <c r="FZ834" s="27"/>
      <c r="GA834" s="27"/>
      <c r="GB834" s="27"/>
      <c r="GC834" s="27"/>
      <c r="GD834" s="27"/>
      <c r="GE834" s="27"/>
      <c r="GF834" s="27"/>
      <c r="GG834" s="27"/>
      <c r="GH834" s="27"/>
      <c r="GI834" s="27"/>
      <c r="GJ834" s="27"/>
      <c r="GK834" s="27"/>
      <c r="GL834" s="27"/>
      <c r="GM834" s="27"/>
      <c r="GN834" s="27"/>
      <c r="GO834" s="27"/>
      <c r="GP834" s="27"/>
      <c r="GQ834" s="27"/>
      <c r="GR834" s="27"/>
      <c r="GS834" s="27"/>
      <c r="GT834" s="27"/>
      <c r="GU834" s="27"/>
      <c r="GV834" s="27"/>
      <c r="GW834" s="27"/>
      <c r="GX834" s="27"/>
      <c r="GY834" s="27"/>
      <c r="GZ834" s="27"/>
      <c r="HA834" s="27"/>
      <c r="HB834" s="27"/>
      <c r="HC834" s="27"/>
      <c r="HD834" s="27"/>
      <c r="HE834" s="27"/>
      <c r="HF834" s="27"/>
      <c r="HG834" s="27"/>
      <c r="HH834" s="27"/>
      <c r="HI834" s="27"/>
      <c r="HJ834" s="27"/>
      <c r="HK834" s="27"/>
      <c r="HL834" s="27"/>
      <c r="HM834" s="27"/>
      <c r="HN834" s="27"/>
      <c r="HO834" s="27"/>
      <c r="HP834" s="27"/>
      <c r="HQ834" s="27"/>
      <c r="HR834" s="27"/>
      <c r="HS834" s="27"/>
      <c r="HT834" s="27"/>
      <c r="HU834" s="27"/>
      <c r="HV834" s="27"/>
      <c r="HW834" s="27"/>
      <c r="HX834" s="27"/>
      <c r="HY834" s="27"/>
      <c r="HZ834" s="27"/>
      <c r="IA834" s="27"/>
      <c r="IB834" s="27"/>
      <c r="IC834" s="27"/>
      <c r="ID834" s="27"/>
      <c r="IE834" s="27"/>
      <c r="IF834" s="27"/>
      <c r="IG834" s="27"/>
    </row>
    <row r="835" s="4" customFormat="true" ht="12.75" hidden="false" customHeight="false" outlineLevel="0" collapsed="false">
      <c r="A835" s="24" t="n">
        <v>10</v>
      </c>
      <c r="B835" s="25" t="s">
        <v>205</v>
      </c>
      <c r="C835" s="26" t="s">
        <v>209</v>
      </c>
      <c r="D835" s="25" t="s">
        <v>129</v>
      </c>
      <c r="E835" s="27" t="s">
        <v>1096</v>
      </c>
      <c r="F835" s="27" t="s">
        <v>1101</v>
      </c>
      <c r="G835" s="27" t="s">
        <v>652</v>
      </c>
      <c r="H835" s="27" t="s">
        <v>1096</v>
      </c>
      <c r="I835" s="27" t="s">
        <v>46</v>
      </c>
      <c r="J835" s="27" t="n">
        <v>1</v>
      </c>
      <c r="K835" s="27"/>
      <c r="L835" s="28"/>
      <c r="M835" s="27"/>
      <c r="N835" s="27"/>
      <c r="O835" s="28"/>
      <c r="P835" s="27" t="s">
        <v>26</v>
      </c>
      <c r="Q835" s="4" t="n">
        <v>11219</v>
      </c>
      <c r="R835" s="27"/>
      <c r="S835" s="27"/>
      <c r="T835" s="27"/>
      <c r="U835" s="27" t="n">
        <v>-4142</v>
      </c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  <c r="AV835" s="27"/>
      <c r="AW835" s="27"/>
      <c r="AX835" s="27"/>
      <c r="AY835" s="27"/>
      <c r="AZ835" s="27"/>
      <c r="BA835" s="27"/>
      <c r="BB835" s="27"/>
      <c r="BC835" s="27"/>
      <c r="BD835" s="27"/>
      <c r="BE835" s="27"/>
      <c r="BF835" s="27"/>
      <c r="BG835" s="27"/>
      <c r="BH835" s="27"/>
      <c r="BI835" s="27"/>
      <c r="BJ835" s="27"/>
      <c r="BK835" s="27"/>
      <c r="BL835" s="27"/>
      <c r="BM835" s="27"/>
      <c r="BN835" s="27"/>
      <c r="BO835" s="27"/>
      <c r="BP835" s="27"/>
      <c r="BQ835" s="27"/>
      <c r="BR835" s="27"/>
      <c r="BS835" s="27"/>
      <c r="BT835" s="27"/>
      <c r="BU835" s="27"/>
      <c r="BV835" s="27"/>
      <c r="BW835" s="27"/>
      <c r="BX835" s="27"/>
      <c r="BY835" s="27"/>
      <c r="BZ835" s="27"/>
      <c r="CA835" s="27"/>
      <c r="CB835" s="27"/>
      <c r="CC835" s="27"/>
      <c r="CD835" s="27"/>
      <c r="CE835" s="27"/>
      <c r="CF835" s="27"/>
      <c r="CG835" s="27"/>
      <c r="CH835" s="27"/>
      <c r="CI835" s="27"/>
      <c r="CJ835" s="27"/>
      <c r="CK835" s="27"/>
      <c r="CL835" s="27"/>
      <c r="CM835" s="27"/>
      <c r="CN835" s="27"/>
      <c r="CO835" s="27"/>
      <c r="CP835" s="27"/>
      <c r="CQ835" s="27"/>
      <c r="CR835" s="27"/>
      <c r="CS835" s="27"/>
      <c r="CT835" s="27"/>
      <c r="CU835" s="27"/>
      <c r="CV835" s="27"/>
      <c r="CW835" s="27"/>
      <c r="CX835" s="27"/>
      <c r="CY835" s="27"/>
      <c r="CZ835" s="27"/>
      <c r="DA835" s="27"/>
      <c r="DB835" s="27"/>
      <c r="DC835" s="27"/>
      <c r="DD835" s="27"/>
      <c r="DE835" s="27"/>
      <c r="DF835" s="27"/>
      <c r="DG835" s="27"/>
      <c r="DH835" s="27"/>
      <c r="DI835" s="27"/>
      <c r="DJ835" s="27"/>
      <c r="DK835" s="27"/>
      <c r="DL835" s="27"/>
      <c r="DM835" s="27"/>
      <c r="DN835" s="27"/>
      <c r="DO835" s="27"/>
      <c r="DP835" s="27"/>
      <c r="DQ835" s="27"/>
      <c r="DR835" s="27"/>
      <c r="DS835" s="27"/>
      <c r="DT835" s="27"/>
      <c r="DU835" s="27"/>
      <c r="DV835" s="27"/>
      <c r="DW835" s="27"/>
      <c r="DX835" s="27"/>
      <c r="DY835" s="27"/>
      <c r="DZ835" s="27"/>
      <c r="EA835" s="27"/>
      <c r="EB835" s="27"/>
      <c r="EC835" s="27"/>
      <c r="ED835" s="27"/>
      <c r="EE835" s="27"/>
      <c r="EF835" s="27"/>
      <c r="EG835" s="27"/>
      <c r="EH835" s="27"/>
      <c r="EI835" s="27"/>
      <c r="EJ835" s="27"/>
      <c r="EK835" s="27"/>
      <c r="EL835" s="27"/>
      <c r="EM835" s="27"/>
      <c r="EN835" s="27"/>
      <c r="EO835" s="27"/>
      <c r="EP835" s="27"/>
      <c r="EQ835" s="27"/>
      <c r="ER835" s="27"/>
      <c r="ES835" s="27"/>
      <c r="ET835" s="27"/>
      <c r="EU835" s="27"/>
      <c r="EV835" s="27"/>
      <c r="EW835" s="27"/>
      <c r="EX835" s="27"/>
      <c r="EY835" s="27"/>
      <c r="EZ835" s="27"/>
      <c r="FA835" s="27"/>
      <c r="FB835" s="27"/>
      <c r="FC835" s="27"/>
      <c r="FD835" s="27"/>
      <c r="FE835" s="27"/>
      <c r="FF835" s="27"/>
      <c r="FG835" s="27"/>
      <c r="FH835" s="27"/>
      <c r="FI835" s="27"/>
      <c r="FJ835" s="27"/>
      <c r="FK835" s="27"/>
      <c r="FL835" s="27"/>
      <c r="FM835" s="27"/>
      <c r="FN835" s="27"/>
      <c r="FO835" s="27"/>
      <c r="FP835" s="27"/>
      <c r="FQ835" s="27"/>
      <c r="FR835" s="27"/>
      <c r="FS835" s="27"/>
      <c r="FT835" s="27"/>
      <c r="FU835" s="27"/>
      <c r="FV835" s="27"/>
      <c r="FW835" s="27"/>
      <c r="FX835" s="27"/>
      <c r="FY835" s="27"/>
      <c r="FZ835" s="27"/>
      <c r="GA835" s="27"/>
      <c r="GB835" s="27"/>
      <c r="GC835" s="27"/>
      <c r="GD835" s="27"/>
      <c r="GE835" s="27"/>
      <c r="GF835" s="27"/>
      <c r="GG835" s="27"/>
      <c r="GH835" s="27"/>
      <c r="GI835" s="27"/>
      <c r="GJ835" s="27"/>
      <c r="GK835" s="27"/>
      <c r="GL835" s="27"/>
      <c r="GM835" s="27"/>
      <c r="GN835" s="27"/>
      <c r="GO835" s="27"/>
      <c r="GP835" s="27"/>
      <c r="GQ835" s="27"/>
      <c r="GR835" s="27"/>
      <c r="GS835" s="27"/>
      <c r="GT835" s="27"/>
      <c r="GU835" s="27"/>
      <c r="GV835" s="27"/>
      <c r="GW835" s="27"/>
      <c r="GX835" s="27"/>
      <c r="GY835" s="27"/>
      <c r="GZ835" s="27"/>
      <c r="HA835" s="27"/>
      <c r="HB835" s="27"/>
      <c r="HC835" s="27"/>
      <c r="HD835" s="27"/>
      <c r="HE835" s="27"/>
      <c r="HF835" s="27"/>
      <c r="HG835" s="27"/>
      <c r="HH835" s="27"/>
      <c r="HI835" s="27"/>
      <c r="HJ835" s="27"/>
      <c r="HK835" s="27"/>
      <c r="HL835" s="27"/>
      <c r="HM835" s="27"/>
      <c r="HN835" s="27"/>
      <c r="HO835" s="27"/>
      <c r="HP835" s="27"/>
      <c r="HQ835" s="27"/>
      <c r="HR835" s="27"/>
      <c r="HS835" s="27"/>
      <c r="HT835" s="27"/>
      <c r="HU835" s="27"/>
      <c r="HV835" s="27"/>
      <c r="HW835" s="27"/>
      <c r="HX835" s="27"/>
      <c r="HY835" s="27"/>
      <c r="HZ835" s="27"/>
      <c r="IA835" s="27"/>
      <c r="IB835" s="27"/>
      <c r="IC835" s="27"/>
      <c r="ID835" s="27"/>
      <c r="IE835" s="27"/>
      <c r="IF835" s="27"/>
      <c r="IG835" s="27"/>
    </row>
    <row r="836" s="4" customFormat="true" ht="12.75" hidden="false" customHeight="false" outlineLevel="0" collapsed="false">
      <c r="B836" s="4" t="s">
        <v>90</v>
      </c>
      <c r="C836" s="4" t="s">
        <v>91</v>
      </c>
      <c r="D836" s="4" t="s">
        <v>1102</v>
      </c>
      <c r="E836" s="4" t="s">
        <v>1103</v>
      </c>
      <c r="F836" s="4" t="s">
        <v>1104</v>
      </c>
      <c r="G836" s="5" t="s">
        <v>652</v>
      </c>
      <c r="H836" s="4" t="s">
        <v>1096</v>
      </c>
      <c r="I836" s="4" t="s">
        <v>46</v>
      </c>
      <c r="J836" s="6" t="n">
        <v>1</v>
      </c>
      <c r="P836" s="4" t="s">
        <v>26</v>
      </c>
      <c r="Q836" s="4" t="n">
        <v>11220</v>
      </c>
      <c r="U836" s="4" t="n">
        <v>-4142</v>
      </c>
    </row>
    <row r="837" s="18" customFormat="true" ht="12.75" hidden="false" customHeight="false" outlineLevel="0" collapsed="false">
      <c r="A837" s="4"/>
      <c r="B837" s="5" t="s">
        <v>95</v>
      </c>
      <c r="C837" s="4" t="s">
        <v>96</v>
      </c>
      <c r="D837" s="4"/>
      <c r="E837" s="4" t="s">
        <v>1105</v>
      </c>
      <c r="F837" s="4" t="s">
        <v>1106</v>
      </c>
      <c r="G837" s="5" t="s">
        <v>652</v>
      </c>
      <c r="H837" s="4" t="s">
        <v>1096</v>
      </c>
      <c r="I837" s="4" t="s">
        <v>46</v>
      </c>
      <c r="J837" s="6" t="n">
        <v>1</v>
      </c>
      <c r="K837" s="4"/>
      <c r="L837" s="4"/>
      <c r="M837" s="4"/>
      <c r="N837" s="4"/>
      <c r="O837" s="4"/>
      <c r="P837" s="4" t="s">
        <v>26</v>
      </c>
      <c r="Q837" s="4" t="n">
        <v>11221</v>
      </c>
      <c r="R837" s="4"/>
      <c r="S837" s="4"/>
      <c r="T837" s="4"/>
      <c r="U837" s="4" t="n">
        <v>-4142</v>
      </c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</row>
    <row r="838" s="4" customFormat="true" ht="12.75" hidden="false" customHeight="false" outlineLevel="0" collapsed="false">
      <c r="B838" s="4" t="s">
        <v>101</v>
      </c>
      <c r="C838" s="4" t="s">
        <v>102</v>
      </c>
      <c r="D838" s="4" t="s">
        <v>1001</v>
      </c>
      <c r="E838" s="4" t="s">
        <v>1107</v>
      </c>
      <c r="F838" s="4" t="s">
        <v>1108</v>
      </c>
      <c r="G838" s="5" t="s">
        <v>652</v>
      </c>
      <c r="H838" s="4" t="s">
        <v>1096</v>
      </c>
      <c r="I838" s="4" t="s">
        <v>46</v>
      </c>
      <c r="J838" s="6" t="n">
        <v>1</v>
      </c>
      <c r="P838" s="4" t="s">
        <v>26</v>
      </c>
      <c r="Q838" s="4" t="n">
        <v>11222</v>
      </c>
      <c r="U838" s="4" t="n">
        <v>-4142</v>
      </c>
    </row>
    <row r="839" s="4" customFormat="true" ht="12.75" hidden="false" customHeight="false" outlineLevel="0" collapsed="false">
      <c r="A839" s="18"/>
      <c r="B839" s="18" t="s">
        <v>106</v>
      </c>
      <c r="C839" s="18" t="s">
        <v>107</v>
      </c>
      <c r="D839" s="18" t="s">
        <v>1109</v>
      </c>
      <c r="E839" s="18" t="s">
        <v>1110</v>
      </c>
      <c r="F839" s="18" t="s">
        <v>1111</v>
      </c>
      <c r="G839" s="19" t="s">
        <v>652</v>
      </c>
      <c r="H839" s="18" t="s">
        <v>1096</v>
      </c>
      <c r="I839" s="18" t="s">
        <v>46</v>
      </c>
      <c r="J839" s="6" t="n">
        <v>1</v>
      </c>
      <c r="K839" s="18"/>
      <c r="L839" s="18"/>
      <c r="M839" s="20" t="s">
        <v>111</v>
      </c>
      <c r="N839" s="20" t="s">
        <v>108</v>
      </c>
      <c r="O839" s="20" t="s">
        <v>108</v>
      </c>
      <c r="P839" s="18" t="s">
        <v>26</v>
      </c>
      <c r="Q839" s="4" t="n">
        <v>11223</v>
      </c>
      <c r="U839" s="4" t="n">
        <v>-4142</v>
      </c>
    </row>
    <row r="840" s="4" customFormat="true" ht="12.75" hidden="false" customHeight="false" outlineLevel="0" collapsed="false">
      <c r="A840" s="18"/>
      <c r="B840" s="18" t="s">
        <v>106</v>
      </c>
      <c r="C840" s="18" t="s">
        <v>239</v>
      </c>
      <c r="D840" s="18" t="s">
        <v>1112</v>
      </c>
      <c r="E840" s="18" t="s">
        <v>1110</v>
      </c>
      <c r="F840" s="18" t="s">
        <v>1111</v>
      </c>
      <c r="G840" s="19" t="s">
        <v>652</v>
      </c>
      <c r="H840" s="18" t="s">
        <v>1096</v>
      </c>
      <c r="I840" s="18" t="s">
        <v>46</v>
      </c>
      <c r="J840" s="6" t="n">
        <v>1</v>
      </c>
      <c r="K840" s="18"/>
      <c r="L840" s="18"/>
      <c r="M840" s="20" t="s">
        <v>111</v>
      </c>
      <c r="N840" s="20" t="s">
        <v>108</v>
      </c>
      <c r="O840" s="20" t="s">
        <v>108</v>
      </c>
      <c r="P840" s="18" t="s">
        <v>26</v>
      </c>
      <c r="Q840" s="4" t="n">
        <v>11224</v>
      </c>
      <c r="R840" s="18"/>
      <c r="S840" s="18"/>
      <c r="T840" s="18"/>
      <c r="U840" s="18" t="n">
        <v>-4142</v>
      </c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</row>
    <row r="841" s="4" customFormat="true" ht="12.75" hidden="false" customHeight="false" outlineLevel="0" collapsed="false">
      <c r="A841" s="18"/>
      <c r="B841" s="18" t="s">
        <v>106</v>
      </c>
      <c r="C841" s="18" t="s">
        <v>240</v>
      </c>
      <c r="D841" s="18" t="s">
        <v>1113</v>
      </c>
      <c r="E841" s="18" t="s">
        <v>1110</v>
      </c>
      <c r="F841" s="18" t="s">
        <v>1111</v>
      </c>
      <c r="G841" s="19" t="s">
        <v>652</v>
      </c>
      <c r="H841" s="18" t="s">
        <v>1096</v>
      </c>
      <c r="I841" s="18" t="s">
        <v>46</v>
      </c>
      <c r="J841" s="6" t="n">
        <v>1</v>
      </c>
      <c r="K841" s="18"/>
      <c r="L841" s="18"/>
      <c r="M841" s="20" t="s">
        <v>111</v>
      </c>
      <c r="N841" s="20" t="s">
        <v>108</v>
      </c>
      <c r="O841" s="20" t="s">
        <v>108</v>
      </c>
      <c r="P841" s="18" t="s">
        <v>26</v>
      </c>
      <c r="Q841" s="4" t="n">
        <v>11225</v>
      </c>
      <c r="R841" s="33"/>
      <c r="S841" s="33"/>
      <c r="T841" s="18"/>
      <c r="U841" s="18" t="n">
        <v>-4142</v>
      </c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</row>
    <row r="842" s="4" customFormat="true" ht="12.75" hidden="false" customHeight="false" outlineLevel="0" collapsed="false">
      <c r="A842" s="4" t="n">
        <v>240</v>
      </c>
      <c r="B842" s="5" t="s">
        <v>118</v>
      </c>
      <c r="C842" s="5" t="n">
        <v>500</v>
      </c>
      <c r="D842" s="5"/>
      <c r="E842" s="5" t="s">
        <v>1114</v>
      </c>
      <c r="F842" s="5" t="s">
        <v>1115</v>
      </c>
      <c r="G842" s="5" t="s">
        <v>652</v>
      </c>
      <c r="H842" s="4" t="s">
        <v>1096</v>
      </c>
      <c r="I842" s="4" t="s">
        <v>46</v>
      </c>
      <c r="J842" s="6" t="n">
        <v>1</v>
      </c>
      <c r="P842" s="4" t="s">
        <v>26</v>
      </c>
      <c r="Q842" s="4" t="n">
        <v>11226</v>
      </c>
      <c r="U842" s="4" t="n">
        <v>-4142</v>
      </c>
    </row>
    <row r="843" s="4" customFormat="true" ht="12.75" hidden="false" customHeight="false" outlineLevel="0" collapsed="false">
      <c r="B843" s="5" t="s">
        <v>118</v>
      </c>
      <c r="C843" s="5" t="n">
        <v>500</v>
      </c>
      <c r="D843" s="5"/>
      <c r="E843" s="5" t="s">
        <v>1114</v>
      </c>
      <c r="F843" s="5" t="s">
        <v>1115</v>
      </c>
      <c r="G843" s="5" t="s">
        <v>652</v>
      </c>
      <c r="H843" s="4" t="s">
        <v>1096</v>
      </c>
      <c r="I843" s="4" t="s">
        <v>46</v>
      </c>
      <c r="J843" s="6" t="n">
        <v>1</v>
      </c>
      <c r="P843" s="4" t="s">
        <v>26</v>
      </c>
      <c r="Q843" s="4" t="n">
        <v>11227</v>
      </c>
      <c r="U843" s="4" t="n">
        <v>-4142</v>
      </c>
    </row>
    <row r="844" s="4" customFormat="true" ht="12.75" hidden="false" customHeight="false" outlineLevel="0" collapsed="false">
      <c r="A844" s="4" t="n">
        <v>55</v>
      </c>
      <c r="B844" s="4" t="s">
        <v>274</v>
      </c>
      <c r="C844" s="4" t="s">
        <v>285</v>
      </c>
      <c r="F844" s="4" t="s">
        <v>1116</v>
      </c>
      <c r="G844" s="4" t="s">
        <v>652</v>
      </c>
      <c r="H844" s="4" t="s">
        <v>1096</v>
      </c>
      <c r="I844" s="4" t="s">
        <v>46</v>
      </c>
      <c r="J844" s="6" t="n">
        <v>1</v>
      </c>
      <c r="P844" s="4" t="s">
        <v>26</v>
      </c>
      <c r="Q844" s="4" t="n">
        <v>11228</v>
      </c>
      <c r="U844" s="4" t="n">
        <v>-4142</v>
      </c>
    </row>
    <row r="845" s="4" customFormat="true" ht="12.75" hidden="false" customHeight="false" outlineLevel="0" collapsed="false">
      <c r="A845" s="4" t="n">
        <v>55</v>
      </c>
      <c r="B845" s="4" t="s">
        <v>274</v>
      </c>
      <c r="C845" s="4" t="s">
        <v>290</v>
      </c>
      <c r="F845" s="4" t="s">
        <v>1116</v>
      </c>
      <c r="G845" s="4" t="s">
        <v>652</v>
      </c>
      <c r="H845" s="4" t="s">
        <v>1096</v>
      </c>
      <c r="I845" s="4" t="s">
        <v>46</v>
      </c>
      <c r="J845" s="6" t="n">
        <v>1</v>
      </c>
      <c r="P845" s="4" t="s">
        <v>26</v>
      </c>
      <c r="Q845" s="4" t="n">
        <v>11229</v>
      </c>
      <c r="U845" s="4" t="n">
        <v>-4142</v>
      </c>
    </row>
    <row r="846" s="4" customFormat="true" ht="12.75" hidden="false" customHeight="false" outlineLevel="0" collapsed="false">
      <c r="B846" s="5" t="s">
        <v>123</v>
      </c>
      <c r="C846" s="5" t="s">
        <v>124</v>
      </c>
      <c r="D846" s="4" t="s">
        <v>620</v>
      </c>
      <c r="E846" s="4" t="s">
        <v>1096</v>
      </c>
      <c r="F846" s="4" t="s">
        <v>1097</v>
      </c>
      <c r="G846" s="5" t="s">
        <v>652</v>
      </c>
      <c r="H846" s="4" t="s">
        <v>1096</v>
      </c>
      <c r="I846" s="4" t="s">
        <v>46</v>
      </c>
      <c r="J846" s="6" t="n">
        <v>1</v>
      </c>
      <c r="K846" s="5"/>
      <c r="P846" s="4" t="s">
        <v>26</v>
      </c>
      <c r="Q846" s="4" t="n">
        <v>11230</v>
      </c>
      <c r="U846" s="4" t="n">
        <v>-4142</v>
      </c>
    </row>
    <row r="847" s="4" customFormat="true" ht="12.75" hidden="false" customHeight="false" outlineLevel="0" collapsed="false">
      <c r="B847" s="5" t="s">
        <v>123</v>
      </c>
      <c r="C847" s="5" t="s">
        <v>1117</v>
      </c>
      <c r="D847" s="5" t="s">
        <v>1079</v>
      </c>
      <c r="E847" s="5" t="s">
        <v>1118</v>
      </c>
      <c r="F847" s="5" t="s">
        <v>1119</v>
      </c>
      <c r="G847" s="5" t="s">
        <v>652</v>
      </c>
      <c r="H847" s="5" t="s">
        <v>1096</v>
      </c>
      <c r="I847" s="4" t="s">
        <v>46</v>
      </c>
      <c r="J847" s="6" t="n">
        <v>1</v>
      </c>
      <c r="K847" s="5"/>
      <c r="P847" s="4" t="s">
        <v>26</v>
      </c>
      <c r="Q847" s="4" t="n">
        <v>11231</v>
      </c>
      <c r="U847" s="4" t="n">
        <v>-4142</v>
      </c>
    </row>
    <row r="848" s="4" customFormat="true" ht="12.75" hidden="false" customHeight="false" outlineLevel="0" collapsed="false">
      <c r="A848" s="4" t="n">
        <v>986</v>
      </c>
      <c r="B848" s="5" t="s">
        <v>27</v>
      </c>
      <c r="C848" s="4" t="s">
        <v>42</v>
      </c>
      <c r="D848" s="5" t="s">
        <v>58</v>
      </c>
      <c r="E848" s="4" t="s">
        <v>1096</v>
      </c>
      <c r="F848" s="5" t="s">
        <v>1116</v>
      </c>
      <c r="G848" s="5" t="s">
        <v>652</v>
      </c>
      <c r="H848" s="4" t="s">
        <v>1096</v>
      </c>
      <c r="I848" s="4" t="s">
        <v>46</v>
      </c>
      <c r="J848" s="6" t="n">
        <v>1</v>
      </c>
      <c r="M848" s="5" t="s">
        <v>33</v>
      </c>
      <c r="N848" s="4" t="s">
        <v>34</v>
      </c>
      <c r="O848" s="4" t="s">
        <v>33</v>
      </c>
      <c r="P848" s="4" t="s">
        <v>26</v>
      </c>
      <c r="Q848" s="4" t="n">
        <v>11242</v>
      </c>
      <c r="U848" s="4" t="n">
        <v>-4142</v>
      </c>
    </row>
    <row r="849" s="4" customFormat="true" ht="12.75" hidden="false" customHeight="false" outlineLevel="0" collapsed="false">
      <c r="B849" s="4" t="s">
        <v>409</v>
      </c>
      <c r="C849" s="4" t="s">
        <v>695</v>
      </c>
      <c r="D849" s="4" t="s">
        <v>696</v>
      </c>
      <c r="E849" s="4" t="s">
        <v>1096</v>
      </c>
      <c r="F849" s="4" t="s">
        <v>1120</v>
      </c>
      <c r="G849" s="4" t="s">
        <v>652</v>
      </c>
      <c r="H849" s="4" t="s">
        <v>1096</v>
      </c>
      <c r="I849" s="4" t="s">
        <v>46</v>
      </c>
      <c r="J849" s="6" t="n">
        <v>1</v>
      </c>
      <c r="P849" s="4" t="s">
        <v>26</v>
      </c>
      <c r="Q849" s="4" t="n">
        <v>11232</v>
      </c>
      <c r="U849" s="4" t="n">
        <v>-4142</v>
      </c>
    </row>
    <row r="850" s="4" customFormat="true" ht="12.75" hidden="false" customHeight="false" outlineLevel="0" collapsed="false">
      <c r="A850" s="4" t="n">
        <v>39</v>
      </c>
      <c r="B850" s="5" t="s">
        <v>436</v>
      </c>
      <c r="C850" s="19" t="n">
        <v>20</v>
      </c>
      <c r="D850" s="19" t="s">
        <v>909</v>
      </c>
      <c r="E850" s="4" t="s">
        <v>1096</v>
      </c>
      <c r="F850" s="41" t="s">
        <v>1121</v>
      </c>
      <c r="G850" s="5" t="s">
        <v>652</v>
      </c>
      <c r="H850" s="4" t="s">
        <v>1096</v>
      </c>
      <c r="I850" s="4" t="s">
        <v>46</v>
      </c>
      <c r="J850" s="6" t="n">
        <v>1</v>
      </c>
      <c r="O850" s="4" t="s">
        <v>33</v>
      </c>
      <c r="P850" s="4" t="s">
        <v>26</v>
      </c>
      <c r="Q850" s="4" t="n">
        <v>11233</v>
      </c>
      <c r="U850" s="4" t="n">
        <v>-4142</v>
      </c>
    </row>
    <row r="851" s="4" customFormat="true" ht="12.75" hidden="false" customHeight="false" outlineLevel="0" collapsed="false">
      <c r="A851" s="4" t="n">
        <v>39</v>
      </c>
      <c r="B851" s="5" t="s">
        <v>436</v>
      </c>
      <c r="C851" s="19" t="s">
        <v>437</v>
      </c>
      <c r="D851" s="19" t="s">
        <v>986</v>
      </c>
      <c r="E851" s="4" t="s">
        <v>1096</v>
      </c>
      <c r="F851" s="41" t="s">
        <v>1121</v>
      </c>
      <c r="G851" s="5" t="s">
        <v>652</v>
      </c>
      <c r="H851" s="4" t="s">
        <v>1096</v>
      </c>
      <c r="I851" s="4" t="s">
        <v>46</v>
      </c>
      <c r="J851" s="6" t="n">
        <v>1</v>
      </c>
      <c r="O851" s="4" t="s">
        <v>33</v>
      </c>
      <c r="P851" s="4" t="s">
        <v>26</v>
      </c>
      <c r="Q851" s="4" t="n">
        <v>11234</v>
      </c>
      <c r="U851" s="4" t="n">
        <v>-4142</v>
      </c>
    </row>
    <row r="852" s="4" customFormat="true" ht="12.75" hidden="false" customHeight="false" outlineLevel="0" collapsed="false">
      <c r="A852" s="4" t="n">
        <v>39</v>
      </c>
      <c r="B852" s="5" t="s">
        <v>436</v>
      </c>
      <c r="C852" s="19" t="s">
        <v>154</v>
      </c>
      <c r="D852" s="19" t="s">
        <v>236</v>
      </c>
      <c r="E852" s="4" t="s">
        <v>1096</v>
      </c>
      <c r="F852" s="41" t="s">
        <v>1121</v>
      </c>
      <c r="G852" s="5" t="s">
        <v>652</v>
      </c>
      <c r="H852" s="4" t="s">
        <v>1096</v>
      </c>
      <c r="I852" s="4" t="s">
        <v>46</v>
      </c>
      <c r="J852" s="6" t="n">
        <v>1</v>
      </c>
      <c r="O852" s="4" t="s">
        <v>33</v>
      </c>
      <c r="P852" s="4" t="s">
        <v>26</v>
      </c>
      <c r="Q852" s="4" t="n">
        <v>11235</v>
      </c>
      <c r="U852" s="4" t="n">
        <v>-4142</v>
      </c>
    </row>
    <row r="853" s="4" customFormat="true" ht="12.75" hidden="false" customHeight="false" outlineLevel="0" collapsed="false">
      <c r="A853" s="4" t="n">
        <v>39</v>
      </c>
      <c r="B853" s="5" t="s">
        <v>436</v>
      </c>
      <c r="C853" s="19" t="s">
        <v>438</v>
      </c>
      <c r="D853" s="19" t="s">
        <v>986</v>
      </c>
      <c r="E853" s="4" t="s">
        <v>1096</v>
      </c>
      <c r="F853" s="41" t="s">
        <v>1121</v>
      </c>
      <c r="G853" s="5" t="s">
        <v>652</v>
      </c>
      <c r="H853" s="4" t="s">
        <v>1096</v>
      </c>
      <c r="I853" s="4" t="s">
        <v>46</v>
      </c>
      <c r="J853" s="6" t="n">
        <v>1</v>
      </c>
      <c r="O853" s="4" t="s">
        <v>33</v>
      </c>
      <c r="P853" s="4" t="s">
        <v>26</v>
      </c>
      <c r="Q853" s="4" t="n">
        <v>11236</v>
      </c>
      <c r="U853" s="4" t="n">
        <v>-4142</v>
      </c>
    </row>
    <row r="854" s="18" customFormat="true" ht="12.75" hidden="false" customHeight="true" outlineLevel="0" collapsed="false">
      <c r="A854" s="4" t="n">
        <v>2</v>
      </c>
      <c r="B854" s="5" t="s">
        <v>439</v>
      </c>
      <c r="C854" s="5" t="s">
        <v>440</v>
      </c>
      <c r="D854" s="5" t="s">
        <v>1122</v>
      </c>
      <c r="E854" s="5" t="s">
        <v>1123</v>
      </c>
      <c r="F854" s="5" t="s">
        <v>1124</v>
      </c>
      <c r="G854" s="5" t="s">
        <v>652</v>
      </c>
      <c r="H854" s="4" t="s">
        <v>1096</v>
      </c>
      <c r="I854" s="4" t="s">
        <v>46</v>
      </c>
      <c r="J854" s="29" t="n">
        <v>1</v>
      </c>
      <c r="K854" s="4"/>
      <c r="L854" s="4"/>
      <c r="M854" s="4"/>
      <c r="N854" s="4"/>
      <c r="O854" s="4"/>
      <c r="P854" s="4" t="s">
        <v>26</v>
      </c>
      <c r="Q854" s="4"/>
      <c r="R854" s="4"/>
      <c r="S854" s="4"/>
      <c r="T854" s="4"/>
      <c r="U854" s="4" t="n">
        <v>-4142</v>
      </c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</row>
    <row r="855" s="4" customFormat="true" ht="12.75" hidden="false" customHeight="false" outlineLevel="0" collapsed="false">
      <c r="A855" s="4" t="s">
        <v>1125</v>
      </c>
      <c r="B855" s="5" t="s">
        <v>439</v>
      </c>
      <c r="C855" s="19" t="s">
        <v>498</v>
      </c>
      <c r="D855" s="19" t="s">
        <v>1126</v>
      </c>
      <c r="E855" s="31" t="s">
        <v>1096</v>
      </c>
      <c r="F855" s="5" t="s">
        <v>1124</v>
      </c>
      <c r="G855" s="5" t="s">
        <v>652</v>
      </c>
      <c r="H855" s="4" t="s">
        <v>1096</v>
      </c>
      <c r="I855" s="4" t="s">
        <v>46</v>
      </c>
      <c r="J855" s="29" t="n">
        <v>1</v>
      </c>
      <c r="P855" s="31" t="s">
        <v>26</v>
      </c>
      <c r="Q855" s="6"/>
      <c r="U855" s="4" t="n">
        <v>-4142</v>
      </c>
    </row>
    <row r="856" s="4" customFormat="true" ht="12.75" hidden="false" customHeight="false" outlineLevel="0" collapsed="false">
      <c r="A856" s="4" t="n">
        <v>38</v>
      </c>
      <c r="B856" s="4" t="s">
        <v>134</v>
      </c>
      <c r="C856" s="4" t="s">
        <v>135</v>
      </c>
      <c r="D856" s="4" t="s">
        <v>1127</v>
      </c>
      <c r="E856" s="4" t="s">
        <v>1128</v>
      </c>
      <c r="F856" s="4" t="s">
        <v>1129</v>
      </c>
      <c r="G856" s="5" t="s">
        <v>652</v>
      </c>
      <c r="H856" s="4" t="s">
        <v>1096</v>
      </c>
      <c r="I856" s="5" t="s">
        <v>46</v>
      </c>
      <c r="J856" s="6" t="n">
        <v>1</v>
      </c>
      <c r="P856" s="4" t="s">
        <v>26</v>
      </c>
      <c r="Q856" s="4" t="n">
        <v>11239</v>
      </c>
      <c r="U856" s="4" t="n">
        <v>-4142</v>
      </c>
    </row>
    <row r="857" s="4" customFormat="true" ht="12.75" hidden="false" customHeight="true" outlineLevel="0" collapsed="false">
      <c r="A857" s="4" t="n">
        <v>101</v>
      </c>
      <c r="B857" s="4" t="s">
        <v>134</v>
      </c>
      <c r="C857" s="4" t="s">
        <v>139</v>
      </c>
      <c r="D857" s="4" t="s">
        <v>1127</v>
      </c>
      <c r="E857" s="4" t="s">
        <v>1128</v>
      </c>
      <c r="F857" s="4" t="s">
        <v>1129</v>
      </c>
      <c r="G857" s="5" t="s">
        <v>652</v>
      </c>
      <c r="H857" s="4" t="s">
        <v>1096</v>
      </c>
      <c r="I857" s="5" t="s">
        <v>46</v>
      </c>
      <c r="J857" s="6" t="n">
        <v>1</v>
      </c>
      <c r="P857" s="4" t="s">
        <v>26</v>
      </c>
      <c r="Q857" s="4" t="n">
        <v>11240</v>
      </c>
      <c r="U857" s="4" t="n">
        <v>-4142</v>
      </c>
    </row>
    <row r="858" s="4" customFormat="true" ht="12.75" hidden="false" customHeight="false" outlineLevel="0" collapsed="false">
      <c r="A858" s="4" t="n">
        <v>191</v>
      </c>
      <c r="B858" s="4" t="s">
        <v>134</v>
      </c>
      <c r="C858" s="4" t="s">
        <v>140</v>
      </c>
      <c r="D858" s="4" t="s">
        <v>1127</v>
      </c>
      <c r="E858" s="4" t="s">
        <v>1128</v>
      </c>
      <c r="F858" s="4" t="s">
        <v>1129</v>
      </c>
      <c r="G858" s="5" t="s">
        <v>652</v>
      </c>
      <c r="H858" s="4" t="s">
        <v>1096</v>
      </c>
      <c r="I858" s="5" t="s">
        <v>46</v>
      </c>
      <c r="J858" s="6" t="n">
        <v>1</v>
      </c>
      <c r="P858" s="4" t="s">
        <v>26</v>
      </c>
      <c r="Q858" s="4" t="n">
        <v>11241</v>
      </c>
      <c r="U858" s="4" t="n">
        <v>-4142</v>
      </c>
    </row>
    <row r="859" s="23" customFormat="true" ht="51" hidden="false" customHeight="false" outlineLevel="0" collapsed="false">
      <c r="A859" s="4"/>
      <c r="B859" s="5" t="s">
        <v>36</v>
      </c>
      <c r="C859" s="21" t="s">
        <v>482</v>
      </c>
      <c r="D859" s="4" t="s">
        <v>255</v>
      </c>
      <c r="E859" s="21" t="s">
        <v>1130</v>
      </c>
      <c r="F859" s="21" t="s">
        <v>1131</v>
      </c>
      <c r="G859" s="5" t="s">
        <v>652</v>
      </c>
      <c r="H859" s="4" t="s">
        <v>1096</v>
      </c>
      <c r="I859" s="4" t="s">
        <v>46</v>
      </c>
      <c r="J859" s="6" t="n">
        <v>1</v>
      </c>
      <c r="K859" s="6"/>
      <c r="L859" s="4"/>
      <c r="M859" s="4"/>
      <c r="N859" s="4"/>
      <c r="O859" s="4"/>
      <c r="P859" s="4" t="s">
        <v>26</v>
      </c>
      <c r="Q859" s="4"/>
      <c r="R859" s="4"/>
      <c r="S859" s="4"/>
      <c r="T859" s="4"/>
      <c r="U859" s="23" t="n">
        <v>-4142</v>
      </c>
    </row>
    <row r="860" s="4" customFormat="true" ht="12.75" hidden="false" customHeight="false" outlineLevel="0" collapsed="false">
      <c r="A860" s="4" t="n">
        <v>40</v>
      </c>
      <c r="B860" s="5" t="s">
        <v>436</v>
      </c>
      <c r="C860" s="19" t="n">
        <v>20</v>
      </c>
      <c r="D860" s="19" t="s">
        <v>909</v>
      </c>
      <c r="E860" s="4" t="s">
        <v>1132</v>
      </c>
      <c r="F860" s="4" t="s">
        <v>1133</v>
      </c>
      <c r="G860" s="5" t="s">
        <v>652</v>
      </c>
      <c r="H860" s="4" t="s">
        <v>1132</v>
      </c>
      <c r="I860" s="4" t="s">
        <v>46</v>
      </c>
      <c r="J860" s="6" t="n">
        <v>1</v>
      </c>
      <c r="O860" s="4" t="s">
        <v>33</v>
      </c>
      <c r="P860" s="4" t="s">
        <v>26</v>
      </c>
      <c r="Q860" s="4" t="n">
        <v>11244</v>
      </c>
      <c r="U860" s="4" t="n">
        <v>-4142</v>
      </c>
    </row>
    <row r="861" s="4" customFormat="true" ht="12.75" hidden="false" customHeight="false" outlineLevel="0" collapsed="false">
      <c r="A861" s="4" t="n">
        <v>40</v>
      </c>
      <c r="B861" s="5" t="s">
        <v>436</v>
      </c>
      <c r="C861" s="19" t="s">
        <v>437</v>
      </c>
      <c r="D861" s="19" t="s">
        <v>986</v>
      </c>
      <c r="E861" s="4" t="s">
        <v>1132</v>
      </c>
      <c r="F861" s="4" t="s">
        <v>1133</v>
      </c>
      <c r="G861" s="5" t="s">
        <v>652</v>
      </c>
      <c r="H861" s="4" t="s">
        <v>1132</v>
      </c>
      <c r="I861" s="4" t="s">
        <v>46</v>
      </c>
      <c r="J861" s="6" t="n">
        <v>1</v>
      </c>
      <c r="O861" s="4" t="s">
        <v>33</v>
      </c>
      <c r="P861" s="4" t="s">
        <v>26</v>
      </c>
      <c r="Q861" s="4" t="n">
        <v>11245</v>
      </c>
      <c r="U861" s="4" t="n">
        <v>-4142</v>
      </c>
    </row>
    <row r="862" s="4" customFormat="true" ht="12.75" hidden="false" customHeight="false" outlineLevel="0" collapsed="false">
      <c r="A862" s="4" t="n">
        <v>40</v>
      </c>
      <c r="B862" s="5" t="s">
        <v>436</v>
      </c>
      <c r="C862" s="19" t="s">
        <v>154</v>
      </c>
      <c r="D862" s="19" t="s">
        <v>236</v>
      </c>
      <c r="E862" s="4" t="s">
        <v>1132</v>
      </c>
      <c r="F862" s="4" t="s">
        <v>1133</v>
      </c>
      <c r="G862" s="5" t="s">
        <v>652</v>
      </c>
      <c r="H862" s="4" t="s">
        <v>1132</v>
      </c>
      <c r="I862" s="4" t="s">
        <v>46</v>
      </c>
      <c r="J862" s="6" t="n">
        <v>1</v>
      </c>
      <c r="O862" s="4" t="s">
        <v>33</v>
      </c>
      <c r="P862" s="4" t="s">
        <v>26</v>
      </c>
      <c r="Q862" s="4" t="n">
        <v>11246</v>
      </c>
      <c r="U862" s="4" t="n">
        <v>-4142</v>
      </c>
    </row>
    <row r="863" s="4" customFormat="true" ht="12.75" hidden="false" customHeight="false" outlineLevel="0" collapsed="false">
      <c r="A863" s="4" t="n">
        <v>40</v>
      </c>
      <c r="B863" s="5" t="s">
        <v>436</v>
      </c>
      <c r="C863" s="19" t="s">
        <v>438</v>
      </c>
      <c r="D863" s="19" t="s">
        <v>986</v>
      </c>
      <c r="E863" s="4" t="s">
        <v>1132</v>
      </c>
      <c r="F863" s="4" t="s">
        <v>1133</v>
      </c>
      <c r="G863" s="5" t="s">
        <v>652</v>
      </c>
      <c r="H863" s="4" t="s">
        <v>1132</v>
      </c>
      <c r="I863" s="4" t="s">
        <v>46</v>
      </c>
      <c r="J863" s="6" t="n">
        <v>1</v>
      </c>
      <c r="O863" s="4" t="s">
        <v>33</v>
      </c>
      <c r="P863" s="4" t="s">
        <v>26</v>
      </c>
      <c r="Q863" s="4" t="n">
        <v>11247</v>
      </c>
      <c r="U863" s="4" t="n">
        <v>-4142</v>
      </c>
    </row>
    <row r="864" s="4" customFormat="true" ht="12.75" hidden="false" customHeight="false" outlineLevel="0" collapsed="false">
      <c r="A864" s="18"/>
      <c r="B864" s="18" t="s">
        <v>106</v>
      </c>
      <c r="C864" s="18" t="s">
        <v>107</v>
      </c>
      <c r="D864" s="18" t="s">
        <v>1134</v>
      </c>
      <c r="E864" s="18" t="s">
        <v>1135</v>
      </c>
      <c r="F864" s="18" t="s">
        <v>1136</v>
      </c>
      <c r="G864" s="19" t="s">
        <v>652</v>
      </c>
      <c r="H864" s="18" t="s">
        <v>1137</v>
      </c>
      <c r="I864" s="19" t="s">
        <v>46</v>
      </c>
      <c r="J864" s="6" t="n">
        <v>1</v>
      </c>
      <c r="K864" s="18"/>
      <c r="L864" s="18"/>
      <c r="M864" s="20" t="s">
        <v>111</v>
      </c>
      <c r="N864" s="20" t="s">
        <v>108</v>
      </c>
      <c r="O864" s="20" t="s">
        <v>108</v>
      </c>
      <c r="P864" s="18" t="s">
        <v>26</v>
      </c>
      <c r="Q864" s="4" t="n">
        <v>11248</v>
      </c>
      <c r="R864" s="18"/>
      <c r="S864" s="18"/>
      <c r="U864" s="4" t="n">
        <v>-4142</v>
      </c>
    </row>
    <row r="865" s="4" customFormat="true" ht="12.75" hidden="false" customHeight="false" outlineLevel="0" collapsed="false">
      <c r="A865" s="4" t="n">
        <v>180</v>
      </c>
      <c r="B865" s="4" t="s">
        <v>61</v>
      </c>
      <c r="C865" s="4" t="s">
        <v>71</v>
      </c>
      <c r="D865" s="4" t="n">
        <v>3</v>
      </c>
      <c r="E865" s="4" t="s">
        <v>1138</v>
      </c>
      <c r="F865" s="4" t="s">
        <v>1139</v>
      </c>
      <c r="G865" s="4" t="s">
        <v>652</v>
      </c>
      <c r="H865" s="4" t="s">
        <v>1138</v>
      </c>
      <c r="I865" s="4" t="s">
        <v>46</v>
      </c>
      <c r="J865" s="6" t="n">
        <v>1</v>
      </c>
      <c r="M865" s="4" t="s">
        <v>33</v>
      </c>
      <c r="N865" s="4" t="s">
        <v>34</v>
      </c>
      <c r="P865" s="4" t="s">
        <v>26</v>
      </c>
      <c r="Q865" s="4" t="n">
        <v>11249</v>
      </c>
      <c r="U865" s="4" t="n">
        <v>-4142</v>
      </c>
    </row>
    <row r="866" s="4" customFormat="true" ht="12.75" hidden="false" customHeight="false" outlineLevel="0" collapsed="false">
      <c r="A866" s="4" t="n">
        <v>244</v>
      </c>
      <c r="B866" s="4" t="s">
        <v>61</v>
      </c>
      <c r="C866" s="4" t="s">
        <v>62</v>
      </c>
      <c r="D866" s="4" t="s">
        <v>72</v>
      </c>
      <c r="E866" s="4" t="s">
        <v>1140</v>
      </c>
      <c r="F866" s="4" t="s">
        <v>1141</v>
      </c>
      <c r="G866" s="4" t="s">
        <v>652</v>
      </c>
      <c r="H866" s="4" t="s">
        <v>1140</v>
      </c>
      <c r="I866" s="4" t="s">
        <v>46</v>
      </c>
      <c r="J866" s="6" t="n">
        <v>1</v>
      </c>
      <c r="M866" s="4" t="s">
        <v>34</v>
      </c>
      <c r="P866" s="4" t="s">
        <v>26</v>
      </c>
      <c r="Q866" s="4" t="n">
        <v>11250</v>
      </c>
      <c r="U866" s="4" t="n">
        <v>-4142</v>
      </c>
    </row>
    <row r="867" s="4" customFormat="true" ht="12.75" hidden="false" customHeight="false" outlineLevel="0" collapsed="false">
      <c r="A867" s="4" t="n">
        <v>178</v>
      </c>
      <c r="B867" s="4" t="s">
        <v>61</v>
      </c>
      <c r="C867" s="4" t="s">
        <v>71</v>
      </c>
      <c r="D867" s="4" t="n">
        <v>2</v>
      </c>
      <c r="E867" s="4" t="s">
        <v>1140</v>
      </c>
      <c r="F867" s="4" t="s">
        <v>1141</v>
      </c>
      <c r="G867" s="4" t="s">
        <v>652</v>
      </c>
      <c r="H867" s="4" t="s">
        <v>1140</v>
      </c>
      <c r="I867" s="4" t="s">
        <v>46</v>
      </c>
      <c r="J867" s="6" t="n">
        <v>1</v>
      </c>
      <c r="M867" s="4" t="s">
        <v>34</v>
      </c>
      <c r="P867" s="4" t="s">
        <v>26</v>
      </c>
      <c r="Q867" s="4" t="n">
        <v>11251</v>
      </c>
      <c r="U867" s="4" t="n">
        <v>-4142</v>
      </c>
    </row>
    <row r="868" s="4" customFormat="true" ht="12.75" hidden="false" customHeight="false" outlineLevel="0" collapsed="false">
      <c r="A868" s="18"/>
      <c r="B868" s="18" t="s">
        <v>198</v>
      </c>
      <c r="C868" s="18" t="s">
        <v>851</v>
      </c>
      <c r="D868" s="18" t="n">
        <v>4</v>
      </c>
      <c r="E868" s="18" t="s">
        <v>1142</v>
      </c>
      <c r="F868" s="18" t="s">
        <v>1143</v>
      </c>
      <c r="G868" s="19" t="s">
        <v>652</v>
      </c>
      <c r="H868" s="18" t="s">
        <v>1140</v>
      </c>
      <c r="I868" s="19" t="s">
        <v>46</v>
      </c>
      <c r="J868" s="18" t="n">
        <v>1</v>
      </c>
      <c r="K868" s="18"/>
      <c r="M868" s="20" t="n">
        <v>8619</v>
      </c>
      <c r="N868" s="18"/>
      <c r="O868" s="18"/>
      <c r="P868" s="18" t="s">
        <v>26</v>
      </c>
      <c r="Q868" s="4" t="n">
        <v>11252</v>
      </c>
      <c r="R868" s="18"/>
      <c r="S868" s="18"/>
      <c r="T868" s="18"/>
      <c r="U868" s="18" t="n">
        <v>-4142</v>
      </c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</row>
    <row r="869" s="4" customFormat="true" ht="12.75" hidden="false" customHeight="false" outlineLevel="0" collapsed="false">
      <c r="B869" s="5" t="s">
        <v>342</v>
      </c>
      <c r="C869" s="5" t="s">
        <v>343</v>
      </c>
      <c r="D869" s="5" t="s">
        <v>1144</v>
      </c>
      <c r="E869" s="5" t="s">
        <v>1145</v>
      </c>
      <c r="F869" s="5" t="s">
        <v>1145</v>
      </c>
      <c r="G869" s="5" t="s">
        <v>652</v>
      </c>
      <c r="H869" s="4" t="s">
        <v>1140</v>
      </c>
      <c r="I869" s="4" t="s">
        <v>46</v>
      </c>
      <c r="J869" s="29" t="n">
        <v>1</v>
      </c>
      <c r="P869" s="4" t="s">
        <v>26</v>
      </c>
      <c r="Q869" s="4" t="n">
        <v>11253</v>
      </c>
      <c r="U869" s="4" t="n">
        <v>-4142</v>
      </c>
    </row>
    <row r="870" s="4" customFormat="true" ht="12.75" hidden="false" customHeight="false" outlineLevel="0" collapsed="false">
      <c r="B870" s="4" t="s">
        <v>61</v>
      </c>
      <c r="C870" s="4" t="s">
        <v>1146</v>
      </c>
      <c r="D870" s="4" t="s">
        <v>26</v>
      </c>
      <c r="E870" s="4" t="s">
        <v>1147</v>
      </c>
      <c r="F870" s="4" t="s">
        <v>1148</v>
      </c>
      <c r="G870" s="4" t="s">
        <v>652</v>
      </c>
      <c r="H870" s="4" t="s">
        <v>1147</v>
      </c>
      <c r="I870" s="4" t="s">
        <v>46</v>
      </c>
      <c r="J870" s="6" t="n">
        <v>1</v>
      </c>
      <c r="P870" s="4" t="s">
        <v>26</v>
      </c>
      <c r="Q870" s="4" t="n">
        <v>11254</v>
      </c>
      <c r="U870" s="4" t="n">
        <v>-4142</v>
      </c>
    </row>
    <row r="871" s="4" customFormat="true" ht="12.75" hidden="false" customHeight="false" outlineLevel="0" collapsed="false">
      <c r="A871" s="16" t="s">
        <v>35</v>
      </c>
      <c r="B871" s="5" t="s">
        <v>87</v>
      </c>
      <c r="C871" s="5" t="n">
        <v>112</v>
      </c>
      <c r="D871" s="5" t="s">
        <v>88</v>
      </c>
      <c r="E871" s="5" t="s">
        <v>1147</v>
      </c>
      <c r="F871" s="5" t="s">
        <v>1149</v>
      </c>
      <c r="G871" s="5" t="s">
        <v>652</v>
      </c>
      <c r="H871" s="4" t="s">
        <v>1147</v>
      </c>
      <c r="I871" s="5" t="s">
        <v>46</v>
      </c>
      <c r="J871" s="5" t="n">
        <v>1</v>
      </c>
      <c r="K871" s="5" t="s">
        <v>35</v>
      </c>
      <c r="L871" s="5"/>
      <c r="M871" s="5"/>
      <c r="N871" s="5"/>
      <c r="O871" s="5"/>
      <c r="P871" s="17" t="s">
        <v>26</v>
      </c>
      <c r="Q871" s="4" t="n">
        <v>11255</v>
      </c>
      <c r="U871" s="4" t="n">
        <v>-4142</v>
      </c>
    </row>
    <row r="872" s="23" customFormat="true" ht="12.75" hidden="false" customHeight="false" outlineLevel="0" collapsed="false">
      <c r="A872" s="4"/>
      <c r="B872" s="4" t="s">
        <v>384</v>
      </c>
      <c r="C872" s="19" t="s">
        <v>385</v>
      </c>
      <c r="D872" s="19" t="s">
        <v>714</v>
      </c>
      <c r="E872" s="19" t="s">
        <v>1147</v>
      </c>
      <c r="F872" s="19" t="s">
        <v>1150</v>
      </c>
      <c r="G872" s="19" t="s">
        <v>652</v>
      </c>
      <c r="H872" s="18" t="s">
        <v>1147</v>
      </c>
      <c r="I872" s="19" t="s">
        <v>46</v>
      </c>
      <c r="J872" s="5" t="n">
        <v>1</v>
      </c>
      <c r="K872" s="5"/>
      <c r="L872" s="19"/>
      <c r="M872" s="19"/>
      <c r="N872" s="19"/>
      <c r="O872" s="19"/>
      <c r="P872" s="18" t="s">
        <v>26</v>
      </c>
      <c r="Q872" s="4" t="n">
        <v>11256</v>
      </c>
      <c r="R872" s="4"/>
      <c r="S872" s="4"/>
      <c r="T872" s="4"/>
      <c r="U872" s="4" t="n">
        <v>-4142</v>
      </c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</row>
    <row r="873" s="4" customFormat="true" ht="12.75" hidden="false" customHeight="false" outlineLevel="0" collapsed="false">
      <c r="B873" s="5" t="s">
        <v>95</v>
      </c>
      <c r="C873" s="4" t="s">
        <v>96</v>
      </c>
      <c r="D873" s="5" t="s">
        <v>1151</v>
      </c>
      <c r="F873" s="4" t="s">
        <v>1152</v>
      </c>
      <c r="G873" s="5" t="s">
        <v>652</v>
      </c>
      <c r="H873" s="4" t="s">
        <v>1153</v>
      </c>
      <c r="I873" s="4" t="s">
        <v>46</v>
      </c>
      <c r="J873" s="6" t="n">
        <v>1</v>
      </c>
      <c r="P873" s="4" t="s">
        <v>26</v>
      </c>
      <c r="Q873" s="4" t="n">
        <v>11257</v>
      </c>
      <c r="U873" s="4" t="n">
        <v>-4142</v>
      </c>
    </row>
    <row r="874" s="18" customFormat="true" ht="12.75" hidden="false" customHeight="false" outlineLevel="0" collapsed="false">
      <c r="A874" s="4"/>
      <c r="B874" s="5" t="s">
        <v>95</v>
      </c>
      <c r="C874" s="4" t="s">
        <v>96</v>
      </c>
      <c r="D874" s="5" t="s">
        <v>1151</v>
      </c>
      <c r="E874" s="4"/>
      <c r="F874" s="4" t="s">
        <v>1152</v>
      </c>
      <c r="G874" s="5" t="s">
        <v>652</v>
      </c>
      <c r="H874" s="4" t="s">
        <v>1153</v>
      </c>
      <c r="I874" s="4" t="s">
        <v>46</v>
      </c>
      <c r="J874" s="6" t="n">
        <v>1</v>
      </c>
      <c r="K874" s="4"/>
      <c r="L874" s="4"/>
      <c r="M874" s="4"/>
      <c r="N874" s="4"/>
      <c r="O874" s="4"/>
      <c r="P874" s="4" t="s">
        <v>26</v>
      </c>
      <c r="Q874" s="4" t="n">
        <v>11258</v>
      </c>
      <c r="R874" s="4"/>
      <c r="S874" s="4"/>
      <c r="T874" s="4"/>
      <c r="U874" s="4" t="n">
        <v>-4142</v>
      </c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</row>
    <row r="875" s="18" customFormat="true" ht="12.75" hidden="false" customHeight="false" outlineLevel="0" collapsed="false">
      <c r="A875" s="4"/>
      <c r="B875" s="5" t="s">
        <v>95</v>
      </c>
      <c r="C875" s="4" t="s">
        <v>96</v>
      </c>
      <c r="D875" s="5" t="s">
        <v>1151</v>
      </c>
      <c r="E875" s="4"/>
      <c r="F875" s="4" t="s">
        <v>1152</v>
      </c>
      <c r="G875" s="5" t="s">
        <v>652</v>
      </c>
      <c r="H875" s="4" t="s">
        <v>1153</v>
      </c>
      <c r="I875" s="4" t="s">
        <v>46</v>
      </c>
      <c r="J875" s="6" t="n">
        <v>1</v>
      </c>
      <c r="K875" s="4"/>
      <c r="L875" s="4"/>
      <c r="M875" s="4"/>
      <c r="N875" s="4"/>
      <c r="O875" s="4"/>
      <c r="P875" s="4" t="s">
        <v>26</v>
      </c>
      <c r="Q875" s="4" t="n">
        <v>11259</v>
      </c>
      <c r="R875" s="4"/>
      <c r="S875" s="4"/>
      <c r="T875" s="4"/>
      <c r="U875" s="4" t="n">
        <v>-4142</v>
      </c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</row>
    <row r="876" s="4" customFormat="true" ht="12.75" hidden="false" customHeight="false" outlineLevel="0" collapsed="false">
      <c r="A876" s="4" t="n">
        <v>53</v>
      </c>
      <c r="B876" s="4" t="s">
        <v>274</v>
      </c>
      <c r="C876" s="4" t="s">
        <v>285</v>
      </c>
      <c r="F876" s="4" t="s">
        <v>1154</v>
      </c>
      <c r="G876" s="4" t="s">
        <v>652</v>
      </c>
      <c r="H876" s="4" t="s">
        <v>1155</v>
      </c>
      <c r="I876" s="4" t="s">
        <v>46</v>
      </c>
      <c r="J876" s="6" t="n">
        <v>1</v>
      </c>
      <c r="P876" s="4" t="s">
        <v>26</v>
      </c>
      <c r="Q876" s="4" t="n">
        <v>11260</v>
      </c>
      <c r="U876" s="4" t="n">
        <v>-4142</v>
      </c>
    </row>
    <row r="877" s="4" customFormat="true" ht="12.75" hidden="false" customHeight="false" outlineLevel="0" collapsed="false">
      <c r="A877" s="4" t="n">
        <v>53</v>
      </c>
      <c r="B877" s="4" t="s">
        <v>274</v>
      </c>
      <c r="C877" s="4" t="s">
        <v>290</v>
      </c>
      <c r="F877" s="4" t="s">
        <v>1154</v>
      </c>
      <c r="G877" s="4" t="s">
        <v>652</v>
      </c>
      <c r="H877" s="4" t="s">
        <v>1155</v>
      </c>
      <c r="I877" s="4" t="s">
        <v>46</v>
      </c>
      <c r="J877" s="6" t="n">
        <v>1</v>
      </c>
      <c r="P877" s="4" t="s">
        <v>26</v>
      </c>
      <c r="Q877" s="4" t="n">
        <v>11261</v>
      </c>
      <c r="U877" s="4" t="n">
        <v>-4142</v>
      </c>
    </row>
    <row r="878" s="4" customFormat="true" ht="12.75" hidden="false" customHeight="false" outlineLevel="0" collapsed="false">
      <c r="A878" s="18"/>
      <c r="B878" s="19" t="s">
        <v>106</v>
      </c>
      <c r="C878" s="19" t="s">
        <v>240</v>
      </c>
      <c r="D878" s="19" t="s">
        <v>1156</v>
      </c>
      <c r="E878" s="19" t="s">
        <v>1157</v>
      </c>
      <c r="F878" s="19" t="s">
        <v>1158</v>
      </c>
      <c r="G878" s="19" t="s">
        <v>652</v>
      </c>
      <c r="H878" s="18" t="s">
        <v>1159</v>
      </c>
      <c r="I878" s="18" t="s">
        <v>46</v>
      </c>
      <c r="J878" s="29" t="n">
        <v>1</v>
      </c>
      <c r="K878" s="18"/>
      <c r="L878" s="18"/>
      <c r="M878" s="20" t="s">
        <v>108</v>
      </c>
      <c r="N878" s="20" t="s">
        <v>111</v>
      </c>
      <c r="O878" s="20" t="s">
        <v>108</v>
      </c>
      <c r="P878" s="18" t="s">
        <v>26</v>
      </c>
      <c r="Q878" s="4" t="n">
        <v>11262</v>
      </c>
      <c r="R878" s="18"/>
      <c r="S878" s="18"/>
      <c r="T878" s="22"/>
      <c r="U878" s="22" t="n">
        <v>-4142</v>
      </c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  <c r="GV878" s="22"/>
      <c r="GW878" s="22"/>
      <c r="GX878" s="22"/>
      <c r="GY878" s="22"/>
      <c r="GZ878" s="22"/>
      <c r="HA878" s="22"/>
      <c r="HB878" s="22"/>
      <c r="HC878" s="22"/>
      <c r="HD878" s="22"/>
      <c r="HE878" s="22"/>
      <c r="HF878" s="22"/>
      <c r="HG878" s="22"/>
      <c r="HH878" s="22"/>
      <c r="HI878" s="22"/>
      <c r="HJ878" s="22"/>
      <c r="HK878" s="22"/>
      <c r="HL878" s="22"/>
      <c r="HM878" s="22"/>
      <c r="HN878" s="22"/>
      <c r="HO878" s="22"/>
      <c r="HP878" s="22"/>
      <c r="HQ878" s="22"/>
      <c r="HR878" s="22"/>
      <c r="HS878" s="22"/>
      <c r="HT878" s="22"/>
      <c r="HU878" s="22"/>
      <c r="HV878" s="22"/>
      <c r="HW878" s="22"/>
      <c r="HX878" s="22"/>
      <c r="HY878" s="22"/>
      <c r="HZ878" s="22"/>
      <c r="IA878" s="22"/>
      <c r="IB878" s="22"/>
      <c r="IC878" s="22"/>
      <c r="ID878" s="22"/>
      <c r="IE878" s="22"/>
      <c r="IF878" s="22"/>
      <c r="IG878" s="22"/>
      <c r="IH878" s="22"/>
    </row>
    <row r="879" s="4" customFormat="true" ht="12.75" hidden="false" customHeight="false" outlineLevel="0" collapsed="false">
      <c r="B879" s="5" t="s">
        <v>118</v>
      </c>
      <c r="C879" s="5" t="n">
        <v>510</v>
      </c>
      <c r="D879" s="5"/>
      <c r="E879" s="5" t="s">
        <v>1160</v>
      </c>
      <c r="F879" s="5" t="s">
        <v>1161</v>
      </c>
      <c r="G879" s="15" t="s">
        <v>652</v>
      </c>
      <c r="H879" s="5" t="s">
        <v>1159</v>
      </c>
      <c r="I879" s="15" t="s">
        <v>46</v>
      </c>
      <c r="J879" s="6" t="n">
        <v>1</v>
      </c>
      <c r="P879" s="4" t="s">
        <v>26</v>
      </c>
      <c r="Q879" s="4" t="n">
        <v>11263</v>
      </c>
      <c r="U879" s="4" t="n">
        <v>-4142</v>
      </c>
    </row>
    <row r="880" s="4" customFormat="true" ht="12.75" hidden="false" customHeight="false" outlineLevel="0" collapsed="false">
      <c r="A880" s="4" t="n">
        <v>186</v>
      </c>
      <c r="B880" s="5" t="s">
        <v>118</v>
      </c>
      <c r="C880" s="5" t="s">
        <v>269</v>
      </c>
      <c r="D880" s="5"/>
      <c r="E880" s="5" t="s">
        <v>1160</v>
      </c>
      <c r="F880" s="5" t="s">
        <v>1161</v>
      </c>
      <c r="G880" s="15" t="s">
        <v>652</v>
      </c>
      <c r="H880" s="5" t="s">
        <v>1159</v>
      </c>
      <c r="I880" s="15" t="s">
        <v>46</v>
      </c>
      <c r="J880" s="6" t="n">
        <v>1</v>
      </c>
      <c r="P880" s="4" t="s">
        <v>26</v>
      </c>
      <c r="Q880" s="4" t="n">
        <v>11264</v>
      </c>
      <c r="U880" s="4" t="n">
        <v>-4142</v>
      </c>
    </row>
    <row r="881" s="4" customFormat="true" ht="12.75" hidden="false" customHeight="false" outlineLevel="0" collapsed="false">
      <c r="A881" s="4" t="n">
        <v>54</v>
      </c>
      <c r="B881" s="4" t="s">
        <v>274</v>
      </c>
      <c r="C881" s="4" t="s">
        <v>290</v>
      </c>
      <c r="F881" s="4" t="s">
        <v>1162</v>
      </c>
      <c r="G881" s="4" t="s">
        <v>652</v>
      </c>
      <c r="H881" s="4" t="s">
        <v>1159</v>
      </c>
      <c r="I881" s="4" t="s">
        <v>46</v>
      </c>
      <c r="J881" s="6" t="n">
        <v>1</v>
      </c>
      <c r="P881" s="4" t="s">
        <v>26</v>
      </c>
      <c r="Q881" s="4" t="n">
        <v>11265</v>
      </c>
      <c r="U881" s="4" t="n">
        <v>-4142</v>
      </c>
    </row>
    <row r="882" s="4" customFormat="true" ht="12.75" hidden="false" customHeight="false" outlineLevel="0" collapsed="false">
      <c r="B882" s="4" t="s">
        <v>409</v>
      </c>
      <c r="C882" s="4" t="s">
        <v>695</v>
      </c>
      <c r="D882" s="4" t="s">
        <v>696</v>
      </c>
      <c r="E882" s="4" t="s">
        <v>1159</v>
      </c>
      <c r="F882" s="4" t="s">
        <v>1163</v>
      </c>
      <c r="G882" s="4" t="s">
        <v>652</v>
      </c>
      <c r="H882" s="4" t="s">
        <v>1159</v>
      </c>
      <c r="I882" s="4" t="s">
        <v>46</v>
      </c>
      <c r="J882" s="6" t="n">
        <v>1</v>
      </c>
      <c r="P882" s="4" t="s">
        <v>26</v>
      </c>
      <c r="Q882" s="4" t="n">
        <v>11266</v>
      </c>
      <c r="U882" s="4" t="n">
        <v>-4142</v>
      </c>
    </row>
    <row r="883" s="18" customFormat="true" ht="12.75" hidden="false" customHeight="false" outlineLevel="0" collapsed="false">
      <c r="A883" s="4" t="n">
        <v>105</v>
      </c>
      <c r="B883" s="5" t="s">
        <v>439</v>
      </c>
      <c r="C883" s="5" t="s">
        <v>440</v>
      </c>
      <c r="D883" s="5" t="s">
        <v>1164</v>
      </c>
      <c r="E883" s="5" t="s">
        <v>1165</v>
      </c>
      <c r="F883" s="5" t="s">
        <v>1166</v>
      </c>
      <c r="G883" s="5" t="s">
        <v>652</v>
      </c>
      <c r="H883" s="4" t="s">
        <v>1159</v>
      </c>
      <c r="I883" s="4" t="s">
        <v>46</v>
      </c>
      <c r="J883" s="29" t="n">
        <v>1</v>
      </c>
      <c r="K883" s="4"/>
      <c r="L883" s="4"/>
      <c r="M883" s="4"/>
      <c r="N883" s="4"/>
      <c r="O883" s="4"/>
      <c r="P883" s="4" t="s">
        <v>26</v>
      </c>
      <c r="Q883" s="4"/>
      <c r="R883" s="4"/>
      <c r="S883" s="4"/>
      <c r="T883" s="4"/>
      <c r="U883" s="4" t="n">
        <v>-4142</v>
      </c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</row>
    <row r="884" s="4" customFormat="true" ht="12.75" hidden="false" customHeight="false" outlineLevel="0" collapsed="false">
      <c r="A884" s="4" t="s">
        <v>1167</v>
      </c>
      <c r="B884" s="5" t="s">
        <v>439</v>
      </c>
      <c r="C884" s="19" t="s">
        <v>498</v>
      </c>
      <c r="D884" s="19" t="s">
        <v>1168</v>
      </c>
      <c r="E884" s="31" t="s">
        <v>1159</v>
      </c>
      <c r="F884" s="5" t="s">
        <v>1166</v>
      </c>
      <c r="G884" s="5" t="s">
        <v>652</v>
      </c>
      <c r="H884" s="4" t="s">
        <v>1159</v>
      </c>
      <c r="I884" s="4" t="s">
        <v>46</v>
      </c>
      <c r="J884" s="29" t="n">
        <v>1</v>
      </c>
      <c r="P884" s="31" t="s">
        <v>26</v>
      </c>
      <c r="Q884" s="6"/>
      <c r="U884" s="4" t="n">
        <v>-4142</v>
      </c>
    </row>
    <row r="885" s="4" customFormat="true" ht="12.75" hidden="false" customHeight="false" outlineLevel="0" collapsed="false">
      <c r="A885" s="4" t="n">
        <v>157</v>
      </c>
      <c r="B885" s="4" t="s">
        <v>134</v>
      </c>
      <c r="C885" s="4" t="s">
        <v>474</v>
      </c>
      <c r="D885" s="4" t="s">
        <v>1169</v>
      </c>
      <c r="E885" s="4" t="s">
        <v>1159</v>
      </c>
      <c r="F885" s="4" t="s">
        <v>1170</v>
      </c>
      <c r="G885" s="5" t="s">
        <v>652</v>
      </c>
      <c r="H885" s="4" t="s">
        <v>1159</v>
      </c>
      <c r="I885" s="5" t="s">
        <v>46</v>
      </c>
      <c r="J885" s="6" t="n">
        <v>1</v>
      </c>
      <c r="P885" s="4" t="s">
        <v>26</v>
      </c>
      <c r="Q885" s="4" t="n">
        <v>11268</v>
      </c>
      <c r="U885" s="4" t="n">
        <v>-4142</v>
      </c>
    </row>
    <row r="886" s="4" customFormat="true" ht="12.75" hidden="false" customHeight="false" outlineLevel="0" collapsed="false">
      <c r="A886" s="4" t="n">
        <v>10</v>
      </c>
      <c r="B886" s="4" t="s">
        <v>61</v>
      </c>
      <c r="C886" s="4" t="n">
        <v>65</v>
      </c>
      <c r="D886" s="4" t="s">
        <v>181</v>
      </c>
      <c r="E886" s="4" t="s">
        <v>1171</v>
      </c>
      <c r="F886" s="4" t="s">
        <v>1172</v>
      </c>
      <c r="G886" s="4" t="s">
        <v>652</v>
      </c>
      <c r="H886" s="4" t="s">
        <v>1171</v>
      </c>
      <c r="I886" s="4" t="s">
        <v>46</v>
      </c>
      <c r="J886" s="6" t="n">
        <v>1</v>
      </c>
      <c r="M886" s="4" t="s">
        <v>610</v>
      </c>
      <c r="N886" s="4" t="s">
        <v>34</v>
      </c>
      <c r="P886" s="4" t="s">
        <v>26</v>
      </c>
      <c r="Q886" s="4" t="n">
        <v>11270</v>
      </c>
      <c r="U886" s="4" t="n">
        <v>-4142</v>
      </c>
    </row>
    <row r="887" s="23" customFormat="true" ht="12.75" hidden="false" customHeight="false" outlineLevel="0" collapsed="false">
      <c r="A887" s="4"/>
      <c r="B887" s="4" t="s">
        <v>384</v>
      </c>
      <c r="C887" s="19" t="s">
        <v>385</v>
      </c>
      <c r="D887" s="19" t="s">
        <v>1173</v>
      </c>
      <c r="E887" s="19" t="s">
        <v>1174</v>
      </c>
      <c r="F887" s="19" t="s">
        <v>1175</v>
      </c>
      <c r="G887" s="19" t="s">
        <v>652</v>
      </c>
      <c r="H887" s="18" t="s">
        <v>1176</v>
      </c>
      <c r="I887" s="19" t="s">
        <v>46</v>
      </c>
      <c r="J887" s="5" t="n">
        <v>1</v>
      </c>
      <c r="K887" s="5"/>
      <c r="L887" s="19"/>
      <c r="M887" s="19"/>
      <c r="N887" s="19"/>
      <c r="O887" s="19"/>
      <c r="P887" s="18" t="s">
        <v>26</v>
      </c>
      <c r="Q887" s="4" t="n">
        <v>11271</v>
      </c>
      <c r="R887" s="18"/>
      <c r="S887" s="4"/>
      <c r="T887" s="4"/>
      <c r="U887" s="4" t="n">
        <v>-4142</v>
      </c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</row>
    <row r="888" s="4" customFormat="true" ht="12.75" hidden="false" customHeight="false" outlineLevel="0" collapsed="false">
      <c r="A888" s="4" t="n">
        <v>11</v>
      </c>
      <c r="B888" s="4" t="s">
        <v>61</v>
      </c>
      <c r="C888" s="4" t="n">
        <v>65</v>
      </c>
      <c r="D888" s="4" t="s">
        <v>184</v>
      </c>
      <c r="E888" s="4" t="s">
        <v>1177</v>
      </c>
      <c r="F888" s="4" t="s">
        <v>1178</v>
      </c>
      <c r="G888" s="4" t="s">
        <v>652</v>
      </c>
      <c r="H888" s="4" t="s">
        <v>1177</v>
      </c>
      <c r="I888" s="4" t="s">
        <v>46</v>
      </c>
      <c r="J888" s="6" t="n">
        <v>1</v>
      </c>
      <c r="M888" s="4" t="s">
        <v>610</v>
      </c>
      <c r="N888" s="4" t="s">
        <v>34</v>
      </c>
      <c r="P888" s="4" t="s">
        <v>26</v>
      </c>
      <c r="Q888" s="4" t="n">
        <v>11272</v>
      </c>
      <c r="U888" s="4" t="n">
        <v>-4142</v>
      </c>
    </row>
    <row r="889" s="4" customFormat="true" ht="12.75" hidden="false" customHeight="false" outlineLevel="0" collapsed="false">
      <c r="A889" s="4" t="n">
        <v>54</v>
      </c>
      <c r="B889" s="5" t="s">
        <v>439</v>
      </c>
      <c r="C889" s="5" t="s">
        <v>440</v>
      </c>
      <c r="D889" s="5" t="s">
        <v>1179</v>
      </c>
      <c r="E889" s="5" t="s">
        <v>1180</v>
      </c>
      <c r="F889" s="5" t="s">
        <v>1181</v>
      </c>
      <c r="G889" s="5" t="s">
        <v>652</v>
      </c>
      <c r="H889" s="4" t="s">
        <v>1182</v>
      </c>
      <c r="I889" s="4" t="s">
        <v>46</v>
      </c>
      <c r="J889" s="29" t="n">
        <v>1</v>
      </c>
      <c r="P889" s="4" t="s">
        <v>26</v>
      </c>
      <c r="U889" s="4" t="n">
        <v>-4142</v>
      </c>
    </row>
    <row r="890" s="4" customFormat="true" ht="12.75" hidden="false" customHeight="false" outlineLevel="0" collapsed="false">
      <c r="A890" s="4" t="s">
        <v>1183</v>
      </c>
      <c r="B890" s="5" t="s">
        <v>439</v>
      </c>
      <c r="C890" s="19" t="s">
        <v>498</v>
      </c>
      <c r="D890" s="19" t="s">
        <v>1184</v>
      </c>
      <c r="E890" s="31" t="s">
        <v>1182</v>
      </c>
      <c r="F890" s="5" t="s">
        <v>1181</v>
      </c>
      <c r="G890" s="5" t="s">
        <v>652</v>
      </c>
      <c r="H890" s="4" t="s">
        <v>1182</v>
      </c>
      <c r="I890" s="4" t="s">
        <v>46</v>
      </c>
      <c r="J890" s="29" t="n">
        <v>1</v>
      </c>
      <c r="P890" s="31" t="s">
        <v>26</v>
      </c>
      <c r="Q890" s="6"/>
      <c r="U890" s="4" t="n">
        <v>-4142</v>
      </c>
    </row>
    <row r="891" s="4" customFormat="true" ht="12.75" hidden="false" customHeight="false" outlineLevel="0" collapsed="false">
      <c r="A891" s="18"/>
      <c r="B891" s="19" t="s">
        <v>198</v>
      </c>
      <c r="C891" s="19" t="s">
        <v>204</v>
      </c>
      <c r="D891" s="19" t="n">
        <v>3</v>
      </c>
      <c r="E891" s="19" t="s">
        <v>1185</v>
      </c>
      <c r="F891" s="19" t="s">
        <v>651</v>
      </c>
      <c r="G891" s="19" t="s">
        <v>652</v>
      </c>
      <c r="H891" s="18" t="s">
        <v>1186</v>
      </c>
      <c r="I891" s="18" t="s">
        <v>46</v>
      </c>
      <c r="J891" s="18" t="n">
        <v>1</v>
      </c>
      <c r="K891" s="18"/>
      <c r="M891" s="20" t="n">
        <v>8634</v>
      </c>
      <c r="N891" s="18"/>
      <c r="O891" s="18"/>
      <c r="P891" s="18" t="s">
        <v>26</v>
      </c>
      <c r="Q891" s="4" t="n">
        <v>11275</v>
      </c>
      <c r="R891" s="18"/>
      <c r="S891" s="18"/>
      <c r="T891" s="18"/>
      <c r="U891" s="18" t="n">
        <v>-4142</v>
      </c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</row>
    <row r="892" s="4" customFormat="true" ht="12.75" hidden="false" customHeight="false" outlineLevel="0" collapsed="false">
      <c r="A892" s="4" t="n">
        <v>44</v>
      </c>
      <c r="B892" s="5" t="s">
        <v>436</v>
      </c>
      <c r="C892" s="19" t="n">
        <v>20</v>
      </c>
      <c r="D892" s="19" t="s">
        <v>592</v>
      </c>
      <c r="E892" s="4" t="s">
        <v>1186</v>
      </c>
      <c r="F892" s="4" t="s">
        <v>1187</v>
      </c>
      <c r="G892" s="5" t="s">
        <v>652</v>
      </c>
      <c r="H892" s="4" t="s">
        <v>1186</v>
      </c>
      <c r="I892" s="4" t="s">
        <v>46</v>
      </c>
      <c r="J892" s="6" t="n">
        <v>1</v>
      </c>
      <c r="O892" s="4" t="s">
        <v>33</v>
      </c>
      <c r="P892" s="4" t="s">
        <v>26</v>
      </c>
      <c r="Q892" s="4" t="n">
        <v>11276</v>
      </c>
      <c r="U892" s="4" t="n">
        <v>-4142</v>
      </c>
    </row>
    <row r="893" s="4" customFormat="true" ht="12.75" hidden="false" customHeight="false" outlineLevel="0" collapsed="false">
      <c r="A893" s="4" t="n">
        <v>44</v>
      </c>
      <c r="B893" s="5" t="s">
        <v>436</v>
      </c>
      <c r="C893" s="19" t="s">
        <v>437</v>
      </c>
      <c r="D893" s="19" t="s">
        <v>909</v>
      </c>
      <c r="E893" s="4" t="s">
        <v>1186</v>
      </c>
      <c r="F893" s="4" t="s">
        <v>1187</v>
      </c>
      <c r="G893" s="5" t="s">
        <v>652</v>
      </c>
      <c r="H893" s="4" t="s">
        <v>1186</v>
      </c>
      <c r="I893" s="4" t="s">
        <v>46</v>
      </c>
      <c r="J893" s="6" t="n">
        <v>1</v>
      </c>
      <c r="O893" s="4" t="s">
        <v>33</v>
      </c>
      <c r="P893" s="4" t="s">
        <v>26</v>
      </c>
      <c r="Q893" s="4" t="n">
        <v>11277</v>
      </c>
      <c r="U893" s="4" t="n">
        <v>-4142</v>
      </c>
    </row>
    <row r="894" s="4" customFormat="true" ht="12.75" hidden="false" customHeight="false" outlineLevel="0" collapsed="false">
      <c r="A894" s="4" t="n">
        <v>44</v>
      </c>
      <c r="B894" s="5" t="s">
        <v>436</v>
      </c>
      <c r="C894" s="19" t="s">
        <v>154</v>
      </c>
      <c r="D894" s="19" t="s">
        <v>756</v>
      </c>
      <c r="E894" s="4" t="s">
        <v>1186</v>
      </c>
      <c r="F894" s="4" t="s">
        <v>1187</v>
      </c>
      <c r="G894" s="5" t="s">
        <v>652</v>
      </c>
      <c r="H894" s="4" t="s">
        <v>1186</v>
      </c>
      <c r="I894" s="4" t="s">
        <v>46</v>
      </c>
      <c r="J894" s="6" t="n">
        <v>1</v>
      </c>
      <c r="O894" s="4" t="s">
        <v>33</v>
      </c>
      <c r="P894" s="4" t="s">
        <v>26</v>
      </c>
      <c r="Q894" s="4" t="n">
        <v>11278</v>
      </c>
      <c r="U894" s="4" t="n">
        <v>-4142</v>
      </c>
    </row>
    <row r="895" s="4" customFormat="true" ht="12.75" hidden="false" customHeight="false" outlineLevel="0" collapsed="false">
      <c r="A895" s="4" t="n">
        <v>44</v>
      </c>
      <c r="B895" s="5" t="s">
        <v>436</v>
      </c>
      <c r="C895" s="19" t="s">
        <v>438</v>
      </c>
      <c r="D895" s="19" t="s">
        <v>909</v>
      </c>
      <c r="E895" s="4" t="s">
        <v>1186</v>
      </c>
      <c r="F895" s="4" t="s">
        <v>1187</v>
      </c>
      <c r="G895" s="5" t="s">
        <v>652</v>
      </c>
      <c r="H895" s="4" t="s">
        <v>1186</v>
      </c>
      <c r="I895" s="4" t="s">
        <v>46</v>
      </c>
      <c r="J895" s="6" t="n">
        <v>1</v>
      </c>
      <c r="O895" s="4" t="s">
        <v>33</v>
      </c>
      <c r="P895" s="4" t="s">
        <v>26</v>
      </c>
      <c r="Q895" s="4" t="n">
        <v>11279</v>
      </c>
      <c r="U895" s="4" t="n">
        <v>-4142</v>
      </c>
    </row>
    <row r="896" s="4" customFormat="true" ht="12.75" hidden="false" customHeight="false" outlineLevel="0" collapsed="false">
      <c r="B896" s="4" t="s">
        <v>131</v>
      </c>
      <c r="C896" s="5" t="s">
        <v>457</v>
      </c>
      <c r="D896" s="5" t="s">
        <v>35</v>
      </c>
      <c r="E896" s="5" t="s">
        <v>1188</v>
      </c>
      <c r="F896" s="5" t="s">
        <v>910</v>
      </c>
      <c r="G896" s="5" t="s">
        <v>652</v>
      </c>
      <c r="H896" s="4" t="s">
        <v>1186</v>
      </c>
      <c r="I896" s="4" t="s">
        <v>46</v>
      </c>
      <c r="J896" s="6" t="n">
        <v>1</v>
      </c>
      <c r="P896" s="4" t="s">
        <v>26</v>
      </c>
      <c r="Q896" s="4" t="n">
        <v>11280</v>
      </c>
      <c r="U896" s="4" t="n">
        <v>-4142</v>
      </c>
    </row>
    <row r="897" s="4" customFormat="true" ht="12.75" hidden="false" customHeight="false" outlineLevel="0" collapsed="false">
      <c r="A897" s="4" t="n">
        <v>11</v>
      </c>
      <c r="B897" s="4" t="s">
        <v>61</v>
      </c>
      <c r="C897" s="4" t="s">
        <v>150</v>
      </c>
      <c r="D897" s="4" t="s">
        <v>184</v>
      </c>
      <c r="E897" s="4" t="s">
        <v>1189</v>
      </c>
      <c r="F897" s="4" t="s">
        <v>1190</v>
      </c>
      <c r="G897" s="5" t="s">
        <v>652</v>
      </c>
      <c r="H897" s="4" t="s">
        <v>1191</v>
      </c>
      <c r="I897" s="4" t="s">
        <v>46</v>
      </c>
      <c r="J897" s="6" t="n">
        <v>1</v>
      </c>
      <c r="P897" s="4" t="s">
        <v>26</v>
      </c>
      <c r="Q897" s="4" t="n">
        <v>11281</v>
      </c>
      <c r="U897" s="4" t="n">
        <v>-4142</v>
      </c>
    </row>
    <row r="898" s="4" customFormat="true" ht="12.75" hidden="false" customHeight="false" outlineLevel="0" collapsed="false">
      <c r="A898" s="4" t="n">
        <v>21</v>
      </c>
      <c r="B898" s="4" t="s">
        <v>61</v>
      </c>
      <c r="C898" s="4" t="s">
        <v>154</v>
      </c>
      <c r="D898" s="4" t="s">
        <v>174</v>
      </c>
      <c r="E898" s="4" t="s">
        <v>1189</v>
      </c>
      <c r="F898" s="4" t="s">
        <v>1192</v>
      </c>
      <c r="G898" s="5" t="s">
        <v>652</v>
      </c>
      <c r="H898" s="4" t="s">
        <v>1191</v>
      </c>
      <c r="I898" s="4" t="s">
        <v>46</v>
      </c>
      <c r="J898" s="6" t="n">
        <v>1</v>
      </c>
      <c r="P898" s="4" t="s">
        <v>26</v>
      </c>
      <c r="Q898" s="4" t="n">
        <v>11282</v>
      </c>
      <c r="U898" s="4" t="n">
        <v>-4142</v>
      </c>
    </row>
    <row r="899" s="4" customFormat="true" ht="12.75" hidden="false" customHeight="false" outlineLevel="0" collapsed="false">
      <c r="A899" s="4" t="n">
        <v>21</v>
      </c>
      <c r="B899" s="4" t="s">
        <v>61</v>
      </c>
      <c r="C899" s="4" t="n">
        <v>65</v>
      </c>
      <c r="D899" s="4" t="s">
        <v>179</v>
      </c>
      <c r="E899" s="4" t="s">
        <v>1193</v>
      </c>
      <c r="F899" s="4" t="s">
        <v>1194</v>
      </c>
      <c r="G899" s="4" t="s">
        <v>652</v>
      </c>
      <c r="H899" s="4" t="s">
        <v>1191</v>
      </c>
      <c r="I899" s="4" t="s">
        <v>46</v>
      </c>
      <c r="J899" s="6" t="n">
        <v>1</v>
      </c>
      <c r="M899" s="4" t="s">
        <v>34</v>
      </c>
      <c r="P899" s="4" t="s">
        <v>26</v>
      </c>
      <c r="Q899" s="4" t="n">
        <v>11283</v>
      </c>
      <c r="U899" s="4" t="n">
        <v>-4142</v>
      </c>
    </row>
    <row r="900" s="4" customFormat="true" ht="12.75" hidden="false" customHeight="false" outlineLevel="0" collapsed="false">
      <c r="A900" s="16" t="s">
        <v>35</v>
      </c>
      <c r="B900" s="4" t="s">
        <v>87</v>
      </c>
      <c r="C900" s="4" t="n">
        <v>112</v>
      </c>
      <c r="D900" s="4" t="s">
        <v>1195</v>
      </c>
      <c r="E900" s="4" t="s">
        <v>1196</v>
      </c>
      <c r="F900" s="4" t="s">
        <v>1197</v>
      </c>
      <c r="G900" s="5" t="s">
        <v>652</v>
      </c>
      <c r="H900" s="4" t="s">
        <v>1196</v>
      </c>
      <c r="I900" s="4" t="s">
        <v>46</v>
      </c>
      <c r="J900" s="4" t="n">
        <v>1</v>
      </c>
      <c r="P900" s="17" t="s">
        <v>26</v>
      </c>
      <c r="Q900" s="4" t="n">
        <v>11284</v>
      </c>
      <c r="U900" s="4" t="n">
        <v>-4142</v>
      </c>
    </row>
    <row r="901" s="4" customFormat="true" ht="12.75" hidden="false" customHeight="false" outlineLevel="0" collapsed="false">
      <c r="A901" s="16" t="s">
        <v>35</v>
      </c>
      <c r="B901" s="4" t="s">
        <v>87</v>
      </c>
      <c r="C901" s="4" t="n">
        <v>112</v>
      </c>
      <c r="D901" s="4" t="s">
        <v>1195</v>
      </c>
      <c r="E901" s="4" t="s">
        <v>1198</v>
      </c>
      <c r="F901" s="4" t="s">
        <v>1199</v>
      </c>
      <c r="G901" s="5" t="s">
        <v>652</v>
      </c>
      <c r="H901" s="4" t="s">
        <v>1198</v>
      </c>
      <c r="I901" s="4" t="s">
        <v>46</v>
      </c>
      <c r="J901" s="4" t="n">
        <v>1</v>
      </c>
      <c r="P901" s="17" t="s">
        <v>26</v>
      </c>
      <c r="Q901" s="4" t="n">
        <v>11285</v>
      </c>
      <c r="U901" s="4" t="n">
        <v>-4142</v>
      </c>
    </row>
    <row r="902" s="4" customFormat="true" ht="12.75" hidden="false" customHeight="false" outlineLevel="0" collapsed="false">
      <c r="A902" s="16" t="s">
        <v>35</v>
      </c>
      <c r="B902" s="4" t="s">
        <v>87</v>
      </c>
      <c r="C902" s="4" t="n">
        <v>112</v>
      </c>
      <c r="D902" s="4" t="s">
        <v>1195</v>
      </c>
      <c r="E902" s="4" t="s">
        <v>1200</v>
      </c>
      <c r="F902" s="4" t="s">
        <v>1201</v>
      </c>
      <c r="G902" s="5" t="s">
        <v>652</v>
      </c>
      <c r="H902" s="4" t="s">
        <v>1200</v>
      </c>
      <c r="I902" s="4" t="s">
        <v>46</v>
      </c>
      <c r="J902" s="4" t="n">
        <v>1</v>
      </c>
      <c r="P902" s="17" t="s">
        <v>26</v>
      </c>
      <c r="Q902" s="4" t="n">
        <v>11286</v>
      </c>
      <c r="U902" s="4" t="n">
        <v>-4142</v>
      </c>
    </row>
    <row r="903" s="4" customFormat="true" ht="12.75" hidden="false" customHeight="false" outlineLevel="0" collapsed="false">
      <c r="A903" s="16" t="s">
        <v>35</v>
      </c>
      <c r="B903" s="4" t="s">
        <v>87</v>
      </c>
      <c r="C903" s="4" t="n">
        <v>112</v>
      </c>
      <c r="D903" s="4" t="s">
        <v>1195</v>
      </c>
      <c r="E903" s="4" t="s">
        <v>1202</v>
      </c>
      <c r="F903" s="4" t="s">
        <v>1203</v>
      </c>
      <c r="G903" s="5" t="s">
        <v>652</v>
      </c>
      <c r="H903" s="4" t="s">
        <v>1202</v>
      </c>
      <c r="I903" s="4" t="s">
        <v>46</v>
      </c>
      <c r="J903" s="4" t="n">
        <v>1</v>
      </c>
      <c r="P903" s="17" t="s">
        <v>26</v>
      </c>
      <c r="Q903" s="4" t="n">
        <v>11287</v>
      </c>
      <c r="U903" s="4" t="n">
        <v>-4142</v>
      </c>
    </row>
    <row r="904" s="4" customFormat="true" ht="12.75" hidden="false" customHeight="false" outlineLevel="0" collapsed="false">
      <c r="A904" s="16" t="s">
        <v>35</v>
      </c>
      <c r="B904" s="4" t="s">
        <v>87</v>
      </c>
      <c r="C904" s="4" t="n">
        <v>112</v>
      </c>
      <c r="D904" s="4" t="s">
        <v>1195</v>
      </c>
      <c r="E904" s="4" t="s">
        <v>1204</v>
      </c>
      <c r="F904" s="4" t="s">
        <v>1205</v>
      </c>
      <c r="G904" s="5" t="s">
        <v>652</v>
      </c>
      <c r="H904" s="4" t="s">
        <v>1204</v>
      </c>
      <c r="I904" s="4" t="s">
        <v>46</v>
      </c>
      <c r="J904" s="4" t="n">
        <v>1</v>
      </c>
      <c r="P904" s="17" t="s">
        <v>26</v>
      </c>
      <c r="Q904" s="4" t="n">
        <v>11288</v>
      </c>
      <c r="U904" s="4" t="n">
        <v>-4142</v>
      </c>
    </row>
    <row r="905" s="4" customFormat="true" ht="12.75" hidden="false" customHeight="false" outlineLevel="0" collapsed="false">
      <c r="A905" s="4" t="n">
        <v>12</v>
      </c>
      <c r="B905" s="4" t="s">
        <v>61</v>
      </c>
      <c r="C905" s="4" t="s">
        <v>150</v>
      </c>
      <c r="D905" s="4" t="s">
        <v>155</v>
      </c>
      <c r="E905" s="4" t="s">
        <v>1206</v>
      </c>
      <c r="F905" s="4" t="s">
        <v>1207</v>
      </c>
      <c r="G905" s="5" t="s">
        <v>652</v>
      </c>
      <c r="H905" s="4" t="s">
        <v>1208</v>
      </c>
      <c r="I905" s="4" t="s">
        <v>46</v>
      </c>
      <c r="J905" s="6" t="n">
        <v>1</v>
      </c>
      <c r="P905" s="4" t="s">
        <v>26</v>
      </c>
      <c r="Q905" s="4" t="n">
        <v>11289</v>
      </c>
      <c r="U905" s="4" t="n">
        <v>-4142</v>
      </c>
    </row>
    <row r="906" s="4" customFormat="true" ht="12.75" hidden="false" customHeight="false" outlineLevel="0" collapsed="false">
      <c r="A906" s="4" t="n">
        <v>13</v>
      </c>
      <c r="B906" s="4" t="s">
        <v>61</v>
      </c>
      <c r="C906" s="4" t="s">
        <v>150</v>
      </c>
      <c r="D906" s="4" t="s">
        <v>171</v>
      </c>
      <c r="E906" s="4" t="s">
        <v>1209</v>
      </c>
      <c r="F906" s="4" t="s">
        <v>1210</v>
      </c>
      <c r="G906" s="5" t="s">
        <v>652</v>
      </c>
      <c r="H906" s="4" t="s">
        <v>1211</v>
      </c>
      <c r="I906" s="4" t="s">
        <v>46</v>
      </c>
      <c r="J906" s="6" t="n">
        <v>1</v>
      </c>
      <c r="P906" s="4" t="s">
        <v>26</v>
      </c>
      <c r="Q906" s="4" t="n">
        <v>11290</v>
      </c>
      <c r="U906" s="4" t="n">
        <v>-4142</v>
      </c>
    </row>
    <row r="907" s="4" customFormat="true" ht="12.75" hidden="false" customHeight="false" outlineLevel="0" collapsed="false">
      <c r="A907" s="4" t="n">
        <v>9</v>
      </c>
      <c r="B907" s="4" t="s">
        <v>61</v>
      </c>
      <c r="C907" s="4" t="s">
        <v>150</v>
      </c>
      <c r="D907" s="4" t="s">
        <v>178</v>
      </c>
      <c r="E907" s="4" t="s">
        <v>483</v>
      </c>
      <c r="F907" s="4" t="s">
        <v>1212</v>
      </c>
      <c r="G907" s="5" t="s">
        <v>652</v>
      </c>
      <c r="H907" s="4" t="s">
        <v>1213</v>
      </c>
      <c r="I907" s="5" t="s">
        <v>46</v>
      </c>
      <c r="J907" s="6" t="n">
        <v>1</v>
      </c>
      <c r="P907" s="4" t="s">
        <v>26</v>
      </c>
      <c r="Q907" s="4" t="n">
        <v>11291</v>
      </c>
      <c r="U907" s="4" t="n">
        <v>-4142</v>
      </c>
    </row>
    <row r="908" s="4" customFormat="true" ht="12.75" hidden="false" customHeight="false" outlineLevel="0" collapsed="false">
      <c r="A908" s="4" t="n">
        <v>19</v>
      </c>
      <c r="B908" s="4" t="s">
        <v>61</v>
      </c>
      <c r="C908" s="4" t="s">
        <v>152</v>
      </c>
      <c r="D908" s="4" t="n">
        <v>9</v>
      </c>
      <c r="E908" s="4" t="s">
        <v>483</v>
      </c>
      <c r="F908" s="4" t="s">
        <v>1214</v>
      </c>
      <c r="G908" s="5" t="s">
        <v>652</v>
      </c>
      <c r="H908" s="4" t="s">
        <v>1213</v>
      </c>
      <c r="I908" s="5" t="s">
        <v>46</v>
      </c>
      <c r="J908" s="6" t="n">
        <v>1</v>
      </c>
      <c r="P908" s="4" t="s">
        <v>26</v>
      </c>
      <c r="Q908" s="4" t="n">
        <v>11292</v>
      </c>
      <c r="U908" s="4" t="n">
        <v>-4142</v>
      </c>
    </row>
    <row r="909" s="4" customFormat="true" ht="12.75" hidden="false" customHeight="false" outlineLevel="0" collapsed="false">
      <c r="A909" s="4" t="n">
        <v>22</v>
      </c>
      <c r="B909" s="4" t="s">
        <v>61</v>
      </c>
      <c r="C909" s="4" t="s">
        <v>154</v>
      </c>
      <c r="D909" s="4" t="s">
        <v>179</v>
      </c>
      <c r="E909" s="4" t="s">
        <v>483</v>
      </c>
      <c r="F909" s="4" t="s">
        <v>1214</v>
      </c>
      <c r="G909" s="5" t="s">
        <v>652</v>
      </c>
      <c r="H909" s="4" t="s">
        <v>1213</v>
      </c>
      <c r="I909" s="5" t="s">
        <v>46</v>
      </c>
      <c r="J909" s="6" t="n">
        <v>1</v>
      </c>
      <c r="P909" s="4" t="s">
        <v>26</v>
      </c>
      <c r="Q909" s="4" t="n">
        <v>11293</v>
      </c>
      <c r="U909" s="4" t="n">
        <v>-4142</v>
      </c>
    </row>
    <row r="910" s="4" customFormat="true" ht="12.75" hidden="false" customHeight="false" outlineLevel="0" collapsed="false">
      <c r="A910" s="4" t="n">
        <v>22</v>
      </c>
      <c r="B910" s="4" t="s">
        <v>61</v>
      </c>
      <c r="C910" s="4" t="n">
        <v>65</v>
      </c>
      <c r="D910" s="4" t="s">
        <v>182</v>
      </c>
      <c r="E910" s="4" t="s">
        <v>1213</v>
      </c>
      <c r="F910" s="4" t="s">
        <v>1214</v>
      </c>
      <c r="G910" s="4" t="s">
        <v>652</v>
      </c>
      <c r="H910" s="4" t="s">
        <v>1213</v>
      </c>
      <c r="I910" s="4" t="s">
        <v>46</v>
      </c>
      <c r="J910" s="6" t="n">
        <v>1</v>
      </c>
      <c r="M910" s="4" t="s">
        <v>34</v>
      </c>
      <c r="P910" s="4" t="s">
        <v>26</v>
      </c>
      <c r="Q910" s="4" t="n">
        <v>11294</v>
      </c>
      <c r="U910" s="4" t="n">
        <v>-4142</v>
      </c>
    </row>
    <row r="911" s="4" customFormat="true" ht="12.75" hidden="false" customHeight="false" outlineLevel="0" collapsed="false">
      <c r="A911" s="4" t="n">
        <v>22</v>
      </c>
      <c r="B911" s="4" t="s">
        <v>61</v>
      </c>
      <c r="C911" s="4" t="s">
        <v>158</v>
      </c>
      <c r="D911" s="4" t="s">
        <v>182</v>
      </c>
      <c r="E911" s="4" t="s">
        <v>1213</v>
      </c>
      <c r="F911" s="4" t="s">
        <v>1214</v>
      </c>
      <c r="G911" s="4" t="s">
        <v>652</v>
      </c>
      <c r="H911" s="4" t="s">
        <v>1213</v>
      </c>
      <c r="I911" s="4" t="s">
        <v>46</v>
      </c>
      <c r="J911" s="6" t="n">
        <v>1</v>
      </c>
      <c r="M911" s="4" t="s">
        <v>34</v>
      </c>
      <c r="P911" s="4" t="s">
        <v>26</v>
      </c>
      <c r="Q911" s="4" t="n">
        <v>11295</v>
      </c>
      <c r="U911" s="4" t="n">
        <v>-4142</v>
      </c>
    </row>
    <row r="912" s="4" customFormat="true" ht="12.75" hidden="false" customHeight="false" outlineLevel="0" collapsed="false">
      <c r="B912" s="4" t="s">
        <v>241</v>
      </c>
      <c r="C912" s="4" t="s">
        <v>1215</v>
      </c>
      <c r="D912" s="18" t="s">
        <v>986</v>
      </c>
      <c r="E912" s="4" t="s">
        <v>1216</v>
      </c>
      <c r="F912" s="4" t="s">
        <v>1217</v>
      </c>
      <c r="G912" s="5" t="s">
        <v>652</v>
      </c>
      <c r="H912" s="4" t="s">
        <v>1213</v>
      </c>
      <c r="I912" s="4" t="s">
        <v>46</v>
      </c>
      <c r="J912" s="4" t="n">
        <v>1</v>
      </c>
      <c r="M912" s="4" t="s">
        <v>111</v>
      </c>
      <c r="N912" s="4" t="s">
        <v>108</v>
      </c>
      <c r="P912" s="4" t="s">
        <v>26</v>
      </c>
      <c r="Q912" s="4" t="n">
        <v>11296</v>
      </c>
      <c r="U912" s="4" t="n">
        <v>-4142</v>
      </c>
    </row>
    <row r="913" s="4" customFormat="true" ht="12.75" hidden="false" customHeight="false" outlineLevel="0" collapsed="false">
      <c r="B913" s="4" t="s">
        <v>131</v>
      </c>
      <c r="C913" s="5" t="s">
        <v>132</v>
      </c>
      <c r="D913" s="5" t="s">
        <v>1218</v>
      </c>
      <c r="E913" s="5" t="s">
        <v>1219</v>
      </c>
      <c r="F913" s="5" t="s">
        <v>1220</v>
      </c>
      <c r="G913" s="5" t="s">
        <v>652</v>
      </c>
      <c r="H913" s="4" t="s">
        <v>1213</v>
      </c>
      <c r="I913" s="5" t="s">
        <v>46</v>
      </c>
      <c r="J913" s="6" t="n">
        <v>1</v>
      </c>
      <c r="P913" s="4" t="s">
        <v>26</v>
      </c>
      <c r="Q913" s="4" t="n">
        <v>11297</v>
      </c>
      <c r="U913" s="4" t="n">
        <v>-4142</v>
      </c>
    </row>
    <row r="914" s="4" customFormat="true" ht="12.75" hidden="false" customHeight="false" outlineLevel="0" collapsed="false">
      <c r="B914" s="4" t="s">
        <v>90</v>
      </c>
      <c r="C914" s="4" t="s">
        <v>637</v>
      </c>
      <c r="D914" s="4" t="s">
        <v>1050</v>
      </c>
      <c r="E914" s="4" t="s">
        <v>1221</v>
      </c>
      <c r="F914" s="4" t="s">
        <v>1222</v>
      </c>
      <c r="G914" s="5" t="s">
        <v>652</v>
      </c>
      <c r="H914" s="4" t="s">
        <v>1223</v>
      </c>
      <c r="I914" s="4" t="s">
        <v>46</v>
      </c>
      <c r="J914" s="6" t="s">
        <v>32</v>
      </c>
      <c r="P914" s="4" t="s">
        <v>26</v>
      </c>
      <c r="Q914" s="4" t="n">
        <v>11298</v>
      </c>
      <c r="U914" s="4" t="n">
        <v>-4142</v>
      </c>
    </row>
    <row r="915" s="18" customFormat="true" ht="12.75" hidden="false" customHeight="false" outlineLevel="0" collapsed="false">
      <c r="A915" s="4"/>
      <c r="B915" s="4" t="s">
        <v>95</v>
      </c>
      <c r="C915" s="4" t="s">
        <v>96</v>
      </c>
      <c r="D915" s="4"/>
      <c r="E915" s="4" t="s">
        <v>1224</v>
      </c>
      <c r="F915" s="4" t="s">
        <v>1225</v>
      </c>
      <c r="G915" s="5" t="s">
        <v>652</v>
      </c>
      <c r="H915" s="4" t="s">
        <v>1223</v>
      </c>
      <c r="I915" s="4" t="s">
        <v>46</v>
      </c>
      <c r="J915" s="6" t="n">
        <v>1</v>
      </c>
      <c r="K915" s="4"/>
      <c r="L915" s="4"/>
      <c r="M915" s="4"/>
      <c r="N915" s="4"/>
      <c r="O915" s="4"/>
      <c r="P915" s="4" t="s">
        <v>26</v>
      </c>
      <c r="Q915" s="4" t="n">
        <v>11299</v>
      </c>
      <c r="R915" s="4"/>
      <c r="S915" s="4"/>
      <c r="T915" s="4"/>
      <c r="U915" s="4" t="n">
        <v>-4142</v>
      </c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</row>
    <row r="916" s="4" customFormat="true" ht="12.75" hidden="false" customHeight="false" outlineLevel="0" collapsed="false">
      <c r="B916" s="4" t="s">
        <v>101</v>
      </c>
      <c r="C916" s="4" t="s">
        <v>859</v>
      </c>
      <c r="D916" s="4" t="s">
        <v>1226</v>
      </c>
      <c r="E916" s="4" t="s">
        <v>1221</v>
      </c>
      <c r="F916" s="4" t="s">
        <v>1222</v>
      </c>
      <c r="G916" s="5" t="s">
        <v>652</v>
      </c>
      <c r="H916" s="4" t="s">
        <v>1223</v>
      </c>
      <c r="I916" s="4" t="s">
        <v>46</v>
      </c>
      <c r="J916" s="6" t="s">
        <v>32</v>
      </c>
      <c r="P916" s="4" t="s">
        <v>26</v>
      </c>
      <c r="Q916" s="4" t="n">
        <v>11300</v>
      </c>
      <c r="U916" s="4" t="n">
        <v>-4142</v>
      </c>
    </row>
    <row r="917" s="4" customFormat="true" ht="12.75" hidden="false" customHeight="false" outlineLevel="0" collapsed="false">
      <c r="A917" s="17"/>
      <c r="B917" s="5" t="s">
        <v>87</v>
      </c>
      <c r="C917" s="5" t="n">
        <v>112</v>
      </c>
      <c r="D917" s="4" t="s">
        <v>52</v>
      </c>
      <c r="E917" s="17" t="s">
        <v>1227</v>
      </c>
      <c r="F917" s="17" t="s">
        <v>1228</v>
      </c>
      <c r="G917" s="5" t="s">
        <v>652</v>
      </c>
      <c r="H917" s="17" t="s">
        <v>1229</v>
      </c>
      <c r="I917" s="17" t="s">
        <v>46</v>
      </c>
      <c r="J917" s="4" t="n">
        <v>1</v>
      </c>
      <c r="K917" s="17"/>
      <c r="L917" s="17"/>
      <c r="M917" s="17"/>
      <c r="N917" s="17"/>
      <c r="O917" s="17"/>
      <c r="P917" s="17" t="s">
        <v>26</v>
      </c>
      <c r="Q917" s="4" t="n">
        <v>11301</v>
      </c>
      <c r="U917" s="4" t="n">
        <v>-4142</v>
      </c>
    </row>
    <row r="918" s="4" customFormat="true" ht="12.75" hidden="false" customHeight="false" outlineLevel="0" collapsed="false">
      <c r="A918" s="18"/>
      <c r="B918" s="18" t="s">
        <v>198</v>
      </c>
      <c r="C918" s="18" t="s">
        <v>204</v>
      </c>
      <c r="D918" s="18"/>
      <c r="E918" s="18" t="s">
        <v>1229</v>
      </c>
      <c r="F918" s="18" t="s">
        <v>1230</v>
      </c>
      <c r="G918" s="18" t="s">
        <v>652</v>
      </c>
      <c r="H918" s="18" t="s">
        <v>1229</v>
      </c>
      <c r="I918" s="18" t="s">
        <v>46</v>
      </c>
      <c r="J918" s="18" t="n">
        <v>1</v>
      </c>
      <c r="K918" s="18"/>
      <c r="M918" s="20" t="n">
        <v>8653</v>
      </c>
      <c r="N918" s="18"/>
      <c r="O918" s="18"/>
      <c r="P918" s="19" t="s">
        <v>26</v>
      </c>
      <c r="Q918" s="4" t="n">
        <v>11302</v>
      </c>
      <c r="R918" s="18"/>
      <c r="S918" s="18"/>
      <c r="T918" s="18"/>
      <c r="U918" s="18" t="n">
        <v>-4142</v>
      </c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</row>
    <row r="919" s="4" customFormat="true" ht="12.75" hidden="false" customHeight="false" outlineLevel="0" collapsed="false">
      <c r="B919" s="4" t="s">
        <v>90</v>
      </c>
      <c r="C919" s="4" t="s">
        <v>91</v>
      </c>
      <c r="D919" s="4" t="s">
        <v>1231</v>
      </c>
      <c r="E919" s="4" t="s">
        <v>1232</v>
      </c>
      <c r="F919" s="4" t="s">
        <v>1233</v>
      </c>
      <c r="G919" s="4" t="s">
        <v>652</v>
      </c>
      <c r="H919" s="4" t="s">
        <v>1229</v>
      </c>
      <c r="I919" s="4" t="s">
        <v>46</v>
      </c>
      <c r="J919" s="6" t="n">
        <v>1</v>
      </c>
      <c r="P919" s="5" t="s">
        <v>26</v>
      </c>
      <c r="Q919" s="4" t="n">
        <v>11303</v>
      </c>
      <c r="U919" s="4" t="n">
        <v>-4142</v>
      </c>
    </row>
    <row r="920" s="18" customFormat="true" ht="12.75" hidden="false" customHeight="false" outlineLevel="0" collapsed="false">
      <c r="A920" s="4"/>
      <c r="B920" s="5" t="s">
        <v>95</v>
      </c>
      <c r="C920" s="4" t="s">
        <v>96</v>
      </c>
      <c r="D920" s="5"/>
      <c r="E920" s="4" t="s">
        <v>1227</v>
      </c>
      <c r="F920" s="4" t="s">
        <v>1228</v>
      </c>
      <c r="G920" s="5" t="s">
        <v>652</v>
      </c>
      <c r="H920" s="4" t="s">
        <v>1229</v>
      </c>
      <c r="I920" s="4" t="s">
        <v>46</v>
      </c>
      <c r="J920" s="6" t="n">
        <v>1</v>
      </c>
      <c r="K920" s="4"/>
      <c r="L920" s="4"/>
      <c r="M920" s="4"/>
      <c r="N920" s="4"/>
      <c r="O920" s="4"/>
      <c r="P920" s="4" t="s">
        <v>26</v>
      </c>
      <c r="Q920" s="4" t="n">
        <v>11304</v>
      </c>
      <c r="R920" s="4"/>
      <c r="S920" s="4"/>
      <c r="T920" s="4"/>
      <c r="U920" s="4" t="n">
        <v>-4142</v>
      </c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</row>
    <row r="921" s="4" customFormat="true" ht="12.75" hidden="false" customHeight="false" outlineLevel="0" collapsed="false">
      <c r="A921" s="4" t="n">
        <v>986</v>
      </c>
      <c r="B921" s="5" t="s">
        <v>27</v>
      </c>
      <c r="C921" s="5" t="s">
        <v>1234</v>
      </c>
      <c r="D921" s="5" t="s">
        <v>1235</v>
      </c>
      <c r="E921" s="5" t="s">
        <v>1236</v>
      </c>
      <c r="F921" s="5" t="s">
        <v>1237</v>
      </c>
      <c r="G921" s="4" t="s">
        <v>652</v>
      </c>
      <c r="H921" s="4" t="s">
        <v>1229</v>
      </c>
      <c r="I921" s="4" t="s">
        <v>46</v>
      </c>
      <c r="J921" s="29" t="n">
        <v>1</v>
      </c>
      <c r="M921" s="4" t="s">
        <v>34</v>
      </c>
      <c r="N921" s="4" t="s">
        <v>33</v>
      </c>
      <c r="O921" s="4" t="s">
        <v>33</v>
      </c>
      <c r="P921" s="5" t="s">
        <v>26</v>
      </c>
      <c r="Q921" s="4" t="n">
        <v>11305</v>
      </c>
      <c r="U921" s="4" t="n">
        <v>-4142</v>
      </c>
    </row>
    <row r="922" s="4" customFormat="true" ht="12.75" hidden="false" customHeight="false" outlineLevel="0" collapsed="false">
      <c r="A922" s="18"/>
      <c r="B922" s="18" t="s">
        <v>198</v>
      </c>
      <c r="C922" s="18" t="s">
        <v>199</v>
      </c>
      <c r="D922" s="19" t="s">
        <v>1238</v>
      </c>
      <c r="E922" s="19" t="s">
        <v>1239</v>
      </c>
      <c r="F922" s="19" t="s">
        <v>1240</v>
      </c>
      <c r="G922" s="19" t="s">
        <v>652</v>
      </c>
      <c r="H922" s="19" t="s">
        <v>1239</v>
      </c>
      <c r="I922" s="19" t="s">
        <v>887</v>
      </c>
      <c r="J922" s="18" t="n">
        <v>1</v>
      </c>
      <c r="K922" s="18"/>
      <c r="M922" s="20" t="n">
        <v>8655</v>
      </c>
      <c r="N922" s="18"/>
      <c r="O922" s="18"/>
      <c r="P922" s="18" t="s">
        <v>26</v>
      </c>
      <c r="Q922" s="4" t="n">
        <v>11306</v>
      </c>
      <c r="R922" s="18"/>
      <c r="S922" s="18"/>
      <c r="T922" s="18"/>
      <c r="U922" s="18" t="n">
        <v>-4142</v>
      </c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</row>
    <row r="923" s="4" customFormat="true" ht="12.75" hidden="false" customHeight="false" outlineLevel="0" collapsed="false">
      <c r="B923" s="4" t="s">
        <v>131</v>
      </c>
      <c r="C923" s="5" t="s">
        <v>1241</v>
      </c>
      <c r="D923" s="5" t="s">
        <v>35</v>
      </c>
      <c r="E923" s="5" t="s">
        <v>1242</v>
      </c>
      <c r="F923" s="5" t="s">
        <v>1243</v>
      </c>
      <c r="G923" s="5" t="s">
        <v>652</v>
      </c>
      <c r="H923" s="4" t="s">
        <v>1242</v>
      </c>
      <c r="I923" s="4" t="s">
        <v>46</v>
      </c>
      <c r="J923" s="6" t="n">
        <v>1</v>
      </c>
      <c r="P923" s="4" t="s">
        <v>26</v>
      </c>
      <c r="Q923" s="4" t="n">
        <v>11307</v>
      </c>
      <c r="U923" s="4" t="n">
        <v>-4142</v>
      </c>
    </row>
    <row r="924" s="4" customFormat="true" ht="12.75" hidden="false" customHeight="false" outlineLevel="0" collapsed="false">
      <c r="A924" s="4" t="n">
        <v>61</v>
      </c>
      <c r="B924" s="4" t="s">
        <v>274</v>
      </c>
      <c r="C924" s="4" t="s">
        <v>285</v>
      </c>
      <c r="D924" s="4" t="s">
        <v>947</v>
      </c>
      <c r="F924" s="4" t="s">
        <v>1244</v>
      </c>
      <c r="G924" s="4" t="s">
        <v>652</v>
      </c>
      <c r="H924" s="4" t="s">
        <v>1245</v>
      </c>
      <c r="I924" s="4" t="s">
        <v>46</v>
      </c>
      <c r="J924" s="6" t="n">
        <v>1</v>
      </c>
      <c r="P924" s="4" t="s">
        <v>26</v>
      </c>
      <c r="Q924" s="4" t="n">
        <v>11308</v>
      </c>
      <c r="U924" s="4" t="n">
        <v>-4142</v>
      </c>
    </row>
    <row r="925" s="4" customFormat="true" ht="12.75" hidden="false" customHeight="false" outlineLevel="0" collapsed="false">
      <c r="A925" s="4" t="n">
        <v>61</v>
      </c>
      <c r="B925" s="4" t="s">
        <v>274</v>
      </c>
      <c r="C925" s="4" t="s">
        <v>290</v>
      </c>
      <c r="D925" s="4" t="s">
        <v>1246</v>
      </c>
      <c r="F925" s="4" t="s">
        <v>1244</v>
      </c>
      <c r="G925" s="4" t="s">
        <v>652</v>
      </c>
      <c r="H925" s="4" t="s">
        <v>1245</v>
      </c>
      <c r="I925" s="4" t="s">
        <v>46</v>
      </c>
      <c r="J925" s="6" t="n">
        <v>1</v>
      </c>
      <c r="P925" s="4" t="s">
        <v>26</v>
      </c>
      <c r="Q925" s="4" t="n">
        <v>11309</v>
      </c>
      <c r="U925" s="4" t="n">
        <v>-4142</v>
      </c>
    </row>
    <row r="926" s="4" customFormat="true" ht="12.75" hidden="false" customHeight="false" outlineLevel="0" collapsed="false">
      <c r="A926" s="4" t="n">
        <v>159</v>
      </c>
      <c r="B926" s="4" t="s">
        <v>18</v>
      </c>
      <c r="C926" s="4" t="s">
        <v>682</v>
      </c>
      <c r="D926" s="4" t="s">
        <v>26</v>
      </c>
      <c r="E926" s="4" t="s">
        <v>1247</v>
      </c>
      <c r="F926" s="4" t="s">
        <v>1248</v>
      </c>
      <c r="G926" s="5" t="s">
        <v>652</v>
      </c>
      <c r="H926" s="4" t="s">
        <v>1249</v>
      </c>
      <c r="I926" s="4" t="s">
        <v>46</v>
      </c>
      <c r="J926" s="6" t="n">
        <v>1</v>
      </c>
      <c r="P926" s="4" t="s">
        <v>26</v>
      </c>
      <c r="Q926" s="4" t="n">
        <v>11310</v>
      </c>
      <c r="U926" s="4" t="n">
        <v>-4142</v>
      </c>
    </row>
    <row r="927" s="4" customFormat="true" ht="12.75" hidden="false" customHeight="false" outlineLevel="0" collapsed="false">
      <c r="A927" s="4" t="n">
        <v>4</v>
      </c>
      <c r="B927" s="4" t="s">
        <v>18</v>
      </c>
      <c r="C927" s="4" t="s">
        <v>19</v>
      </c>
      <c r="D927" s="4" t="s">
        <v>26</v>
      </c>
      <c r="E927" s="4" t="s">
        <v>1247</v>
      </c>
      <c r="F927" s="4" t="s">
        <v>1248</v>
      </c>
      <c r="G927" s="5" t="s">
        <v>652</v>
      </c>
      <c r="H927" s="4" t="s">
        <v>1249</v>
      </c>
      <c r="I927" s="4" t="s">
        <v>46</v>
      </c>
      <c r="J927" s="6" t="n">
        <v>1</v>
      </c>
      <c r="P927" s="4" t="s">
        <v>26</v>
      </c>
      <c r="Q927" s="4" t="n">
        <v>11311</v>
      </c>
      <c r="U927" s="4" t="n">
        <v>-4142</v>
      </c>
    </row>
    <row r="928" s="4" customFormat="true" ht="12.75" hidden="false" customHeight="false" outlineLevel="0" collapsed="false">
      <c r="A928" s="4" t="n">
        <v>7</v>
      </c>
      <c r="B928" s="4" t="s">
        <v>18</v>
      </c>
      <c r="C928" s="4" t="s">
        <v>683</v>
      </c>
      <c r="D928" s="4" t="s">
        <v>26</v>
      </c>
      <c r="E928" s="4" t="s">
        <v>1247</v>
      </c>
      <c r="F928" s="4" t="s">
        <v>1248</v>
      </c>
      <c r="G928" s="5" t="s">
        <v>652</v>
      </c>
      <c r="H928" s="4" t="s">
        <v>1249</v>
      </c>
      <c r="I928" s="4" t="s">
        <v>46</v>
      </c>
      <c r="J928" s="6" t="n">
        <v>1</v>
      </c>
      <c r="P928" s="4" t="s">
        <v>26</v>
      </c>
      <c r="Q928" s="4" t="n">
        <v>11312</v>
      </c>
      <c r="U928" s="4" t="n">
        <v>-4142</v>
      </c>
    </row>
    <row r="929" s="18" customFormat="true" ht="12.75" hidden="false" customHeight="false" outlineLevel="0" collapsed="false">
      <c r="A929" s="4"/>
      <c r="B929" s="5" t="s">
        <v>95</v>
      </c>
      <c r="C929" s="4" t="s">
        <v>96</v>
      </c>
      <c r="D929" s="5"/>
      <c r="E929" s="4" t="s">
        <v>1250</v>
      </c>
      <c r="F929" s="4" t="s">
        <v>1248</v>
      </c>
      <c r="G929" s="5" t="s">
        <v>652</v>
      </c>
      <c r="H929" s="4" t="s">
        <v>1249</v>
      </c>
      <c r="I929" s="4" t="s">
        <v>46</v>
      </c>
      <c r="J929" s="6" t="n">
        <v>1</v>
      </c>
      <c r="K929" s="4"/>
      <c r="L929" s="4"/>
      <c r="M929" s="4"/>
      <c r="N929" s="4"/>
      <c r="O929" s="4"/>
      <c r="P929" s="4" t="s">
        <v>26</v>
      </c>
      <c r="Q929" s="4" t="n">
        <v>11313</v>
      </c>
      <c r="R929" s="4"/>
      <c r="S929" s="4"/>
      <c r="T929" s="4"/>
      <c r="U929" s="4" t="n">
        <v>-4142</v>
      </c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</row>
    <row r="930" s="4" customFormat="true" ht="12.75" hidden="false" customHeight="false" outlineLevel="0" collapsed="false">
      <c r="A930" s="6" t="n">
        <v>1028</v>
      </c>
      <c r="B930" s="4" t="s">
        <v>355</v>
      </c>
      <c r="C930" s="4" t="s">
        <v>356</v>
      </c>
      <c r="D930" s="4" t="s">
        <v>357</v>
      </c>
      <c r="E930" s="4" t="s">
        <v>1251</v>
      </c>
      <c r="F930" s="4" t="s">
        <v>1247</v>
      </c>
      <c r="G930" s="4" t="s">
        <v>652</v>
      </c>
      <c r="H930" s="4" t="s">
        <v>1249</v>
      </c>
      <c r="I930" s="4" t="s">
        <v>46</v>
      </c>
      <c r="J930" s="6" t="n">
        <v>1</v>
      </c>
      <c r="M930" s="4" t="s">
        <v>33</v>
      </c>
      <c r="N930" s="4" t="s">
        <v>33</v>
      </c>
      <c r="P930" s="4" t="s">
        <v>26</v>
      </c>
      <c r="Q930" s="4" t="n">
        <v>11314</v>
      </c>
      <c r="U930" s="4" t="n">
        <v>-4142</v>
      </c>
    </row>
    <row r="931" s="4" customFormat="true" ht="12.75" hidden="false" customHeight="false" outlineLevel="0" collapsed="false">
      <c r="A931" s="6" t="n">
        <v>2030</v>
      </c>
      <c r="B931" s="4" t="s">
        <v>355</v>
      </c>
      <c r="C931" s="4" t="s">
        <v>377</v>
      </c>
      <c r="D931" s="4" t="s">
        <v>357</v>
      </c>
      <c r="E931" s="4" t="s">
        <v>1252</v>
      </c>
      <c r="F931" s="4" t="s">
        <v>1247</v>
      </c>
      <c r="G931" s="4" t="s">
        <v>652</v>
      </c>
      <c r="H931" s="4" t="s">
        <v>1249</v>
      </c>
      <c r="I931" s="5" t="s">
        <v>46</v>
      </c>
      <c r="J931" s="6" t="n">
        <v>1</v>
      </c>
      <c r="M931" s="4" t="s">
        <v>33</v>
      </c>
      <c r="N931" s="4" t="s">
        <v>33</v>
      </c>
      <c r="P931" s="4" t="s">
        <v>26</v>
      </c>
      <c r="Q931" s="4" t="n">
        <v>11315</v>
      </c>
      <c r="U931" s="4" t="n">
        <v>-4142</v>
      </c>
    </row>
    <row r="932" s="4" customFormat="true" ht="12.75" hidden="false" customHeight="false" outlineLevel="0" collapsed="false">
      <c r="A932" s="18"/>
      <c r="B932" s="19" t="s">
        <v>198</v>
      </c>
      <c r="C932" s="19" t="s">
        <v>204</v>
      </c>
      <c r="D932" s="19" t="n">
        <v>5</v>
      </c>
      <c r="E932" s="19" t="s">
        <v>1253</v>
      </c>
      <c r="F932" s="19" t="s">
        <v>1057</v>
      </c>
      <c r="G932" s="19" t="s">
        <v>652</v>
      </c>
      <c r="H932" s="18" t="s">
        <v>1254</v>
      </c>
      <c r="I932" s="19" t="s">
        <v>46</v>
      </c>
      <c r="J932" s="18" t="n">
        <v>1</v>
      </c>
      <c r="K932" s="18"/>
      <c r="M932" s="20" t="n">
        <v>8662</v>
      </c>
      <c r="N932" s="18"/>
      <c r="O932" s="18"/>
      <c r="P932" s="18" t="s">
        <v>26</v>
      </c>
      <c r="Q932" s="4" t="n">
        <v>11316</v>
      </c>
      <c r="R932" s="18"/>
      <c r="S932" s="18"/>
      <c r="T932" s="18"/>
      <c r="U932" s="18" t="n">
        <v>-4142</v>
      </c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</row>
    <row r="933" s="4" customFormat="true" ht="12.75" hidden="false" customHeight="false" outlineLevel="0" collapsed="false">
      <c r="A933" s="4" t="n">
        <v>52</v>
      </c>
      <c r="B933" s="4" t="s">
        <v>274</v>
      </c>
      <c r="C933" s="4" t="s">
        <v>290</v>
      </c>
      <c r="F933" s="4" t="s">
        <v>1255</v>
      </c>
      <c r="G933" s="4" t="s">
        <v>652</v>
      </c>
      <c r="H933" s="4" t="s">
        <v>1256</v>
      </c>
      <c r="I933" s="4" t="s">
        <v>46</v>
      </c>
      <c r="J933" s="6" t="n">
        <v>1</v>
      </c>
      <c r="P933" s="4" t="s">
        <v>26</v>
      </c>
      <c r="Q933" s="4" t="n">
        <v>11317</v>
      </c>
      <c r="U933" s="4" t="n">
        <v>-4142</v>
      </c>
    </row>
    <row r="934" s="4" customFormat="true" ht="12.75" hidden="false" customHeight="false" outlineLevel="0" collapsed="false">
      <c r="B934" s="4" t="s">
        <v>90</v>
      </c>
      <c r="C934" s="4" t="s">
        <v>91</v>
      </c>
      <c r="D934" s="4" t="s">
        <v>1257</v>
      </c>
      <c r="E934" s="4" t="s">
        <v>1258</v>
      </c>
      <c r="F934" s="4" t="s">
        <v>1259</v>
      </c>
      <c r="G934" s="5" t="s">
        <v>652</v>
      </c>
      <c r="H934" s="4" t="s">
        <v>1260</v>
      </c>
      <c r="I934" s="5" t="s">
        <v>46</v>
      </c>
      <c r="J934" s="6" t="n">
        <v>1</v>
      </c>
      <c r="P934" s="4" t="s">
        <v>26</v>
      </c>
      <c r="Q934" s="4" t="n">
        <v>11318</v>
      </c>
      <c r="U934" s="4" t="n">
        <v>-4142</v>
      </c>
    </row>
    <row r="935" s="4" customFormat="true" ht="12.75" hidden="false" customHeight="false" outlineLevel="0" collapsed="false">
      <c r="A935" s="18"/>
      <c r="B935" s="18" t="s">
        <v>198</v>
      </c>
      <c r="C935" s="18" t="s">
        <v>199</v>
      </c>
      <c r="D935" s="19"/>
      <c r="E935" s="19" t="s">
        <v>1261</v>
      </c>
      <c r="F935" s="19" t="s">
        <v>1262</v>
      </c>
      <c r="G935" s="35" t="s">
        <v>652</v>
      </c>
      <c r="H935" s="18" t="s">
        <v>1261</v>
      </c>
      <c r="I935" s="35" t="s">
        <v>46</v>
      </c>
      <c r="J935" s="18" t="n">
        <v>1</v>
      </c>
      <c r="K935" s="18"/>
      <c r="M935" s="20" t="n">
        <v>8669</v>
      </c>
      <c r="N935" s="18"/>
      <c r="O935" s="18"/>
      <c r="P935" s="18" t="s">
        <v>26</v>
      </c>
      <c r="Q935" s="4" t="n">
        <v>11319</v>
      </c>
      <c r="R935" s="18"/>
      <c r="S935" s="18"/>
      <c r="T935" s="18"/>
      <c r="U935" s="18" t="n">
        <v>-4142</v>
      </c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</row>
    <row r="936" s="4" customFormat="true" ht="12.75" hidden="false" customHeight="false" outlineLevel="0" collapsed="false">
      <c r="B936" s="5" t="s">
        <v>118</v>
      </c>
      <c r="C936" s="5" t="n">
        <v>510</v>
      </c>
      <c r="D936" s="5"/>
      <c r="E936" s="5" t="s">
        <v>1261</v>
      </c>
      <c r="F936" s="5" t="s">
        <v>1262</v>
      </c>
      <c r="G936" s="15" t="s">
        <v>652</v>
      </c>
      <c r="H936" s="4" t="s">
        <v>1261</v>
      </c>
      <c r="I936" s="15" t="s">
        <v>46</v>
      </c>
      <c r="J936" s="6" t="n">
        <v>1</v>
      </c>
      <c r="P936" s="4" t="s">
        <v>26</v>
      </c>
      <c r="Q936" s="4" t="n">
        <v>11320</v>
      </c>
      <c r="U936" s="4" t="n">
        <v>-4142</v>
      </c>
    </row>
    <row r="937" s="4" customFormat="true" ht="12.75" hidden="false" customHeight="false" outlineLevel="0" collapsed="false">
      <c r="A937" s="4" t="n">
        <v>184</v>
      </c>
      <c r="B937" s="5" t="s">
        <v>118</v>
      </c>
      <c r="C937" s="5" t="s">
        <v>269</v>
      </c>
      <c r="D937" s="5"/>
      <c r="E937" s="5" t="s">
        <v>1261</v>
      </c>
      <c r="F937" s="5" t="s">
        <v>1262</v>
      </c>
      <c r="G937" s="15" t="s">
        <v>652</v>
      </c>
      <c r="H937" s="4" t="s">
        <v>1261</v>
      </c>
      <c r="I937" s="15" t="s">
        <v>46</v>
      </c>
      <c r="J937" s="6" t="n">
        <v>1</v>
      </c>
      <c r="P937" s="4" t="s">
        <v>26</v>
      </c>
      <c r="Q937" s="4" t="n">
        <v>11321</v>
      </c>
      <c r="U937" s="4" t="n">
        <v>-4142</v>
      </c>
    </row>
    <row r="938" s="4" customFormat="true" ht="12.75" hidden="false" customHeight="false" outlineLevel="0" collapsed="false">
      <c r="A938" s="6" t="n">
        <v>2034</v>
      </c>
      <c r="B938" s="4" t="s">
        <v>355</v>
      </c>
      <c r="C938" s="4" t="s">
        <v>377</v>
      </c>
      <c r="D938" s="4" t="s">
        <v>357</v>
      </c>
      <c r="E938" s="4" t="s">
        <v>1263</v>
      </c>
      <c r="F938" s="4" t="s">
        <v>1264</v>
      </c>
      <c r="G938" s="4" t="s">
        <v>652</v>
      </c>
      <c r="H938" s="4" t="s">
        <v>1263</v>
      </c>
      <c r="I938" s="4" t="s">
        <v>46</v>
      </c>
      <c r="J938" s="6" t="n">
        <v>1</v>
      </c>
      <c r="M938" s="4" t="s">
        <v>610</v>
      </c>
      <c r="N938" s="4" t="s">
        <v>33</v>
      </c>
      <c r="P938" s="4" t="s">
        <v>26</v>
      </c>
      <c r="Q938" s="4" t="n">
        <v>11322</v>
      </c>
      <c r="U938" s="4" t="n">
        <v>-4142</v>
      </c>
    </row>
    <row r="939" s="4" customFormat="true" ht="12.75" hidden="false" customHeight="false" outlineLevel="0" collapsed="false">
      <c r="A939" s="18"/>
      <c r="B939" s="18" t="s">
        <v>198</v>
      </c>
      <c r="C939" s="18" t="s">
        <v>199</v>
      </c>
      <c r="D939" s="19"/>
      <c r="E939" s="19" t="s">
        <v>1265</v>
      </c>
      <c r="F939" s="19" t="s">
        <v>1266</v>
      </c>
      <c r="G939" s="19" t="s">
        <v>652</v>
      </c>
      <c r="H939" s="18" t="s">
        <v>1265</v>
      </c>
      <c r="I939" s="19" t="s">
        <v>46</v>
      </c>
      <c r="J939" s="18" t="n">
        <v>1</v>
      </c>
      <c r="K939" s="18"/>
      <c r="M939" s="20" t="n">
        <v>8672</v>
      </c>
      <c r="N939" s="18"/>
      <c r="O939" s="18"/>
      <c r="P939" s="18" t="s">
        <v>26</v>
      </c>
      <c r="Q939" s="4" t="n">
        <v>11323</v>
      </c>
      <c r="R939" s="18"/>
      <c r="S939" s="18"/>
      <c r="T939" s="18"/>
      <c r="U939" s="18" t="n">
        <v>-4142</v>
      </c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</row>
    <row r="940" s="4" customFormat="true" ht="12.75" hidden="false" customHeight="false" outlineLevel="0" collapsed="false">
      <c r="B940" s="4" t="s">
        <v>101</v>
      </c>
      <c r="C940" s="4" t="s">
        <v>102</v>
      </c>
      <c r="D940" s="4" t="s">
        <v>557</v>
      </c>
      <c r="E940" s="4" t="s">
        <v>1267</v>
      </c>
      <c r="F940" s="4" t="s">
        <v>1268</v>
      </c>
      <c r="G940" s="4" t="s">
        <v>652</v>
      </c>
      <c r="H940" s="4" t="s">
        <v>1267</v>
      </c>
      <c r="I940" s="4" t="s">
        <v>46</v>
      </c>
      <c r="J940" s="6" t="n">
        <v>1</v>
      </c>
      <c r="P940" s="4" t="s">
        <v>26</v>
      </c>
      <c r="Q940" s="4" t="n">
        <v>11324</v>
      </c>
      <c r="U940" s="4" t="n">
        <v>-4142</v>
      </c>
    </row>
    <row r="941" s="4" customFormat="true" ht="12.75" hidden="false" customHeight="false" outlineLevel="0" collapsed="false">
      <c r="B941" s="4" t="s">
        <v>101</v>
      </c>
      <c r="C941" s="4" t="s">
        <v>102</v>
      </c>
      <c r="D941" s="4" t="s">
        <v>557</v>
      </c>
      <c r="E941" s="4" t="s">
        <v>1267</v>
      </c>
      <c r="F941" s="4" t="s">
        <v>1268</v>
      </c>
      <c r="G941" s="4" t="s">
        <v>652</v>
      </c>
      <c r="H941" s="4" t="s">
        <v>1267</v>
      </c>
      <c r="I941" s="4" t="s">
        <v>46</v>
      </c>
      <c r="J941" s="6" t="n">
        <v>1</v>
      </c>
      <c r="P941" s="4" t="s">
        <v>26</v>
      </c>
      <c r="Q941" s="4" t="n">
        <v>11325</v>
      </c>
      <c r="U941" s="4" t="n">
        <v>-4142</v>
      </c>
    </row>
    <row r="942" s="4" customFormat="true" ht="12.75" hidden="false" customHeight="false" outlineLevel="0" collapsed="false">
      <c r="B942" s="4" t="s">
        <v>101</v>
      </c>
      <c r="C942" s="4" t="s">
        <v>102</v>
      </c>
      <c r="D942" s="4" t="s">
        <v>557</v>
      </c>
      <c r="E942" s="4" t="s">
        <v>1269</v>
      </c>
      <c r="F942" s="4" t="s">
        <v>1270</v>
      </c>
      <c r="G942" s="4" t="s">
        <v>652</v>
      </c>
      <c r="H942" s="4" t="s">
        <v>1269</v>
      </c>
      <c r="I942" s="4" t="s">
        <v>46</v>
      </c>
      <c r="J942" s="6" t="n">
        <v>1</v>
      </c>
      <c r="P942" s="4" t="s">
        <v>26</v>
      </c>
      <c r="Q942" s="4" t="n">
        <v>11326</v>
      </c>
      <c r="U942" s="4" t="n">
        <v>-4142</v>
      </c>
    </row>
    <row r="943" s="4" customFormat="true" ht="12.75" hidden="false" customHeight="false" outlineLevel="0" collapsed="false">
      <c r="B943" s="4" t="s">
        <v>101</v>
      </c>
      <c r="C943" s="4" t="s">
        <v>102</v>
      </c>
      <c r="D943" s="4" t="s">
        <v>557</v>
      </c>
      <c r="E943" s="4" t="s">
        <v>1269</v>
      </c>
      <c r="F943" s="4" t="s">
        <v>1270</v>
      </c>
      <c r="G943" s="4" t="s">
        <v>652</v>
      </c>
      <c r="H943" s="4" t="s">
        <v>1269</v>
      </c>
      <c r="I943" s="4" t="s">
        <v>46</v>
      </c>
      <c r="J943" s="6" t="n">
        <v>1</v>
      </c>
      <c r="P943" s="4" t="s">
        <v>26</v>
      </c>
      <c r="Q943" s="4" t="n">
        <v>11327</v>
      </c>
      <c r="U943" s="4" t="n">
        <v>-4142</v>
      </c>
    </row>
    <row r="944" s="4" customFormat="true" ht="12.75" hidden="false" customHeight="false" outlineLevel="0" collapsed="false">
      <c r="A944" s="4" t="n">
        <v>60</v>
      </c>
      <c r="B944" s="4" t="s">
        <v>61</v>
      </c>
      <c r="C944" s="4" t="n">
        <v>65</v>
      </c>
      <c r="D944" s="4" t="s">
        <v>1271</v>
      </c>
      <c r="E944" s="4" t="s">
        <v>1272</v>
      </c>
      <c r="F944" s="4" t="s">
        <v>1273</v>
      </c>
      <c r="G944" s="4" t="s">
        <v>652</v>
      </c>
      <c r="H944" s="4" t="s">
        <v>1274</v>
      </c>
      <c r="I944" s="4" t="s">
        <v>1275</v>
      </c>
      <c r="J944" s="6" t="n">
        <v>1</v>
      </c>
      <c r="M944" s="4" t="s">
        <v>34</v>
      </c>
      <c r="P944" s="4" t="s">
        <v>26</v>
      </c>
      <c r="Q944" s="4" t="n">
        <v>11328</v>
      </c>
      <c r="U944" s="4" t="n">
        <v>-4142</v>
      </c>
    </row>
    <row r="945" s="4" customFormat="true" ht="12.75" hidden="false" customHeight="false" outlineLevel="0" collapsed="false">
      <c r="A945" s="4" t="n">
        <v>56</v>
      </c>
      <c r="B945" s="4" t="s">
        <v>61</v>
      </c>
      <c r="C945" s="4" t="s">
        <v>158</v>
      </c>
      <c r="D945" s="4" t="s">
        <v>1271</v>
      </c>
      <c r="E945" s="4" t="s">
        <v>1272</v>
      </c>
      <c r="F945" s="4" t="s">
        <v>1273</v>
      </c>
      <c r="G945" s="4" t="s">
        <v>652</v>
      </c>
      <c r="H945" s="4" t="s">
        <v>1274</v>
      </c>
      <c r="I945" s="4" t="s">
        <v>1275</v>
      </c>
      <c r="J945" s="6" t="n">
        <v>1</v>
      </c>
      <c r="M945" s="4" t="s">
        <v>34</v>
      </c>
      <c r="P945" s="4" t="s">
        <v>26</v>
      </c>
      <c r="Q945" s="4" t="n">
        <v>11329</v>
      </c>
      <c r="U945" s="4" t="n">
        <v>-4142</v>
      </c>
    </row>
    <row r="946" s="4" customFormat="true" ht="12.75" hidden="false" customHeight="false" outlineLevel="0" collapsed="false">
      <c r="B946" s="4" t="s">
        <v>131</v>
      </c>
      <c r="C946" s="5"/>
      <c r="D946" s="5"/>
      <c r="E946" s="5"/>
      <c r="F946" s="5"/>
      <c r="G946" s="5" t="s">
        <v>652</v>
      </c>
      <c r="H946" s="4" t="s">
        <v>1274</v>
      </c>
      <c r="I946" s="4" t="s">
        <v>1275</v>
      </c>
      <c r="J946" s="6" t="n">
        <v>1</v>
      </c>
      <c r="P946" s="4" t="s">
        <v>26</v>
      </c>
      <c r="Q946" s="4" t="n">
        <v>11330</v>
      </c>
      <c r="U946" s="4" t="n">
        <v>-4142</v>
      </c>
    </row>
    <row r="947" s="4" customFormat="true" ht="12.75" hidden="false" customHeight="false" outlineLevel="0" collapsed="false">
      <c r="A947" s="18"/>
      <c r="B947" s="18" t="s">
        <v>198</v>
      </c>
      <c r="C947" s="18" t="s">
        <v>204</v>
      </c>
      <c r="D947" s="18" t="n">
        <v>7</v>
      </c>
      <c r="E947" s="18" t="s">
        <v>1276</v>
      </c>
      <c r="F947" s="18" t="s">
        <v>1277</v>
      </c>
      <c r="G947" s="19" t="s">
        <v>652</v>
      </c>
      <c r="H947" s="18" t="s">
        <v>1276</v>
      </c>
      <c r="I947" s="18" t="s">
        <v>46</v>
      </c>
      <c r="J947" s="18" t="n">
        <v>1</v>
      </c>
      <c r="K947" s="18"/>
      <c r="M947" s="20" t="n">
        <v>8677</v>
      </c>
      <c r="N947" s="18"/>
      <c r="O947" s="18"/>
      <c r="P947" s="18" t="s">
        <v>26</v>
      </c>
      <c r="Q947" s="4" t="n">
        <v>11331</v>
      </c>
      <c r="R947" s="18"/>
      <c r="S947" s="18"/>
      <c r="T947" s="18"/>
      <c r="U947" s="18" t="n">
        <v>-4142</v>
      </c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</row>
    <row r="948" s="4" customFormat="true" ht="12.75" hidden="false" customHeight="false" outlineLevel="0" collapsed="false">
      <c r="A948" s="18" t="n">
        <v>335.75</v>
      </c>
      <c r="B948" s="19" t="s">
        <v>198</v>
      </c>
      <c r="C948" s="18" t="s">
        <v>204</v>
      </c>
      <c r="D948" s="18" t="n">
        <v>9</v>
      </c>
      <c r="E948" s="4" t="s">
        <v>1278</v>
      </c>
      <c r="F948" s="4" t="s">
        <v>1279</v>
      </c>
      <c r="G948" s="4" t="s">
        <v>652</v>
      </c>
      <c r="H948" s="4" t="s">
        <v>1278</v>
      </c>
      <c r="I948" s="4" t="s">
        <v>46</v>
      </c>
      <c r="J948" s="18" t="n">
        <v>1</v>
      </c>
      <c r="M948" s="20" t="n">
        <v>13145</v>
      </c>
      <c r="N948" s="18"/>
      <c r="O948" s="18"/>
      <c r="P948" s="4" t="s">
        <v>26</v>
      </c>
      <c r="Q948" s="4" t="n">
        <v>11332</v>
      </c>
      <c r="R948" s="18"/>
      <c r="S948" s="18"/>
      <c r="T948" s="18"/>
      <c r="U948" s="18" t="n">
        <v>-4142</v>
      </c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</row>
    <row r="949" s="4" customFormat="true" ht="12.75" hidden="false" customHeight="false" outlineLevel="0" collapsed="false">
      <c r="A949" s="18" t="n">
        <v>335.5</v>
      </c>
      <c r="B949" s="19" t="s">
        <v>198</v>
      </c>
      <c r="C949" s="18" t="s">
        <v>204</v>
      </c>
      <c r="D949" s="18" t="n">
        <v>9</v>
      </c>
      <c r="E949" s="4" t="s">
        <v>1280</v>
      </c>
      <c r="F949" s="4" t="s">
        <v>1279</v>
      </c>
      <c r="G949" s="4" t="s">
        <v>652</v>
      </c>
      <c r="H949" s="4" t="s">
        <v>1280</v>
      </c>
      <c r="I949" s="4" t="s">
        <v>46</v>
      </c>
      <c r="J949" s="18" t="n">
        <v>1</v>
      </c>
      <c r="M949" s="20" t="n">
        <v>13146</v>
      </c>
      <c r="N949" s="18"/>
      <c r="O949" s="18"/>
      <c r="P949" s="4" t="s">
        <v>26</v>
      </c>
      <c r="Q949" s="4" t="n">
        <v>11333</v>
      </c>
      <c r="R949" s="18"/>
      <c r="S949" s="18"/>
      <c r="T949" s="18"/>
      <c r="U949" s="18" t="n">
        <v>-4142</v>
      </c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</row>
    <row r="950" s="4" customFormat="true" ht="12.75" hidden="false" customHeight="false" outlineLevel="0" collapsed="false">
      <c r="A950" s="6" t="n">
        <v>1100</v>
      </c>
      <c r="B950" s="18" t="s">
        <v>355</v>
      </c>
      <c r="C950" s="18" t="s">
        <v>356</v>
      </c>
      <c r="D950" s="18" t="s">
        <v>1281</v>
      </c>
      <c r="E950" s="18" t="s">
        <v>1282</v>
      </c>
      <c r="F950" s="18"/>
      <c r="G950" s="18" t="s">
        <v>652</v>
      </c>
      <c r="H950" s="18" t="s">
        <v>1282</v>
      </c>
      <c r="I950" s="18" t="s">
        <v>46</v>
      </c>
      <c r="J950" s="18" t="n">
        <v>1</v>
      </c>
      <c r="K950" s="18"/>
      <c r="M950" s="18"/>
      <c r="P950" s="4" t="s">
        <v>26</v>
      </c>
      <c r="Q950" s="4" t="n">
        <v>11334</v>
      </c>
      <c r="R950" s="4" t="s">
        <v>46</v>
      </c>
      <c r="U950" s="4" t="n">
        <v>-4142</v>
      </c>
    </row>
    <row r="951" s="4" customFormat="true" ht="12.75" hidden="false" customHeight="false" outlineLevel="0" collapsed="false">
      <c r="A951" s="6" t="n">
        <v>1098</v>
      </c>
      <c r="B951" s="18" t="s">
        <v>355</v>
      </c>
      <c r="C951" s="18" t="s">
        <v>356</v>
      </c>
      <c r="D951" s="18" t="s">
        <v>1281</v>
      </c>
      <c r="E951" s="18" t="s">
        <v>1283</v>
      </c>
      <c r="F951" s="18"/>
      <c r="G951" s="18" t="s">
        <v>652</v>
      </c>
      <c r="H951" s="18" t="s">
        <v>1283</v>
      </c>
      <c r="I951" s="18" t="s">
        <v>46</v>
      </c>
      <c r="J951" s="18" t="n">
        <v>1</v>
      </c>
      <c r="K951" s="18"/>
      <c r="M951" s="18"/>
      <c r="P951" s="4" t="s">
        <v>26</v>
      </c>
      <c r="Q951" s="4" t="n">
        <v>11335</v>
      </c>
      <c r="R951" s="4" t="s">
        <v>46</v>
      </c>
      <c r="U951" s="4" t="n">
        <v>-4142</v>
      </c>
    </row>
    <row r="952" s="4" customFormat="true" ht="12.75" hidden="false" customHeight="false" outlineLevel="0" collapsed="false">
      <c r="B952" s="4" t="s">
        <v>253</v>
      </c>
      <c r="C952" s="4" t="s">
        <v>660</v>
      </c>
      <c r="D952" s="4" t="s">
        <v>255</v>
      </c>
      <c r="E952" s="4" t="s">
        <v>1284</v>
      </c>
      <c r="F952" s="4" t="s">
        <v>1285</v>
      </c>
      <c r="G952" s="5" t="s">
        <v>652</v>
      </c>
      <c r="H952" s="4" t="s">
        <v>1286</v>
      </c>
      <c r="I952" s="4" t="s">
        <v>46</v>
      </c>
      <c r="J952" s="6" t="n">
        <v>1</v>
      </c>
      <c r="P952" s="4" t="s">
        <v>26</v>
      </c>
      <c r="Q952" s="4" t="n">
        <v>11336</v>
      </c>
      <c r="U952" s="4" t="n">
        <v>-4142</v>
      </c>
    </row>
    <row r="953" s="4" customFormat="true" ht="12.75" hidden="false" customHeight="false" outlineLevel="0" collapsed="false">
      <c r="A953" s="4" t="n">
        <v>280</v>
      </c>
      <c r="B953" s="5" t="s">
        <v>118</v>
      </c>
      <c r="C953" s="5" t="n">
        <v>500</v>
      </c>
      <c r="D953" s="5"/>
      <c r="E953" s="5" t="s">
        <v>1287</v>
      </c>
      <c r="F953" s="5" t="s">
        <v>1288</v>
      </c>
      <c r="G953" s="5" t="s">
        <v>652</v>
      </c>
      <c r="H953" s="4" t="s">
        <v>1286</v>
      </c>
      <c r="I953" s="4" t="s">
        <v>46</v>
      </c>
      <c r="J953" s="6" t="n">
        <v>1</v>
      </c>
      <c r="P953" s="4" t="s">
        <v>26</v>
      </c>
      <c r="Q953" s="4" t="n">
        <v>11337</v>
      </c>
      <c r="U953" s="4" t="n">
        <v>-4142</v>
      </c>
    </row>
    <row r="954" s="4" customFormat="true" ht="12.75" hidden="false" customHeight="false" outlineLevel="0" collapsed="false">
      <c r="B954" s="5" t="s">
        <v>118</v>
      </c>
      <c r="C954" s="5" t="n">
        <v>500</v>
      </c>
      <c r="D954" s="5"/>
      <c r="E954" s="5" t="s">
        <v>1287</v>
      </c>
      <c r="F954" s="5" t="s">
        <v>1288</v>
      </c>
      <c r="G954" s="5" t="s">
        <v>652</v>
      </c>
      <c r="H954" s="4" t="s">
        <v>1286</v>
      </c>
      <c r="I954" s="4" t="s">
        <v>46</v>
      </c>
      <c r="J954" s="6" t="n">
        <v>1</v>
      </c>
      <c r="P954" s="4" t="s">
        <v>26</v>
      </c>
      <c r="Q954" s="4" t="n">
        <v>11338</v>
      </c>
      <c r="U954" s="4" t="n">
        <v>-4142</v>
      </c>
    </row>
    <row r="955" s="4" customFormat="true" ht="12.75" hidden="false" customHeight="false" outlineLevel="0" collapsed="false">
      <c r="A955" s="4" t="n">
        <v>29</v>
      </c>
      <c r="B955" s="4" t="s">
        <v>18</v>
      </c>
      <c r="C955" s="4" t="s">
        <v>19</v>
      </c>
      <c r="D955" s="4" t="s">
        <v>1289</v>
      </c>
      <c r="E955" s="5" t="s">
        <v>1290</v>
      </c>
      <c r="F955" s="5" t="s">
        <v>1291</v>
      </c>
      <c r="G955" s="4" t="s">
        <v>652</v>
      </c>
      <c r="H955" s="5" t="s">
        <v>1292</v>
      </c>
      <c r="I955" s="5" t="s">
        <v>46</v>
      </c>
      <c r="J955" s="6" t="n">
        <v>1</v>
      </c>
      <c r="P955" s="5" t="s">
        <v>26</v>
      </c>
      <c r="Q955" s="4" t="n">
        <v>11339</v>
      </c>
      <c r="U955" s="4" t="n">
        <v>-4142</v>
      </c>
    </row>
    <row r="956" s="4" customFormat="true" ht="12.75" hidden="false" customHeight="true" outlineLevel="0" collapsed="false">
      <c r="A956" s="4" t="n">
        <v>27</v>
      </c>
      <c r="B956" s="4" t="s">
        <v>18</v>
      </c>
      <c r="C956" s="4" t="s">
        <v>19</v>
      </c>
      <c r="D956" s="4" t="s">
        <v>756</v>
      </c>
      <c r="E956" s="5" t="s">
        <v>1292</v>
      </c>
      <c r="F956" s="5" t="s">
        <v>1291</v>
      </c>
      <c r="G956" s="4" t="s">
        <v>652</v>
      </c>
      <c r="H956" s="5" t="s">
        <v>1292</v>
      </c>
      <c r="I956" s="5" t="s">
        <v>46</v>
      </c>
      <c r="J956" s="6" t="n">
        <v>1</v>
      </c>
      <c r="P956" s="5" t="s">
        <v>26</v>
      </c>
      <c r="Q956" s="4" t="n">
        <v>11340</v>
      </c>
      <c r="U956" s="4" t="n">
        <v>-4142</v>
      </c>
    </row>
    <row r="957" s="4" customFormat="true" ht="12.75" hidden="false" customHeight="false" outlineLevel="0" collapsed="false">
      <c r="A957" s="18"/>
      <c r="B957" s="18" t="s">
        <v>198</v>
      </c>
      <c r="C957" s="18" t="s">
        <v>199</v>
      </c>
      <c r="D957" s="19" t="s">
        <v>235</v>
      </c>
      <c r="E957" s="19" t="s">
        <v>1293</v>
      </c>
      <c r="F957" s="19" t="s">
        <v>1294</v>
      </c>
      <c r="G957" s="19" t="s">
        <v>652</v>
      </c>
      <c r="H957" s="19" t="s">
        <v>1293</v>
      </c>
      <c r="I957" s="19" t="s">
        <v>46</v>
      </c>
      <c r="J957" s="18" t="n">
        <v>1</v>
      </c>
      <c r="K957" s="18"/>
      <c r="M957" s="20" t="n">
        <v>8680</v>
      </c>
      <c r="N957" s="18"/>
      <c r="O957" s="18"/>
      <c r="P957" s="18" t="s">
        <v>26</v>
      </c>
      <c r="Q957" s="4" t="n">
        <v>11341</v>
      </c>
      <c r="R957" s="18"/>
      <c r="S957" s="18"/>
      <c r="T957" s="18"/>
      <c r="U957" s="18" t="n">
        <v>-4142</v>
      </c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</row>
    <row r="958" s="4" customFormat="true" ht="12.75" hidden="false" customHeight="false" outlineLevel="0" collapsed="false">
      <c r="A958" s="18"/>
      <c r="B958" s="18" t="s">
        <v>198</v>
      </c>
      <c r="C958" s="18" t="s">
        <v>199</v>
      </c>
      <c r="D958" s="19" t="s">
        <v>235</v>
      </c>
      <c r="E958" s="19" t="s">
        <v>1295</v>
      </c>
      <c r="F958" s="19" t="s">
        <v>1294</v>
      </c>
      <c r="G958" s="19" t="s">
        <v>652</v>
      </c>
      <c r="H958" s="19" t="s">
        <v>1295</v>
      </c>
      <c r="I958" s="19" t="s">
        <v>46</v>
      </c>
      <c r="J958" s="18" t="n">
        <v>1</v>
      </c>
      <c r="K958" s="18"/>
      <c r="M958" s="20" t="n">
        <v>8681</v>
      </c>
      <c r="N958" s="18"/>
      <c r="O958" s="18"/>
      <c r="P958" s="18" t="s">
        <v>26</v>
      </c>
      <c r="Q958" s="4" t="n">
        <v>11342</v>
      </c>
      <c r="R958" s="18"/>
      <c r="S958" s="18"/>
      <c r="T958" s="18"/>
      <c r="U958" s="18" t="n">
        <v>-4142</v>
      </c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</row>
    <row r="959" s="4" customFormat="true" ht="12.75" hidden="false" customHeight="false" outlineLevel="0" collapsed="false">
      <c r="A959" s="4" t="n">
        <v>10</v>
      </c>
      <c r="B959" s="4" t="s">
        <v>61</v>
      </c>
      <c r="C959" s="4" t="s">
        <v>158</v>
      </c>
      <c r="D959" s="4" t="s">
        <v>181</v>
      </c>
      <c r="E959" s="4" t="s">
        <v>1296</v>
      </c>
      <c r="F959" s="4" t="s">
        <v>1297</v>
      </c>
      <c r="G959" s="4" t="s">
        <v>652</v>
      </c>
      <c r="H959" s="4" t="s">
        <v>1296</v>
      </c>
      <c r="I959" s="4" t="s">
        <v>46</v>
      </c>
      <c r="J959" s="6" t="n">
        <v>1</v>
      </c>
      <c r="M959" s="4" t="s">
        <v>33</v>
      </c>
      <c r="N959" s="4" t="s">
        <v>33</v>
      </c>
      <c r="P959" s="4" t="s">
        <v>26</v>
      </c>
      <c r="Q959" s="4" t="n">
        <v>11343</v>
      </c>
      <c r="U959" s="4" t="n">
        <v>-4142</v>
      </c>
    </row>
    <row r="960" s="4" customFormat="true" ht="12.75" hidden="false" customHeight="false" outlineLevel="0" collapsed="false">
      <c r="A960" s="4" t="n">
        <v>46</v>
      </c>
      <c r="B960" s="5" t="s">
        <v>436</v>
      </c>
      <c r="C960" s="19" t="n">
        <v>20</v>
      </c>
      <c r="D960" s="19" t="s">
        <v>592</v>
      </c>
      <c r="E960" s="4" t="s">
        <v>1298</v>
      </c>
      <c r="F960" s="5" t="s">
        <v>1299</v>
      </c>
      <c r="G960" s="5" t="s">
        <v>652</v>
      </c>
      <c r="H960" s="4" t="s">
        <v>1298</v>
      </c>
      <c r="I960" s="4" t="s">
        <v>46</v>
      </c>
      <c r="J960" s="29" t="n">
        <v>1</v>
      </c>
      <c r="O960" s="4" t="s">
        <v>33</v>
      </c>
      <c r="P960" s="16" t="s">
        <v>26</v>
      </c>
      <c r="Q960" s="4" t="n">
        <v>11344</v>
      </c>
      <c r="U960" s="4" t="n">
        <v>-4142</v>
      </c>
    </row>
    <row r="961" s="4" customFormat="true" ht="12.75" hidden="false" customHeight="false" outlineLevel="0" collapsed="false">
      <c r="A961" s="4" t="n">
        <v>46</v>
      </c>
      <c r="B961" s="5" t="s">
        <v>436</v>
      </c>
      <c r="C961" s="19" t="s">
        <v>437</v>
      </c>
      <c r="D961" s="19" t="s">
        <v>909</v>
      </c>
      <c r="E961" s="4" t="s">
        <v>1298</v>
      </c>
      <c r="F961" s="5" t="s">
        <v>1299</v>
      </c>
      <c r="G961" s="5" t="s">
        <v>652</v>
      </c>
      <c r="H961" s="4" t="s">
        <v>1298</v>
      </c>
      <c r="I961" s="4" t="s">
        <v>46</v>
      </c>
      <c r="J961" s="29" t="n">
        <v>1</v>
      </c>
      <c r="O961" s="4" t="s">
        <v>33</v>
      </c>
      <c r="P961" s="16" t="s">
        <v>26</v>
      </c>
      <c r="Q961" s="4" t="n">
        <v>11345</v>
      </c>
      <c r="U961" s="4" t="n">
        <v>-4142</v>
      </c>
    </row>
    <row r="962" s="4" customFormat="true" ht="12.75" hidden="false" customHeight="false" outlineLevel="0" collapsed="false">
      <c r="A962" s="4" t="n">
        <v>46</v>
      </c>
      <c r="B962" s="5" t="s">
        <v>436</v>
      </c>
      <c r="C962" s="19" t="s">
        <v>154</v>
      </c>
      <c r="D962" s="19" t="s">
        <v>756</v>
      </c>
      <c r="E962" s="4" t="s">
        <v>1298</v>
      </c>
      <c r="F962" s="5" t="s">
        <v>1299</v>
      </c>
      <c r="G962" s="5" t="s">
        <v>652</v>
      </c>
      <c r="H962" s="4" t="s">
        <v>1298</v>
      </c>
      <c r="I962" s="4" t="s">
        <v>46</v>
      </c>
      <c r="J962" s="29" t="n">
        <v>1</v>
      </c>
      <c r="O962" s="4" t="s">
        <v>33</v>
      </c>
      <c r="P962" s="16" t="s">
        <v>26</v>
      </c>
      <c r="Q962" s="4" t="n">
        <v>11346</v>
      </c>
      <c r="U962" s="4" t="n">
        <v>-4142</v>
      </c>
    </row>
    <row r="963" s="4" customFormat="true" ht="12.75" hidden="false" customHeight="false" outlineLevel="0" collapsed="false">
      <c r="A963" s="4" t="n">
        <v>46</v>
      </c>
      <c r="B963" s="5" t="s">
        <v>436</v>
      </c>
      <c r="C963" s="19" t="s">
        <v>438</v>
      </c>
      <c r="D963" s="19" t="s">
        <v>909</v>
      </c>
      <c r="E963" s="4" t="s">
        <v>1298</v>
      </c>
      <c r="F963" s="5" t="s">
        <v>1299</v>
      </c>
      <c r="G963" s="5" t="s">
        <v>652</v>
      </c>
      <c r="H963" s="4" t="s">
        <v>1298</v>
      </c>
      <c r="I963" s="4" t="s">
        <v>46</v>
      </c>
      <c r="J963" s="29" t="n">
        <v>1</v>
      </c>
      <c r="O963" s="4" t="s">
        <v>33</v>
      </c>
      <c r="P963" s="16" t="s">
        <v>26</v>
      </c>
      <c r="Q963" s="4" t="n">
        <v>11347</v>
      </c>
      <c r="U963" s="4" t="n">
        <v>-4142</v>
      </c>
    </row>
    <row r="964" s="4" customFormat="true" ht="12.75" hidden="false" customHeight="false" outlineLevel="0" collapsed="false">
      <c r="B964" s="4" t="s">
        <v>131</v>
      </c>
      <c r="C964" s="5" t="s">
        <v>457</v>
      </c>
      <c r="D964" s="5" t="s">
        <v>35</v>
      </c>
      <c r="E964" s="5" t="s">
        <v>1300</v>
      </c>
      <c r="F964" s="5" t="s">
        <v>910</v>
      </c>
      <c r="G964" s="5" t="s">
        <v>652</v>
      </c>
      <c r="H964" s="4" t="s">
        <v>1298</v>
      </c>
      <c r="I964" s="4" t="s">
        <v>46</v>
      </c>
      <c r="J964" s="6" t="n">
        <v>1</v>
      </c>
      <c r="P964" s="4" t="s">
        <v>26</v>
      </c>
      <c r="Q964" s="4" t="n">
        <v>11348</v>
      </c>
      <c r="U964" s="4" t="n">
        <v>-4142</v>
      </c>
    </row>
    <row r="965" s="4" customFormat="true" ht="12.75" hidden="false" customHeight="false" outlineLevel="0" collapsed="false">
      <c r="A965" s="18"/>
      <c r="B965" s="18" t="s">
        <v>198</v>
      </c>
      <c r="C965" s="18" t="s">
        <v>199</v>
      </c>
      <c r="D965" s="19" t="s">
        <v>1238</v>
      </c>
      <c r="E965" s="19" t="s">
        <v>1301</v>
      </c>
      <c r="F965" s="19" t="s">
        <v>1240</v>
      </c>
      <c r="G965" s="19" t="s">
        <v>652</v>
      </c>
      <c r="H965" s="19" t="s">
        <v>1301</v>
      </c>
      <c r="I965" s="19" t="s">
        <v>887</v>
      </c>
      <c r="J965" s="18" t="n">
        <v>1</v>
      </c>
      <c r="K965" s="18"/>
      <c r="M965" s="20" t="n">
        <v>8687</v>
      </c>
      <c r="N965" s="18"/>
      <c r="O965" s="18"/>
      <c r="P965" s="18" t="s">
        <v>26</v>
      </c>
      <c r="Q965" s="4" t="n">
        <v>11349</v>
      </c>
      <c r="R965" s="18"/>
      <c r="S965" s="18"/>
      <c r="T965" s="18"/>
      <c r="U965" s="18" t="n">
        <v>-4142</v>
      </c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</row>
    <row r="966" s="23" customFormat="true" ht="12.75" hidden="false" customHeight="false" outlineLevel="0" collapsed="false">
      <c r="A966" s="4"/>
      <c r="B966" s="4" t="s">
        <v>384</v>
      </c>
      <c r="C966" s="4" t="s">
        <v>794</v>
      </c>
      <c r="D966" s="18" t="s">
        <v>397</v>
      </c>
      <c r="E966" s="4" t="s">
        <v>796</v>
      </c>
      <c r="F966" s="4" t="s">
        <v>1302</v>
      </c>
      <c r="G966" s="35" t="s">
        <v>652</v>
      </c>
      <c r="H966" s="4" t="s">
        <v>1303</v>
      </c>
      <c r="I966" s="18" t="s">
        <v>46</v>
      </c>
      <c r="J966" s="4" t="n">
        <v>1</v>
      </c>
      <c r="K966" s="4"/>
      <c r="L966" s="4"/>
      <c r="M966" s="4"/>
      <c r="N966" s="4"/>
      <c r="O966" s="4"/>
      <c r="P966" s="4" t="s">
        <v>26</v>
      </c>
      <c r="Q966" s="4" t="n">
        <v>11350</v>
      </c>
      <c r="R966" s="4"/>
      <c r="S966" s="18"/>
      <c r="T966" s="18"/>
      <c r="U966" s="18" t="n">
        <v>-4142</v>
      </c>
      <c r="V966" s="18"/>
      <c r="W966" s="18"/>
      <c r="X966" s="18"/>
      <c r="Y966" s="18"/>
      <c r="Z966" s="18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</row>
    <row r="967" s="23" customFormat="true" ht="12.75" hidden="false" customHeight="false" outlineLevel="0" collapsed="false">
      <c r="A967" s="4"/>
      <c r="B967" s="4" t="s">
        <v>384</v>
      </c>
      <c r="C967" s="4" t="s">
        <v>542</v>
      </c>
      <c r="D967" s="18" t="s">
        <v>623</v>
      </c>
      <c r="E967" s="4" t="s">
        <v>1304</v>
      </c>
      <c r="F967" s="4" t="s">
        <v>1305</v>
      </c>
      <c r="G967" s="35" t="s">
        <v>652</v>
      </c>
      <c r="H967" s="4" t="s">
        <v>1303</v>
      </c>
      <c r="I967" s="18" t="s">
        <v>46</v>
      </c>
      <c r="J967" s="4" t="n">
        <v>1</v>
      </c>
      <c r="K967" s="4"/>
      <c r="L967" s="4"/>
      <c r="M967" s="4"/>
      <c r="N967" s="4"/>
      <c r="O967" s="4"/>
      <c r="P967" s="4" t="s">
        <v>26</v>
      </c>
      <c r="Q967" s="4" t="n">
        <v>11351</v>
      </c>
      <c r="R967" s="5"/>
      <c r="S967" s="4"/>
      <c r="T967" s="18"/>
      <c r="U967" s="18" t="n">
        <v>-4142</v>
      </c>
      <c r="V967" s="18"/>
      <c r="W967" s="18"/>
      <c r="X967" s="18"/>
      <c r="Y967" s="18"/>
      <c r="Z967" s="18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</row>
    <row r="968" s="23" customFormat="true" ht="12.75" hidden="false" customHeight="false" outlineLevel="0" collapsed="false">
      <c r="A968" s="4"/>
      <c r="B968" s="4" t="s">
        <v>384</v>
      </c>
      <c r="C968" s="4" t="s">
        <v>800</v>
      </c>
      <c r="D968" s="18" t="s">
        <v>397</v>
      </c>
      <c r="E968" s="4" t="s">
        <v>796</v>
      </c>
      <c r="F968" s="4" t="s">
        <v>1305</v>
      </c>
      <c r="G968" s="35" t="s">
        <v>652</v>
      </c>
      <c r="H968" s="4" t="s">
        <v>1303</v>
      </c>
      <c r="I968" s="18" t="s">
        <v>46</v>
      </c>
      <c r="J968" s="4" t="n">
        <v>1</v>
      </c>
      <c r="K968" s="4"/>
      <c r="L968" s="4"/>
      <c r="M968" s="4"/>
      <c r="N968" s="4"/>
      <c r="O968" s="4"/>
      <c r="P968" s="4" t="s">
        <v>26</v>
      </c>
      <c r="Q968" s="4" t="n">
        <v>11352</v>
      </c>
      <c r="R968" s="4"/>
      <c r="S968" s="4"/>
      <c r="T968" s="4"/>
      <c r="U968" s="4" t="n">
        <v>-4142</v>
      </c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</row>
    <row r="969" s="23" customFormat="true" ht="12.75" hidden="false" customHeight="false" outlineLevel="0" collapsed="false">
      <c r="A969" s="4"/>
      <c r="B969" s="4" t="s">
        <v>384</v>
      </c>
      <c r="C969" s="4" t="s">
        <v>802</v>
      </c>
      <c r="D969" s="18" t="s">
        <v>397</v>
      </c>
      <c r="E969" s="4" t="s">
        <v>796</v>
      </c>
      <c r="F969" s="4" t="s">
        <v>1302</v>
      </c>
      <c r="G969" s="35" t="s">
        <v>652</v>
      </c>
      <c r="H969" s="4" t="s">
        <v>1303</v>
      </c>
      <c r="I969" s="18" t="s">
        <v>46</v>
      </c>
      <c r="J969" s="4" t="n">
        <v>1</v>
      </c>
      <c r="K969" s="4"/>
      <c r="L969" s="4"/>
      <c r="M969" s="4"/>
      <c r="N969" s="4"/>
      <c r="O969" s="4"/>
      <c r="P969" s="4" t="s">
        <v>26</v>
      </c>
      <c r="Q969" s="4" t="n">
        <v>11353</v>
      </c>
      <c r="R969" s="4"/>
      <c r="S969" s="18"/>
      <c r="T969" s="18"/>
      <c r="U969" s="18" t="n">
        <v>-4142</v>
      </c>
      <c r="V969" s="18"/>
      <c r="W969" s="18"/>
      <c r="X969" s="18"/>
      <c r="Y969" s="18"/>
      <c r="Z969" s="18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</row>
    <row r="970" s="4" customFormat="true" ht="12.75" hidden="false" customHeight="false" outlineLevel="0" collapsed="false">
      <c r="A970" s="4" t="n">
        <v>986</v>
      </c>
      <c r="B970" s="5" t="s">
        <v>27</v>
      </c>
      <c r="C970" s="5" t="s">
        <v>978</v>
      </c>
      <c r="D970" s="5" t="s">
        <v>52</v>
      </c>
      <c r="E970" s="5" t="s">
        <v>1306</v>
      </c>
      <c r="F970" s="5" t="s">
        <v>1307</v>
      </c>
      <c r="G970" s="5" t="s">
        <v>652</v>
      </c>
      <c r="H970" s="4" t="s">
        <v>1308</v>
      </c>
      <c r="I970" s="4" t="s">
        <v>927</v>
      </c>
      <c r="J970" s="6" t="s">
        <v>32</v>
      </c>
      <c r="M970" s="4" t="s">
        <v>34</v>
      </c>
      <c r="N970" s="4" t="s">
        <v>33</v>
      </c>
      <c r="O970" s="4" t="s">
        <v>33</v>
      </c>
      <c r="P970" s="4" t="s">
        <v>26</v>
      </c>
      <c r="Q970" s="4" t="n">
        <v>11354</v>
      </c>
      <c r="U970" s="4" t="n">
        <v>-4142</v>
      </c>
    </row>
    <row r="971" s="4" customFormat="true" ht="12.75" hidden="false" customHeight="false" outlineLevel="0" collapsed="false">
      <c r="A971" s="4" t="n">
        <v>31</v>
      </c>
      <c r="B971" s="4" t="s">
        <v>18</v>
      </c>
      <c r="C971" s="4" t="s">
        <v>19</v>
      </c>
      <c r="D971" s="4" t="s">
        <v>986</v>
      </c>
      <c r="E971" s="5" t="s">
        <v>1309</v>
      </c>
      <c r="F971" s="5" t="s">
        <v>1309</v>
      </c>
      <c r="G971" s="4" t="s">
        <v>652</v>
      </c>
      <c r="H971" s="4" t="s">
        <v>1310</v>
      </c>
      <c r="I971" s="5" t="s">
        <v>46</v>
      </c>
      <c r="J971" s="6" t="n">
        <v>1</v>
      </c>
      <c r="P971" s="5" t="s">
        <v>26</v>
      </c>
      <c r="Q971" s="4" t="n">
        <v>11355</v>
      </c>
      <c r="U971" s="4" t="n">
        <v>-4142</v>
      </c>
    </row>
    <row r="972" s="4" customFormat="true" ht="12.75" hidden="false" customHeight="false" outlineLevel="0" collapsed="false">
      <c r="A972" s="4" t="n">
        <v>18</v>
      </c>
      <c r="B972" s="4" t="s">
        <v>18</v>
      </c>
      <c r="C972" s="4" t="s">
        <v>1311</v>
      </c>
      <c r="D972" s="4" t="s">
        <v>1312</v>
      </c>
      <c r="E972" s="4" t="s">
        <v>1313</v>
      </c>
      <c r="F972" s="4" t="s">
        <v>1313</v>
      </c>
      <c r="G972" s="4" t="s">
        <v>652</v>
      </c>
      <c r="H972" s="4" t="s">
        <v>1310</v>
      </c>
      <c r="I972" s="5" t="s">
        <v>46</v>
      </c>
      <c r="J972" s="6" t="n">
        <v>1</v>
      </c>
      <c r="P972" s="5" t="s">
        <v>26</v>
      </c>
      <c r="Q972" s="4" t="n">
        <v>11356</v>
      </c>
      <c r="U972" s="4" t="n">
        <v>-4142</v>
      </c>
    </row>
    <row r="973" s="4" customFormat="true" ht="12.75" hidden="false" customHeight="false" outlineLevel="0" collapsed="false">
      <c r="A973" s="18"/>
      <c r="B973" s="18" t="s">
        <v>106</v>
      </c>
      <c r="C973" s="18" t="s">
        <v>107</v>
      </c>
      <c r="D973" s="18" t="s">
        <v>1314</v>
      </c>
      <c r="E973" s="18" t="s">
        <v>1315</v>
      </c>
      <c r="F973" s="18" t="s">
        <v>1316</v>
      </c>
      <c r="G973" s="18" t="s">
        <v>652</v>
      </c>
      <c r="H973" s="18" t="s">
        <v>1310</v>
      </c>
      <c r="I973" s="18" t="s">
        <v>46</v>
      </c>
      <c r="J973" s="6" t="n">
        <v>1</v>
      </c>
      <c r="K973" s="18"/>
      <c r="L973" s="18"/>
      <c r="M973" s="20" t="s">
        <v>111</v>
      </c>
      <c r="N973" s="20" t="s">
        <v>108</v>
      </c>
      <c r="O973" s="20" t="s">
        <v>108</v>
      </c>
      <c r="P973" s="19" t="s">
        <v>26</v>
      </c>
      <c r="Q973" s="4" t="n">
        <v>11357</v>
      </c>
      <c r="R973" s="18"/>
      <c r="S973" s="18"/>
      <c r="U973" s="4" t="n">
        <v>-4142</v>
      </c>
    </row>
    <row r="974" s="4" customFormat="true" ht="12.75" hidden="false" customHeight="false" outlineLevel="0" collapsed="false">
      <c r="A974" s="18"/>
      <c r="B974" s="18" t="s">
        <v>106</v>
      </c>
      <c r="C974" s="18" t="s">
        <v>239</v>
      </c>
      <c r="D974" s="18" t="s">
        <v>1156</v>
      </c>
      <c r="E974" s="18" t="s">
        <v>1315</v>
      </c>
      <c r="F974" s="18" t="s">
        <v>1316</v>
      </c>
      <c r="G974" s="18" t="s">
        <v>652</v>
      </c>
      <c r="H974" s="18" t="s">
        <v>1310</v>
      </c>
      <c r="I974" s="18" t="s">
        <v>46</v>
      </c>
      <c r="J974" s="6" t="n">
        <v>1</v>
      </c>
      <c r="K974" s="18"/>
      <c r="L974" s="18"/>
      <c r="M974" s="20" t="s">
        <v>111</v>
      </c>
      <c r="N974" s="20" t="s">
        <v>108</v>
      </c>
      <c r="O974" s="20" t="s">
        <v>108</v>
      </c>
      <c r="P974" s="19" t="s">
        <v>26</v>
      </c>
      <c r="Q974" s="4" t="n">
        <v>11358</v>
      </c>
      <c r="R974" s="18"/>
      <c r="S974" s="18"/>
      <c r="T974" s="18"/>
      <c r="U974" s="18" t="n">
        <v>-4142</v>
      </c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</row>
    <row r="975" s="4" customFormat="true" ht="12.75" hidden="false" customHeight="false" outlineLevel="0" collapsed="false">
      <c r="A975" s="18"/>
      <c r="B975" s="18" t="s">
        <v>106</v>
      </c>
      <c r="C975" s="18" t="s">
        <v>240</v>
      </c>
      <c r="D975" s="18" t="s">
        <v>1317</v>
      </c>
      <c r="E975" s="18" t="s">
        <v>1315</v>
      </c>
      <c r="F975" s="18" t="s">
        <v>1316</v>
      </c>
      <c r="G975" s="18" t="s">
        <v>652</v>
      </c>
      <c r="H975" s="18" t="s">
        <v>1310</v>
      </c>
      <c r="I975" s="18" t="s">
        <v>46</v>
      </c>
      <c r="J975" s="6" t="n">
        <v>1</v>
      </c>
      <c r="K975" s="18"/>
      <c r="L975" s="18"/>
      <c r="M975" s="20" t="s">
        <v>111</v>
      </c>
      <c r="N975" s="20" t="s">
        <v>108</v>
      </c>
      <c r="O975" s="20" t="s">
        <v>108</v>
      </c>
      <c r="P975" s="19" t="s">
        <v>26</v>
      </c>
      <c r="Q975" s="4" t="n">
        <v>11359</v>
      </c>
      <c r="U975" s="4" t="n">
        <v>-4142</v>
      </c>
    </row>
    <row r="976" s="4" customFormat="true" ht="12.75" hidden="false" customHeight="false" outlineLevel="0" collapsed="false">
      <c r="B976" s="4" t="s">
        <v>241</v>
      </c>
      <c r="C976" s="4" t="s">
        <v>563</v>
      </c>
      <c r="D976" s="18" t="s">
        <v>756</v>
      </c>
      <c r="E976" s="4" t="s">
        <v>1318</v>
      </c>
      <c r="F976" s="4" t="s">
        <v>1319</v>
      </c>
      <c r="G976" s="4" t="s">
        <v>652</v>
      </c>
      <c r="H976" s="4" t="s">
        <v>1310</v>
      </c>
      <c r="I976" s="5" t="s">
        <v>46</v>
      </c>
      <c r="J976" s="4" t="n">
        <v>1</v>
      </c>
      <c r="M976" s="4" t="s">
        <v>111</v>
      </c>
      <c r="N976" s="4" t="s">
        <v>108</v>
      </c>
      <c r="P976" s="5" t="s">
        <v>26</v>
      </c>
      <c r="Q976" s="4" t="n">
        <v>11360</v>
      </c>
      <c r="U976" s="4" t="n">
        <v>-4142</v>
      </c>
    </row>
    <row r="977" s="4" customFormat="true" ht="12.75" hidden="false" customHeight="false" outlineLevel="0" collapsed="false">
      <c r="B977" s="4" t="s">
        <v>270</v>
      </c>
      <c r="C977" s="4" t="s">
        <v>832</v>
      </c>
      <c r="D977" s="4" t="n">
        <v>40</v>
      </c>
      <c r="E977" s="4" t="s">
        <v>1320</v>
      </c>
      <c r="F977" s="4" t="s">
        <v>1321</v>
      </c>
      <c r="G977" s="4" t="s">
        <v>652</v>
      </c>
      <c r="H977" s="4" t="s">
        <v>1310</v>
      </c>
      <c r="I977" s="4" t="s">
        <v>46</v>
      </c>
      <c r="J977" s="6" t="n">
        <v>1</v>
      </c>
      <c r="P977" s="5" t="s">
        <v>26</v>
      </c>
      <c r="Q977" s="4" t="n">
        <v>11361</v>
      </c>
      <c r="U977" s="4" t="n">
        <v>-4142</v>
      </c>
    </row>
    <row r="978" s="4" customFormat="true" ht="12.75" hidden="false" customHeight="false" outlineLevel="0" collapsed="false">
      <c r="A978" s="4" t="n">
        <v>6</v>
      </c>
      <c r="B978" s="4" t="s">
        <v>61</v>
      </c>
      <c r="C978" s="4" t="s">
        <v>158</v>
      </c>
      <c r="D978" s="4" t="s">
        <v>170</v>
      </c>
      <c r="E978" s="4" t="s">
        <v>1322</v>
      </c>
      <c r="F978" s="4" t="s">
        <v>1323</v>
      </c>
      <c r="G978" s="4" t="s">
        <v>652</v>
      </c>
      <c r="H978" s="4" t="s">
        <v>1322</v>
      </c>
      <c r="I978" s="4" t="s">
        <v>46</v>
      </c>
      <c r="J978" s="6" t="n">
        <v>1</v>
      </c>
      <c r="M978" s="4" t="s">
        <v>33</v>
      </c>
      <c r="N978" s="4" t="s">
        <v>33</v>
      </c>
      <c r="P978" s="4" t="s">
        <v>26</v>
      </c>
      <c r="Q978" s="4" t="n">
        <v>11362</v>
      </c>
      <c r="U978" s="4" t="n">
        <v>-4142</v>
      </c>
    </row>
    <row r="979" s="4" customFormat="true" ht="12.75" hidden="false" customHeight="false" outlineLevel="0" collapsed="false">
      <c r="A979" s="18"/>
      <c r="B979" s="18" t="s">
        <v>198</v>
      </c>
      <c r="C979" s="18" t="s">
        <v>199</v>
      </c>
      <c r="D979" s="19"/>
      <c r="E979" s="19" t="s">
        <v>1324</v>
      </c>
      <c r="F979" s="19" t="s">
        <v>1266</v>
      </c>
      <c r="G979" s="19" t="s">
        <v>652</v>
      </c>
      <c r="H979" s="18" t="s">
        <v>1322</v>
      </c>
      <c r="I979" s="19" t="s">
        <v>46</v>
      </c>
      <c r="J979" s="18" t="n">
        <v>1</v>
      </c>
      <c r="K979" s="18"/>
      <c r="M979" s="20" t="n">
        <v>8695</v>
      </c>
      <c r="N979" s="18"/>
      <c r="O979" s="18"/>
      <c r="P979" s="18" t="s">
        <v>26</v>
      </c>
      <c r="Q979" s="4" t="n">
        <v>11363</v>
      </c>
      <c r="R979" s="18"/>
      <c r="S979" s="18"/>
      <c r="T979" s="18"/>
      <c r="U979" s="18" t="n">
        <v>-4142</v>
      </c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</row>
    <row r="980" s="4" customFormat="true" ht="12.75" hidden="false" customHeight="false" outlineLevel="0" collapsed="false">
      <c r="A980" s="4" t="n">
        <v>3</v>
      </c>
      <c r="B980" s="4" t="s">
        <v>61</v>
      </c>
      <c r="C980" s="4" t="n">
        <v>65</v>
      </c>
      <c r="D980" s="4" t="s">
        <v>176</v>
      </c>
      <c r="E980" s="4" t="s">
        <v>1325</v>
      </c>
      <c r="F980" s="4" t="s">
        <v>1326</v>
      </c>
      <c r="G980" s="4" t="s">
        <v>652</v>
      </c>
      <c r="H980" s="4" t="s">
        <v>1327</v>
      </c>
      <c r="I980" s="4" t="s">
        <v>46</v>
      </c>
      <c r="J980" s="6" t="n">
        <v>1</v>
      </c>
      <c r="M980" s="4" t="s">
        <v>34</v>
      </c>
      <c r="P980" s="4" t="s">
        <v>26</v>
      </c>
      <c r="Q980" s="4" t="n">
        <v>11364</v>
      </c>
      <c r="U980" s="4" t="n">
        <v>-4142</v>
      </c>
    </row>
    <row r="981" s="4" customFormat="true" ht="12.75" hidden="false" customHeight="false" outlineLevel="0" collapsed="false">
      <c r="A981" s="4" t="n">
        <v>3</v>
      </c>
      <c r="B981" s="4" t="s">
        <v>61</v>
      </c>
      <c r="C981" s="4" t="s">
        <v>150</v>
      </c>
      <c r="D981" s="4" t="s">
        <v>176</v>
      </c>
      <c r="E981" s="4" t="s">
        <v>1325</v>
      </c>
      <c r="F981" s="4" t="s">
        <v>1326</v>
      </c>
      <c r="G981" s="4" t="s">
        <v>652</v>
      </c>
      <c r="H981" s="4" t="s">
        <v>1327</v>
      </c>
      <c r="I981" s="4" t="s">
        <v>46</v>
      </c>
      <c r="J981" s="6" t="n">
        <v>1</v>
      </c>
      <c r="M981" s="4" t="s">
        <v>34</v>
      </c>
      <c r="P981" s="4" t="s">
        <v>26</v>
      </c>
      <c r="Q981" s="4" t="n">
        <v>11365</v>
      </c>
      <c r="U981" s="4" t="n">
        <v>-4142</v>
      </c>
    </row>
    <row r="982" s="4" customFormat="true" ht="12.75" hidden="false" customHeight="false" outlineLevel="0" collapsed="false">
      <c r="A982" s="4" t="n">
        <v>3</v>
      </c>
      <c r="B982" s="4" t="s">
        <v>61</v>
      </c>
      <c r="C982" s="4" t="s">
        <v>154</v>
      </c>
      <c r="D982" s="4" t="s">
        <v>176</v>
      </c>
      <c r="E982" s="4" t="s">
        <v>1325</v>
      </c>
      <c r="F982" s="4" t="s">
        <v>1326</v>
      </c>
      <c r="G982" s="4" t="s">
        <v>652</v>
      </c>
      <c r="H982" s="4" t="s">
        <v>1327</v>
      </c>
      <c r="I982" s="4" t="s">
        <v>46</v>
      </c>
      <c r="J982" s="6" t="n">
        <v>1</v>
      </c>
      <c r="M982" s="4" t="s">
        <v>34</v>
      </c>
      <c r="P982" s="4" t="s">
        <v>26</v>
      </c>
      <c r="Q982" s="4" t="n">
        <v>11366</v>
      </c>
      <c r="U982" s="4" t="n">
        <v>-4142</v>
      </c>
    </row>
    <row r="983" s="4" customFormat="true" ht="12.75" hidden="false" customHeight="false" outlineLevel="0" collapsed="false">
      <c r="A983" s="4" t="n">
        <v>5</v>
      </c>
      <c r="B983" s="4" t="s">
        <v>61</v>
      </c>
      <c r="C983" s="4" t="s">
        <v>158</v>
      </c>
      <c r="D983" s="4" t="s">
        <v>153</v>
      </c>
      <c r="E983" s="4" t="s">
        <v>1325</v>
      </c>
      <c r="F983" s="4" t="s">
        <v>1326</v>
      </c>
      <c r="G983" s="4" t="s">
        <v>652</v>
      </c>
      <c r="H983" s="4" t="s">
        <v>1327</v>
      </c>
      <c r="I983" s="4" t="s">
        <v>46</v>
      </c>
      <c r="J983" s="6" t="n">
        <v>1</v>
      </c>
      <c r="M983" s="4" t="s">
        <v>34</v>
      </c>
      <c r="P983" s="4" t="s">
        <v>26</v>
      </c>
      <c r="Q983" s="4" t="n">
        <v>11367</v>
      </c>
      <c r="U983" s="4" t="n">
        <v>-4142</v>
      </c>
    </row>
    <row r="984" s="4" customFormat="true" ht="12.75" hidden="false" customHeight="false" outlineLevel="0" collapsed="false">
      <c r="A984" s="18"/>
      <c r="B984" s="19" t="s">
        <v>198</v>
      </c>
      <c r="C984" s="19" t="s">
        <v>204</v>
      </c>
      <c r="D984" s="19" t="n">
        <v>2</v>
      </c>
      <c r="E984" s="19" t="s">
        <v>1328</v>
      </c>
      <c r="F984" s="19" t="s">
        <v>1329</v>
      </c>
      <c r="G984" s="19" t="s">
        <v>652</v>
      </c>
      <c r="H984" s="18" t="s">
        <v>1327</v>
      </c>
      <c r="I984" s="19" t="s">
        <v>46</v>
      </c>
      <c r="J984" s="18" t="n">
        <v>1</v>
      </c>
      <c r="K984" s="18"/>
      <c r="M984" s="20" t="n">
        <v>8710</v>
      </c>
      <c r="N984" s="18"/>
      <c r="O984" s="18"/>
      <c r="P984" s="18" t="s">
        <v>26</v>
      </c>
      <c r="Q984" s="4" t="n">
        <v>11368</v>
      </c>
      <c r="R984" s="18"/>
      <c r="S984" s="18"/>
      <c r="T984" s="18"/>
      <c r="U984" s="18" t="n">
        <v>-4142</v>
      </c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</row>
    <row r="985" s="23" customFormat="true" ht="12.75" hidden="false" customHeight="false" outlineLevel="0" collapsed="false">
      <c r="A985" s="4" t="n">
        <v>12</v>
      </c>
      <c r="B985" s="4" t="s">
        <v>384</v>
      </c>
      <c r="C985" s="19" t="s">
        <v>385</v>
      </c>
      <c r="D985" s="19" t="s">
        <v>389</v>
      </c>
      <c r="E985" s="19" t="s">
        <v>1328</v>
      </c>
      <c r="F985" s="19" t="s">
        <v>1329</v>
      </c>
      <c r="G985" s="19" t="s">
        <v>652</v>
      </c>
      <c r="H985" s="18" t="s">
        <v>1327</v>
      </c>
      <c r="I985" s="19" t="s">
        <v>46</v>
      </c>
      <c r="J985" s="5" t="n">
        <v>1</v>
      </c>
      <c r="K985" s="5"/>
      <c r="L985" s="19"/>
      <c r="M985" s="19"/>
      <c r="N985" s="19"/>
      <c r="O985" s="19"/>
      <c r="P985" s="18" t="s">
        <v>26</v>
      </c>
      <c r="Q985" s="4" t="n">
        <v>11373</v>
      </c>
      <c r="R985" s="18"/>
      <c r="S985" s="18"/>
      <c r="T985" s="18"/>
      <c r="U985" s="18" t="n">
        <v>-4142</v>
      </c>
      <c r="V985" s="18"/>
      <c r="W985" s="18"/>
      <c r="X985" s="18"/>
      <c r="Y985" s="18"/>
      <c r="Z985" s="18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</row>
    <row r="986" s="23" customFormat="true" ht="12.75" hidden="false" customHeight="false" outlineLevel="0" collapsed="false">
      <c r="A986" s="4" t="n">
        <v>12</v>
      </c>
      <c r="B986" s="4" t="s">
        <v>384</v>
      </c>
      <c r="C986" s="19" t="s">
        <v>404</v>
      </c>
      <c r="D986" s="19" t="s">
        <v>1330</v>
      </c>
      <c r="E986" s="19" t="s">
        <v>1328</v>
      </c>
      <c r="F986" s="19" t="s">
        <v>1329</v>
      </c>
      <c r="G986" s="19" t="s">
        <v>652</v>
      </c>
      <c r="H986" s="18" t="s">
        <v>1327</v>
      </c>
      <c r="I986" s="19" t="s">
        <v>46</v>
      </c>
      <c r="J986" s="5" t="n">
        <v>1</v>
      </c>
      <c r="K986" s="5"/>
      <c r="L986" s="19"/>
      <c r="M986" s="19"/>
      <c r="N986" s="19"/>
      <c r="O986" s="19"/>
      <c r="P986" s="18" t="s">
        <v>26</v>
      </c>
      <c r="Q986" s="4" t="n">
        <v>11374</v>
      </c>
      <c r="R986" s="18"/>
      <c r="S986" s="4"/>
      <c r="T986" s="4"/>
      <c r="U986" s="4" t="n">
        <v>-4142</v>
      </c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</row>
    <row r="987" s="4" customFormat="true" ht="12.75" hidden="false" customHeight="false" outlineLevel="0" collapsed="false">
      <c r="B987" s="4" t="s">
        <v>409</v>
      </c>
      <c r="C987" s="4" t="s">
        <v>695</v>
      </c>
      <c r="D987" s="4" t="s">
        <v>696</v>
      </c>
      <c r="E987" s="4" t="s">
        <v>1327</v>
      </c>
      <c r="F987" s="4" t="s">
        <v>1331</v>
      </c>
      <c r="G987" s="4" t="s">
        <v>652</v>
      </c>
      <c r="H987" s="4" t="s">
        <v>1327</v>
      </c>
      <c r="I987" s="4" t="s">
        <v>46</v>
      </c>
      <c r="J987" s="6" t="n">
        <v>1</v>
      </c>
      <c r="P987" s="4" t="s">
        <v>26</v>
      </c>
      <c r="Q987" s="4" t="n">
        <v>11369</v>
      </c>
      <c r="U987" s="4" t="n">
        <v>-4142</v>
      </c>
    </row>
    <row r="988" s="4" customFormat="true" ht="12.75" hidden="false" customHeight="false" outlineLevel="0" collapsed="false">
      <c r="A988" s="4" t="n">
        <v>41</v>
      </c>
      <c r="B988" s="4" t="s">
        <v>134</v>
      </c>
      <c r="C988" s="4" t="s">
        <v>135</v>
      </c>
      <c r="D988" s="4" t="s">
        <v>1332</v>
      </c>
      <c r="E988" s="4" t="s">
        <v>1333</v>
      </c>
      <c r="F988" s="4" t="s">
        <v>1334</v>
      </c>
      <c r="G988" s="5" t="s">
        <v>652</v>
      </c>
      <c r="H988" s="4" t="s">
        <v>1327</v>
      </c>
      <c r="I988" s="5" t="s">
        <v>46</v>
      </c>
      <c r="J988" s="6" t="n">
        <v>1</v>
      </c>
      <c r="P988" s="4" t="s">
        <v>26</v>
      </c>
      <c r="Q988" s="4" t="n">
        <v>11370</v>
      </c>
      <c r="U988" s="4" t="n">
        <v>-4142</v>
      </c>
    </row>
    <row r="989" s="4" customFormat="true" ht="12.75" hidden="false" customHeight="false" outlineLevel="0" collapsed="false">
      <c r="A989" s="4" t="n">
        <v>104</v>
      </c>
      <c r="B989" s="4" t="s">
        <v>134</v>
      </c>
      <c r="C989" s="4" t="s">
        <v>139</v>
      </c>
      <c r="D989" s="4" t="s">
        <v>1332</v>
      </c>
      <c r="E989" s="4" t="s">
        <v>1333</v>
      </c>
      <c r="F989" s="4" t="s">
        <v>1334</v>
      </c>
      <c r="G989" s="5" t="s">
        <v>652</v>
      </c>
      <c r="H989" s="4" t="s">
        <v>1327</v>
      </c>
      <c r="I989" s="5" t="s">
        <v>46</v>
      </c>
      <c r="J989" s="6" t="n">
        <v>1</v>
      </c>
      <c r="P989" s="4" t="s">
        <v>26</v>
      </c>
      <c r="Q989" s="4" t="n">
        <v>11371</v>
      </c>
      <c r="U989" s="4" t="n">
        <v>-4142</v>
      </c>
    </row>
    <row r="990" s="4" customFormat="true" ht="12.75" hidden="false" customHeight="false" outlineLevel="0" collapsed="false">
      <c r="A990" s="4" t="n">
        <v>194</v>
      </c>
      <c r="B990" s="4" t="s">
        <v>134</v>
      </c>
      <c r="C990" s="4" t="s">
        <v>140</v>
      </c>
      <c r="D990" s="4" t="s">
        <v>1332</v>
      </c>
      <c r="E990" s="4" t="s">
        <v>1333</v>
      </c>
      <c r="F990" s="4" t="s">
        <v>1334</v>
      </c>
      <c r="G990" s="5" t="s">
        <v>652</v>
      </c>
      <c r="H990" s="4" t="s">
        <v>1327</v>
      </c>
      <c r="I990" s="5" t="s">
        <v>46</v>
      </c>
      <c r="J990" s="6" t="n">
        <v>1</v>
      </c>
      <c r="P990" s="4" t="s">
        <v>26</v>
      </c>
      <c r="Q990" s="4" t="n">
        <v>11372</v>
      </c>
      <c r="U990" s="4" t="n">
        <v>-4142</v>
      </c>
    </row>
    <row r="991" s="4" customFormat="true" ht="12.75" hidden="false" customHeight="false" outlineLevel="0" collapsed="false">
      <c r="A991" s="16" t="s">
        <v>35</v>
      </c>
      <c r="B991" s="4" t="s">
        <v>87</v>
      </c>
      <c r="C991" s="4" t="n">
        <v>112</v>
      </c>
      <c r="D991" s="4" t="s">
        <v>597</v>
      </c>
      <c r="E991" s="4" t="s">
        <v>1335</v>
      </c>
      <c r="F991" s="4" t="s">
        <v>1336</v>
      </c>
      <c r="G991" s="5" t="s">
        <v>652</v>
      </c>
      <c r="H991" s="4" t="s">
        <v>1335</v>
      </c>
      <c r="I991" s="4" t="s">
        <v>46</v>
      </c>
      <c r="J991" s="4" t="n">
        <v>1</v>
      </c>
      <c r="P991" s="17" t="s">
        <v>26</v>
      </c>
      <c r="Q991" s="4" t="n">
        <v>11375</v>
      </c>
      <c r="U991" s="4" t="n">
        <v>-4142</v>
      </c>
    </row>
    <row r="992" s="4" customFormat="true" ht="12.75" hidden="false" customHeight="false" outlineLevel="0" collapsed="false">
      <c r="A992" s="6" t="n">
        <v>1076</v>
      </c>
      <c r="B992" s="4" t="s">
        <v>355</v>
      </c>
      <c r="C992" s="4" t="s">
        <v>356</v>
      </c>
      <c r="D992" s="4" t="s">
        <v>766</v>
      </c>
      <c r="E992" s="4" t="s">
        <v>1337</v>
      </c>
      <c r="F992" s="4" t="s">
        <v>1338</v>
      </c>
      <c r="G992" s="4" t="s">
        <v>652</v>
      </c>
      <c r="H992" s="4" t="s">
        <v>1335</v>
      </c>
      <c r="I992" s="4" t="s">
        <v>46</v>
      </c>
      <c r="J992" s="6" t="n">
        <v>1</v>
      </c>
      <c r="M992" s="4" t="s">
        <v>33</v>
      </c>
      <c r="N992" s="4" t="s">
        <v>33</v>
      </c>
      <c r="P992" s="4" t="s">
        <v>26</v>
      </c>
      <c r="Q992" s="4" t="n">
        <v>11376</v>
      </c>
      <c r="U992" s="4" t="n">
        <v>-4142</v>
      </c>
    </row>
    <row r="993" s="4" customFormat="true" ht="12.75" hidden="false" customHeight="false" outlineLevel="0" collapsed="false">
      <c r="A993" s="4" t="n">
        <v>14</v>
      </c>
      <c r="B993" s="4" t="s">
        <v>61</v>
      </c>
      <c r="C993" s="4" t="s">
        <v>150</v>
      </c>
      <c r="D993" s="4" t="s">
        <v>175</v>
      </c>
      <c r="E993" s="4" t="s">
        <v>1339</v>
      </c>
      <c r="F993" s="4" t="s">
        <v>1340</v>
      </c>
      <c r="G993" s="5" t="s">
        <v>652</v>
      </c>
      <c r="H993" s="4" t="s">
        <v>1341</v>
      </c>
      <c r="I993" s="4" t="s">
        <v>46</v>
      </c>
      <c r="J993" s="6" t="n">
        <v>1</v>
      </c>
      <c r="P993" s="4" t="s">
        <v>26</v>
      </c>
      <c r="Q993" s="4" t="n">
        <v>11377</v>
      </c>
      <c r="U993" s="4" t="n">
        <v>-4142</v>
      </c>
    </row>
    <row r="994" s="4" customFormat="true" ht="12.75" hidden="false" customHeight="false" outlineLevel="0" collapsed="false">
      <c r="A994" s="4" t="n">
        <v>10</v>
      </c>
      <c r="B994" s="4" t="s">
        <v>61</v>
      </c>
      <c r="C994" s="4" t="s">
        <v>150</v>
      </c>
      <c r="D994" s="4" t="s">
        <v>181</v>
      </c>
      <c r="E994" s="4" t="s">
        <v>1342</v>
      </c>
      <c r="F994" s="4" t="s">
        <v>1343</v>
      </c>
      <c r="G994" s="5" t="s">
        <v>652</v>
      </c>
      <c r="H994" s="4" t="s">
        <v>1344</v>
      </c>
      <c r="I994" s="4" t="s">
        <v>46</v>
      </c>
      <c r="J994" s="6" t="n">
        <v>1</v>
      </c>
      <c r="P994" s="4" t="s">
        <v>26</v>
      </c>
      <c r="Q994" s="4" t="n">
        <v>11378</v>
      </c>
      <c r="U994" s="4" t="n">
        <v>-4142</v>
      </c>
    </row>
    <row r="995" s="4" customFormat="true" ht="12.75" hidden="false" customHeight="false" outlineLevel="0" collapsed="false">
      <c r="B995" s="4" t="s">
        <v>342</v>
      </c>
      <c r="C995" s="4" t="s">
        <v>150</v>
      </c>
      <c r="D995" s="4" t="s">
        <v>611</v>
      </c>
      <c r="E995" s="4" t="s">
        <v>1342</v>
      </c>
      <c r="F995" s="4" t="s">
        <v>1345</v>
      </c>
      <c r="G995" s="5" t="s">
        <v>652</v>
      </c>
      <c r="H995" s="4" t="s">
        <v>1344</v>
      </c>
      <c r="I995" s="4" t="s">
        <v>46</v>
      </c>
      <c r="J995" s="6" t="n">
        <v>1</v>
      </c>
      <c r="P995" s="4" t="s">
        <v>26</v>
      </c>
      <c r="Q995" s="4" t="n">
        <v>11379</v>
      </c>
      <c r="U995" s="4" t="n">
        <v>-4142</v>
      </c>
    </row>
    <row r="996" s="4" customFormat="true" ht="12.75" hidden="false" customHeight="false" outlineLevel="0" collapsed="false">
      <c r="B996" s="5" t="s">
        <v>342</v>
      </c>
      <c r="C996" s="5" t="s">
        <v>343</v>
      </c>
      <c r="D996" s="5" t="s">
        <v>1346</v>
      </c>
      <c r="E996" s="5" t="s">
        <v>1347</v>
      </c>
      <c r="F996" s="5" t="s">
        <v>1348</v>
      </c>
      <c r="G996" s="5" t="s">
        <v>652</v>
      </c>
      <c r="H996" s="4" t="s">
        <v>1349</v>
      </c>
      <c r="I996" s="4" t="s">
        <v>46</v>
      </c>
      <c r="J996" s="29" t="n">
        <v>1</v>
      </c>
      <c r="P996" s="4" t="s">
        <v>26</v>
      </c>
      <c r="Q996" s="4" t="n">
        <v>11380</v>
      </c>
      <c r="U996" s="4" t="n">
        <v>-4142</v>
      </c>
    </row>
    <row r="997" s="23" customFormat="true" ht="12.75" hidden="false" customHeight="false" outlineLevel="0" collapsed="false">
      <c r="A997" s="4"/>
      <c r="B997" s="4" t="s">
        <v>384</v>
      </c>
      <c r="C997" s="19" t="s">
        <v>385</v>
      </c>
      <c r="D997" s="19" t="s">
        <v>714</v>
      </c>
      <c r="E997" s="19" t="s">
        <v>1350</v>
      </c>
      <c r="F997" s="19" t="s">
        <v>1351</v>
      </c>
      <c r="G997" s="19" t="s">
        <v>652</v>
      </c>
      <c r="H997" s="18" t="s">
        <v>1349</v>
      </c>
      <c r="I997" s="19" t="s">
        <v>46</v>
      </c>
      <c r="J997" s="5" t="n">
        <v>1</v>
      </c>
      <c r="K997" s="5"/>
      <c r="L997" s="19"/>
      <c r="M997" s="19"/>
      <c r="N997" s="19"/>
      <c r="O997" s="19"/>
      <c r="P997" s="18" t="s">
        <v>26</v>
      </c>
      <c r="Q997" s="4" t="n">
        <v>11381</v>
      </c>
      <c r="R997" s="4"/>
      <c r="S997" s="18"/>
      <c r="T997" s="18"/>
      <c r="U997" s="18" t="n">
        <v>-4142</v>
      </c>
      <c r="V997" s="18"/>
      <c r="W997" s="18"/>
      <c r="X997" s="18"/>
      <c r="Y997" s="18"/>
      <c r="Z997" s="18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</row>
    <row r="998" s="4" customFormat="true" ht="12.75" hidden="false" customHeight="false" outlineLevel="0" collapsed="false">
      <c r="B998" s="4" t="s">
        <v>18</v>
      </c>
      <c r="C998" s="4" t="s">
        <v>1352</v>
      </c>
      <c r="E998" s="4" t="s">
        <v>1353</v>
      </c>
      <c r="F998" s="4" t="s">
        <v>1354</v>
      </c>
      <c r="G998" s="5" t="s">
        <v>652</v>
      </c>
      <c r="H998" s="4" t="s">
        <v>1355</v>
      </c>
      <c r="I998" s="4" t="s">
        <v>46</v>
      </c>
      <c r="J998" s="6" t="n">
        <v>1</v>
      </c>
      <c r="P998" s="4" t="s">
        <v>26</v>
      </c>
      <c r="Q998" s="4" t="n">
        <v>11382</v>
      </c>
      <c r="U998" s="4" t="n">
        <v>-4142</v>
      </c>
    </row>
    <row r="999" s="4" customFormat="true" ht="12.75" hidden="false" customHeight="false" outlineLevel="0" collapsed="false">
      <c r="B999" s="4" t="s">
        <v>118</v>
      </c>
      <c r="C999" s="4" t="n">
        <v>510</v>
      </c>
      <c r="E999" s="4" t="s">
        <v>1356</v>
      </c>
      <c r="F999" s="4" t="s">
        <v>1357</v>
      </c>
      <c r="G999" s="15" t="s">
        <v>652</v>
      </c>
      <c r="H999" s="4" t="s">
        <v>1358</v>
      </c>
      <c r="I999" s="15" t="s">
        <v>46</v>
      </c>
      <c r="J999" s="6" t="n">
        <v>1</v>
      </c>
      <c r="P999" s="4" t="s">
        <v>26</v>
      </c>
      <c r="Q999" s="4" t="n">
        <v>11383</v>
      </c>
      <c r="U999" s="4" t="n">
        <v>-4142</v>
      </c>
    </row>
    <row r="1000" s="4" customFormat="true" ht="12.75" hidden="false" customHeight="false" outlineLevel="0" collapsed="false">
      <c r="A1000" s="4" t="n">
        <v>182</v>
      </c>
      <c r="B1000" s="4" t="s">
        <v>118</v>
      </c>
      <c r="C1000" s="4" t="s">
        <v>269</v>
      </c>
      <c r="E1000" s="4" t="s">
        <v>1356</v>
      </c>
      <c r="F1000" s="4" t="s">
        <v>1357</v>
      </c>
      <c r="G1000" s="15" t="s">
        <v>652</v>
      </c>
      <c r="H1000" s="4" t="s">
        <v>1358</v>
      </c>
      <c r="I1000" s="15" t="s">
        <v>46</v>
      </c>
      <c r="J1000" s="6" t="n">
        <v>1</v>
      </c>
      <c r="P1000" s="4" t="s">
        <v>26</v>
      </c>
      <c r="Q1000" s="4" t="n">
        <v>11384</v>
      </c>
      <c r="U1000" s="4" t="n">
        <v>-4142</v>
      </c>
    </row>
    <row r="1001" s="18" customFormat="true" ht="12.75" hidden="false" customHeight="false" outlineLevel="0" collapsed="false">
      <c r="A1001" s="4" t="n">
        <v>108</v>
      </c>
      <c r="B1001" s="5" t="s">
        <v>439</v>
      </c>
      <c r="C1001" s="5" t="s">
        <v>440</v>
      </c>
      <c r="D1001" s="5" t="s">
        <v>1359</v>
      </c>
      <c r="E1001" s="5" t="s">
        <v>1360</v>
      </c>
      <c r="F1001" s="5" t="s">
        <v>1361</v>
      </c>
      <c r="G1001" s="5" t="s">
        <v>652</v>
      </c>
      <c r="H1001" s="4" t="s">
        <v>1358</v>
      </c>
      <c r="I1001" s="5" t="s">
        <v>46</v>
      </c>
      <c r="J1001" s="29" t="n">
        <v>1</v>
      </c>
      <c r="K1001" s="4"/>
      <c r="L1001" s="4"/>
      <c r="M1001" s="4"/>
      <c r="N1001" s="4"/>
      <c r="O1001" s="4"/>
      <c r="P1001" s="4" t="s">
        <v>26</v>
      </c>
      <c r="Q1001" s="4"/>
      <c r="R1001" s="4"/>
      <c r="S1001" s="4"/>
      <c r="T1001" s="4"/>
      <c r="U1001" s="4" t="n">
        <v>-4142</v>
      </c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</row>
    <row r="1002" s="4" customFormat="true" ht="12.75" hidden="false" customHeight="false" outlineLevel="0" collapsed="false">
      <c r="A1002" s="4" t="s">
        <v>1362</v>
      </c>
      <c r="B1002" s="5" t="s">
        <v>439</v>
      </c>
      <c r="C1002" s="19" t="s">
        <v>498</v>
      </c>
      <c r="D1002" s="19" t="s">
        <v>1363</v>
      </c>
      <c r="E1002" s="31" t="s">
        <v>1358</v>
      </c>
      <c r="F1002" s="5" t="s">
        <v>1361</v>
      </c>
      <c r="G1002" s="5" t="s">
        <v>652</v>
      </c>
      <c r="H1002" s="4" t="s">
        <v>1358</v>
      </c>
      <c r="I1002" s="5" t="s">
        <v>46</v>
      </c>
      <c r="J1002" s="29" t="n">
        <v>1</v>
      </c>
      <c r="P1002" s="31" t="s">
        <v>26</v>
      </c>
      <c r="Q1002" s="6"/>
      <c r="U1002" s="4" t="n">
        <v>-4142</v>
      </c>
    </row>
    <row r="1003" s="4" customFormat="true" ht="12.75" hidden="false" customHeight="false" outlineLevel="0" collapsed="false">
      <c r="A1003" s="4" t="n">
        <v>7</v>
      </c>
      <c r="B1003" s="4" t="s">
        <v>61</v>
      </c>
      <c r="C1003" s="4" t="s">
        <v>158</v>
      </c>
      <c r="D1003" s="4" t="s">
        <v>165</v>
      </c>
      <c r="E1003" s="4" t="s">
        <v>1364</v>
      </c>
      <c r="F1003" s="4" t="s">
        <v>1365</v>
      </c>
      <c r="G1003" s="4" t="s">
        <v>652</v>
      </c>
      <c r="H1003" s="4" t="s">
        <v>1364</v>
      </c>
      <c r="I1003" s="4" t="s">
        <v>46</v>
      </c>
      <c r="J1003" s="6" t="n">
        <v>1</v>
      </c>
      <c r="M1003" s="4" t="s">
        <v>33</v>
      </c>
      <c r="N1003" s="4" t="s">
        <v>33</v>
      </c>
      <c r="P1003" s="4" t="s">
        <v>26</v>
      </c>
      <c r="Q1003" s="4" t="n">
        <v>11387</v>
      </c>
      <c r="U1003" s="4" t="n">
        <v>-4142</v>
      </c>
    </row>
    <row r="1004" s="4" customFormat="true" ht="12.75" hidden="false" customHeight="false" outlineLevel="0" collapsed="false">
      <c r="A1004" s="6" t="n">
        <v>2036</v>
      </c>
      <c r="B1004" s="4" t="s">
        <v>355</v>
      </c>
      <c r="C1004" s="4" t="s">
        <v>377</v>
      </c>
      <c r="D1004" s="4" t="s">
        <v>357</v>
      </c>
      <c r="E1004" s="4" t="s">
        <v>1366</v>
      </c>
      <c r="F1004" s="4" t="s">
        <v>1367</v>
      </c>
      <c r="G1004" s="5" t="s">
        <v>652</v>
      </c>
      <c r="H1004" s="4" t="s">
        <v>1366</v>
      </c>
      <c r="I1004" s="5" t="s">
        <v>46</v>
      </c>
      <c r="J1004" s="6" t="n">
        <v>1</v>
      </c>
      <c r="M1004" s="4" t="s">
        <v>33</v>
      </c>
      <c r="N1004" s="4" t="s">
        <v>33</v>
      </c>
      <c r="P1004" s="4" t="s">
        <v>26</v>
      </c>
      <c r="Q1004" s="4" t="n">
        <v>11388</v>
      </c>
      <c r="U1004" s="4" t="n">
        <v>-4142</v>
      </c>
    </row>
    <row r="1005" s="23" customFormat="true" ht="12.75" hidden="false" customHeight="false" outlineLevel="0" collapsed="false">
      <c r="A1005" s="4"/>
      <c r="B1005" s="4" t="s">
        <v>384</v>
      </c>
      <c r="C1005" s="19" t="s">
        <v>385</v>
      </c>
      <c r="D1005" s="19" t="s">
        <v>1368</v>
      </c>
      <c r="E1005" s="19" t="s">
        <v>1369</v>
      </c>
      <c r="F1005" s="19" t="s">
        <v>1370</v>
      </c>
      <c r="G1005" s="19" t="s">
        <v>652</v>
      </c>
      <c r="H1005" s="18" t="s">
        <v>1366</v>
      </c>
      <c r="I1005" s="19" t="s">
        <v>46</v>
      </c>
      <c r="J1005" s="5" t="n">
        <v>1</v>
      </c>
      <c r="K1005" s="5"/>
      <c r="L1005" s="19"/>
      <c r="M1005" s="19"/>
      <c r="N1005" s="19"/>
      <c r="O1005" s="19"/>
      <c r="P1005" s="18" t="s">
        <v>26</v>
      </c>
      <c r="Q1005" s="4" t="n">
        <v>11389</v>
      </c>
      <c r="R1005" s="18"/>
      <c r="S1005" s="4"/>
      <c r="T1005" s="4"/>
      <c r="U1005" s="4" t="n">
        <v>-4142</v>
      </c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</row>
    <row r="1006" s="23" customFormat="true" ht="12.75" hidden="false" customHeight="false" outlineLevel="0" collapsed="false">
      <c r="A1006" s="4"/>
      <c r="B1006" s="4" t="s">
        <v>384</v>
      </c>
      <c r="C1006" s="19" t="s">
        <v>404</v>
      </c>
      <c r="D1006" s="19" t="s">
        <v>1371</v>
      </c>
      <c r="E1006" s="19" t="s">
        <v>1369</v>
      </c>
      <c r="F1006" s="19" t="s">
        <v>1370</v>
      </c>
      <c r="G1006" s="19" t="s">
        <v>652</v>
      </c>
      <c r="H1006" s="18" t="s">
        <v>1366</v>
      </c>
      <c r="I1006" s="19" t="s">
        <v>46</v>
      </c>
      <c r="J1006" s="5" t="n">
        <v>1</v>
      </c>
      <c r="K1006" s="5"/>
      <c r="L1006" s="19"/>
      <c r="M1006" s="19"/>
      <c r="N1006" s="19"/>
      <c r="O1006" s="19"/>
      <c r="P1006" s="18" t="s">
        <v>26</v>
      </c>
      <c r="Q1006" s="4" t="n">
        <v>11390</v>
      </c>
      <c r="R1006" s="18"/>
      <c r="S1006" s="4"/>
      <c r="T1006" s="4"/>
      <c r="U1006" s="4" t="n">
        <v>-4142</v>
      </c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</row>
    <row r="1007" s="4" customFormat="true" ht="12.75" hidden="false" customHeight="false" outlineLevel="0" collapsed="false">
      <c r="A1007" s="18"/>
      <c r="B1007" s="19" t="s">
        <v>198</v>
      </c>
      <c r="C1007" s="18" t="s">
        <v>204</v>
      </c>
      <c r="D1007" s="19" t="n">
        <v>12</v>
      </c>
      <c r="E1007" s="18" t="s">
        <v>1372</v>
      </c>
      <c r="F1007" s="18" t="s">
        <v>1373</v>
      </c>
      <c r="G1007" s="19" t="s">
        <v>652</v>
      </c>
      <c r="H1007" s="18" t="s">
        <v>1372</v>
      </c>
      <c r="I1007" s="18" t="s">
        <v>46</v>
      </c>
      <c r="J1007" s="18" t="n">
        <v>1</v>
      </c>
      <c r="K1007" s="18"/>
      <c r="M1007" s="20" t="n">
        <v>8717</v>
      </c>
      <c r="N1007" s="18"/>
      <c r="O1007" s="18"/>
      <c r="P1007" s="18" t="s">
        <v>26</v>
      </c>
      <c r="Q1007" s="4" t="n">
        <v>11391</v>
      </c>
      <c r="R1007" s="18"/>
      <c r="S1007" s="18"/>
      <c r="T1007" s="18"/>
      <c r="U1007" s="18" t="n">
        <v>-4142</v>
      </c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</row>
    <row r="1008" s="4" customFormat="true" ht="12.75" hidden="false" customHeight="false" outlineLevel="0" collapsed="false">
      <c r="A1008" s="4" t="n">
        <v>57</v>
      </c>
      <c r="B1008" s="4" t="s">
        <v>274</v>
      </c>
      <c r="C1008" s="4" t="s">
        <v>285</v>
      </c>
      <c r="F1008" s="4" t="s">
        <v>1374</v>
      </c>
      <c r="G1008" s="4" t="s">
        <v>652</v>
      </c>
      <c r="H1008" s="4" t="s">
        <v>1375</v>
      </c>
      <c r="I1008" s="4" t="s">
        <v>46</v>
      </c>
      <c r="J1008" s="6" t="n">
        <v>1</v>
      </c>
      <c r="P1008" s="4" t="s">
        <v>26</v>
      </c>
      <c r="Q1008" s="4" t="n">
        <v>11392</v>
      </c>
      <c r="U1008" s="4" t="n">
        <v>-4142</v>
      </c>
    </row>
    <row r="1009" s="23" customFormat="true" ht="38.25" hidden="false" customHeight="false" outlineLevel="0" collapsed="false">
      <c r="A1009" s="4"/>
      <c r="B1009" s="5" t="s">
        <v>36</v>
      </c>
      <c r="C1009" s="21" t="s">
        <v>482</v>
      </c>
      <c r="D1009" s="5" t="n">
        <v>3</v>
      </c>
      <c r="E1009" s="21" t="s">
        <v>1376</v>
      </c>
      <c r="F1009" s="21" t="s">
        <v>1377</v>
      </c>
      <c r="G1009" s="5" t="s">
        <v>652</v>
      </c>
      <c r="H1009" s="4" t="s">
        <v>1375</v>
      </c>
      <c r="I1009" s="4" t="s">
        <v>46</v>
      </c>
      <c r="J1009" s="6" t="n">
        <v>1</v>
      </c>
      <c r="K1009" s="6"/>
      <c r="L1009" s="4"/>
      <c r="M1009" s="4"/>
      <c r="N1009" s="4"/>
      <c r="O1009" s="4"/>
      <c r="P1009" s="4" t="s">
        <v>26</v>
      </c>
      <c r="Q1009" s="4"/>
      <c r="R1009" s="4"/>
      <c r="S1009" s="4"/>
      <c r="T1009" s="4"/>
      <c r="U1009" s="23" t="n">
        <v>-4142</v>
      </c>
    </row>
    <row r="1010" s="18" customFormat="true" ht="12.75" hidden="false" customHeight="false" outlineLevel="0" collapsed="false">
      <c r="A1010" s="4"/>
      <c r="B1010" s="5" t="s">
        <v>95</v>
      </c>
      <c r="C1010" s="4" t="s">
        <v>96</v>
      </c>
      <c r="D1010" s="5" t="s">
        <v>1151</v>
      </c>
      <c r="E1010" s="4"/>
      <c r="F1010" s="4" t="s">
        <v>1378</v>
      </c>
      <c r="G1010" s="5" t="s">
        <v>652</v>
      </c>
      <c r="H1010" s="4" t="s">
        <v>1379</v>
      </c>
      <c r="I1010" s="4" t="s">
        <v>46</v>
      </c>
      <c r="J1010" s="6" t="n">
        <v>1</v>
      </c>
      <c r="K1010" s="4"/>
      <c r="L1010" s="4"/>
      <c r="M1010" s="4"/>
      <c r="N1010" s="4"/>
      <c r="O1010" s="4"/>
      <c r="P1010" s="4" t="s">
        <v>26</v>
      </c>
      <c r="Q1010" s="4" t="n">
        <v>11394</v>
      </c>
      <c r="R1010" s="4"/>
      <c r="S1010" s="4"/>
      <c r="T1010" s="4"/>
      <c r="U1010" s="4" t="n">
        <v>-4142</v>
      </c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</row>
    <row r="1011" s="18" customFormat="true" ht="12.75" hidden="false" customHeight="false" outlineLevel="0" collapsed="false">
      <c r="A1011" s="4"/>
      <c r="B1011" s="5" t="s">
        <v>95</v>
      </c>
      <c r="C1011" s="4" t="s">
        <v>96</v>
      </c>
      <c r="D1011" s="5" t="s">
        <v>1151</v>
      </c>
      <c r="E1011" s="4"/>
      <c r="F1011" s="4" t="s">
        <v>1378</v>
      </c>
      <c r="G1011" s="5" t="s">
        <v>652</v>
      </c>
      <c r="H1011" s="4" t="s">
        <v>1379</v>
      </c>
      <c r="I1011" s="4" t="s">
        <v>46</v>
      </c>
      <c r="J1011" s="6" t="n">
        <v>1</v>
      </c>
      <c r="K1011" s="4"/>
      <c r="L1011" s="4"/>
      <c r="M1011" s="4"/>
      <c r="N1011" s="4"/>
      <c r="O1011" s="4"/>
      <c r="P1011" s="4" t="s">
        <v>26</v>
      </c>
      <c r="Q1011" s="4" t="n">
        <v>11395</v>
      </c>
      <c r="R1011" s="4"/>
      <c r="S1011" s="4"/>
      <c r="T1011" s="4"/>
      <c r="U1011" s="4" t="n">
        <v>-4142</v>
      </c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</row>
    <row r="1012" s="18" customFormat="true" ht="12.75" hidden="false" customHeight="false" outlineLevel="0" collapsed="false">
      <c r="A1012" s="4"/>
      <c r="B1012" s="5" t="s">
        <v>95</v>
      </c>
      <c r="C1012" s="4" t="s">
        <v>96</v>
      </c>
      <c r="D1012" s="5" t="s">
        <v>1151</v>
      </c>
      <c r="E1012" s="4"/>
      <c r="F1012" s="4" t="s">
        <v>1378</v>
      </c>
      <c r="G1012" s="5" t="s">
        <v>652</v>
      </c>
      <c r="H1012" s="4" t="s">
        <v>1379</v>
      </c>
      <c r="I1012" s="4" t="s">
        <v>46</v>
      </c>
      <c r="J1012" s="6" t="n">
        <v>1</v>
      </c>
      <c r="K1012" s="4"/>
      <c r="L1012" s="4"/>
      <c r="M1012" s="4"/>
      <c r="N1012" s="4"/>
      <c r="O1012" s="4"/>
      <c r="P1012" s="4" t="s">
        <v>26</v>
      </c>
      <c r="Q1012" s="4" t="n">
        <v>11396</v>
      </c>
      <c r="R1012" s="4"/>
      <c r="S1012" s="4"/>
      <c r="T1012" s="4"/>
      <c r="U1012" s="4" t="n">
        <v>-4142</v>
      </c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</row>
    <row r="1013" s="4" customFormat="true" ht="12.75" hidden="false" customHeight="false" outlineLevel="0" collapsed="false">
      <c r="B1013" s="4" t="s">
        <v>90</v>
      </c>
      <c r="C1013" s="4" t="s">
        <v>91</v>
      </c>
      <c r="D1013" s="4" t="s">
        <v>1380</v>
      </c>
      <c r="E1013" s="4" t="s">
        <v>973</v>
      </c>
      <c r="F1013" s="4" t="s">
        <v>1381</v>
      </c>
      <c r="G1013" s="4" t="s">
        <v>652</v>
      </c>
      <c r="H1013" s="4" t="s">
        <v>1382</v>
      </c>
      <c r="I1013" s="4" t="s">
        <v>46</v>
      </c>
      <c r="J1013" s="6" t="n">
        <v>1</v>
      </c>
      <c r="P1013" s="4" t="s">
        <v>26</v>
      </c>
      <c r="Q1013" s="4" t="n">
        <v>11397</v>
      </c>
      <c r="U1013" s="4" t="n">
        <v>-4142</v>
      </c>
    </row>
    <row r="1014" s="4" customFormat="true" ht="12.75" hidden="false" customHeight="false" outlineLevel="0" collapsed="false">
      <c r="A1014" s="4" t="n">
        <v>986</v>
      </c>
      <c r="B1014" s="5" t="s">
        <v>27</v>
      </c>
      <c r="C1014" s="5" t="s">
        <v>933</v>
      </c>
      <c r="D1014" s="5" t="s">
        <v>1383</v>
      </c>
      <c r="E1014" s="5" t="s">
        <v>1384</v>
      </c>
      <c r="F1014" s="5" t="s">
        <v>1385</v>
      </c>
      <c r="G1014" s="4" t="s">
        <v>652</v>
      </c>
      <c r="H1014" s="5" t="s">
        <v>1384</v>
      </c>
      <c r="I1014" s="4" t="s">
        <v>927</v>
      </c>
      <c r="J1014" s="29" t="n">
        <v>1</v>
      </c>
      <c r="M1014" s="4" t="s">
        <v>34</v>
      </c>
      <c r="N1014" s="4" t="s">
        <v>33</v>
      </c>
      <c r="O1014" s="4" t="s">
        <v>33</v>
      </c>
      <c r="P1014" s="5" t="s">
        <v>26</v>
      </c>
      <c r="Q1014" s="4" t="n">
        <v>11398</v>
      </c>
      <c r="U1014" s="4" t="n">
        <v>-4142</v>
      </c>
    </row>
    <row r="1015" s="4" customFormat="true" ht="12.75" hidden="false" customHeight="false" outlineLevel="0" collapsed="false">
      <c r="A1015" s="18"/>
      <c r="B1015" s="18" t="s">
        <v>106</v>
      </c>
      <c r="C1015" s="18" t="s">
        <v>107</v>
      </c>
      <c r="D1015" s="18" t="s">
        <v>1317</v>
      </c>
      <c r="E1015" s="18" t="s">
        <v>1386</v>
      </c>
      <c r="F1015" s="18" t="s">
        <v>1387</v>
      </c>
      <c r="G1015" s="19" t="s">
        <v>652</v>
      </c>
      <c r="H1015" s="18" t="s">
        <v>1388</v>
      </c>
      <c r="I1015" s="19" t="s">
        <v>46</v>
      </c>
      <c r="J1015" s="6" t="n">
        <v>1</v>
      </c>
      <c r="K1015" s="18"/>
      <c r="L1015" s="18"/>
      <c r="M1015" s="20" t="s">
        <v>111</v>
      </c>
      <c r="N1015" s="20" t="s">
        <v>108</v>
      </c>
      <c r="O1015" s="20" t="s">
        <v>108</v>
      </c>
      <c r="P1015" s="18" t="s">
        <v>26</v>
      </c>
      <c r="Q1015" s="4" t="n">
        <v>11399</v>
      </c>
      <c r="U1015" s="4" t="n">
        <v>-4142</v>
      </c>
    </row>
    <row r="1016" s="4" customFormat="true" ht="12.75" hidden="false" customHeight="false" outlineLevel="0" collapsed="false">
      <c r="B1016" s="4" t="s">
        <v>101</v>
      </c>
      <c r="C1016" s="4" t="s">
        <v>859</v>
      </c>
      <c r="D1016" s="4" t="s">
        <v>1389</v>
      </c>
      <c r="E1016" s="4" t="s">
        <v>1390</v>
      </c>
      <c r="F1016" s="4" t="s">
        <v>1391</v>
      </c>
      <c r="G1016" s="5" t="s">
        <v>652</v>
      </c>
      <c r="H1016" s="4" t="s">
        <v>1392</v>
      </c>
      <c r="I1016" s="4" t="s">
        <v>46</v>
      </c>
      <c r="J1016" s="6" t="n">
        <v>1</v>
      </c>
      <c r="P1016" s="4" t="s">
        <v>26</v>
      </c>
      <c r="Q1016" s="4" t="n">
        <v>11400</v>
      </c>
      <c r="U1016" s="4" t="n">
        <v>-4142</v>
      </c>
    </row>
    <row r="1017" s="4" customFormat="true" ht="12.75" hidden="false" customHeight="false" outlineLevel="0" collapsed="false">
      <c r="A1017" s="4" t="n">
        <v>50</v>
      </c>
      <c r="B1017" s="5" t="s">
        <v>436</v>
      </c>
      <c r="C1017" s="19" t="n">
        <v>20</v>
      </c>
      <c r="D1017" s="19" t="s">
        <v>1393</v>
      </c>
      <c r="E1017" s="4" t="s">
        <v>1394</v>
      </c>
      <c r="F1017" s="5" t="s">
        <v>1395</v>
      </c>
      <c r="G1017" s="5" t="s">
        <v>652</v>
      </c>
      <c r="H1017" s="4" t="s">
        <v>1394</v>
      </c>
      <c r="I1017" s="5" t="s">
        <v>46</v>
      </c>
      <c r="J1017" s="29" t="n">
        <v>1</v>
      </c>
      <c r="O1017" s="4" t="s">
        <v>33</v>
      </c>
      <c r="P1017" s="16" t="s">
        <v>26</v>
      </c>
      <c r="Q1017" s="4" t="n">
        <v>11401</v>
      </c>
      <c r="U1017" s="4" t="n">
        <v>-4142</v>
      </c>
    </row>
    <row r="1018" s="4" customFormat="true" ht="12.75" hidden="false" customHeight="false" outlineLevel="0" collapsed="false">
      <c r="A1018" s="4" t="n">
        <v>50</v>
      </c>
      <c r="B1018" s="5" t="s">
        <v>436</v>
      </c>
      <c r="C1018" s="19" t="s">
        <v>437</v>
      </c>
      <c r="D1018" s="19" t="s">
        <v>592</v>
      </c>
      <c r="E1018" s="4" t="s">
        <v>1394</v>
      </c>
      <c r="F1018" s="5" t="s">
        <v>1395</v>
      </c>
      <c r="G1018" s="5" t="s">
        <v>652</v>
      </c>
      <c r="H1018" s="4" t="s">
        <v>1394</v>
      </c>
      <c r="I1018" s="5" t="s">
        <v>46</v>
      </c>
      <c r="J1018" s="29" t="n">
        <v>1</v>
      </c>
      <c r="O1018" s="4" t="s">
        <v>33</v>
      </c>
      <c r="P1018" s="16" t="s">
        <v>26</v>
      </c>
      <c r="Q1018" s="4" t="n">
        <v>11402</v>
      </c>
      <c r="U1018" s="4" t="n">
        <v>-4142</v>
      </c>
    </row>
    <row r="1019" s="4" customFormat="true" ht="12.75" hidden="false" customHeight="false" outlineLevel="0" collapsed="false">
      <c r="A1019" s="4" t="n">
        <v>50</v>
      </c>
      <c r="B1019" s="5" t="s">
        <v>436</v>
      </c>
      <c r="C1019" s="19" t="s">
        <v>154</v>
      </c>
      <c r="D1019" s="19" t="s">
        <v>986</v>
      </c>
      <c r="E1019" s="4" t="s">
        <v>1394</v>
      </c>
      <c r="F1019" s="5" t="s">
        <v>1395</v>
      </c>
      <c r="G1019" s="5" t="s">
        <v>652</v>
      </c>
      <c r="H1019" s="4" t="s">
        <v>1394</v>
      </c>
      <c r="I1019" s="5" t="s">
        <v>46</v>
      </c>
      <c r="J1019" s="29" t="n">
        <v>1</v>
      </c>
      <c r="O1019" s="4" t="s">
        <v>33</v>
      </c>
      <c r="P1019" s="16" t="s">
        <v>26</v>
      </c>
      <c r="Q1019" s="4" t="n">
        <v>11403</v>
      </c>
      <c r="U1019" s="4" t="n">
        <v>-4142</v>
      </c>
    </row>
    <row r="1020" s="4" customFormat="true" ht="12.75" hidden="false" customHeight="false" outlineLevel="0" collapsed="false">
      <c r="B1020" s="4" t="s">
        <v>220</v>
      </c>
      <c r="C1020" s="4" t="s">
        <v>763</v>
      </c>
      <c r="D1020" s="4" t="s">
        <v>1396</v>
      </c>
      <c r="E1020" s="4" t="s">
        <v>1397</v>
      </c>
      <c r="F1020" s="4" t="s">
        <v>1398</v>
      </c>
      <c r="G1020" s="4" t="s">
        <v>652</v>
      </c>
      <c r="H1020" s="4" t="s">
        <v>1399</v>
      </c>
      <c r="I1020" s="4" t="s">
        <v>46</v>
      </c>
      <c r="J1020" s="6" t="n">
        <v>1</v>
      </c>
      <c r="M1020" s="4" t="s">
        <v>34</v>
      </c>
      <c r="P1020" s="4" t="s">
        <v>26</v>
      </c>
      <c r="Q1020" s="4" t="n">
        <v>11404</v>
      </c>
      <c r="U1020" s="4" t="n">
        <v>-4142</v>
      </c>
      <c r="II1020" s="18"/>
    </row>
    <row r="1021" s="4" customFormat="true" ht="12.75" hidden="false" customHeight="false" outlineLevel="0" collapsed="false">
      <c r="B1021" s="4" t="s">
        <v>101</v>
      </c>
      <c r="C1021" s="4" t="s">
        <v>102</v>
      </c>
      <c r="D1021" s="4" t="s">
        <v>1400</v>
      </c>
      <c r="E1021" s="4" t="s">
        <v>1401</v>
      </c>
      <c r="F1021" s="4" t="s">
        <v>1402</v>
      </c>
      <c r="G1021" s="4" t="s">
        <v>1403</v>
      </c>
      <c r="H1021" s="4" t="s">
        <v>1401</v>
      </c>
      <c r="I1021" s="5" t="s">
        <v>46</v>
      </c>
      <c r="J1021" s="6" t="n">
        <v>1</v>
      </c>
      <c r="P1021" s="4" t="s">
        <v>26</v>
      </c>
      <c r="Q1021" s="4" t="n">
        <v>11405</v>
      </c>
      <c r="U1021" s="4" t="n">
        <v>-4142</v>
      </c>
    </row>
    <row r="1022" s="4" customFormat="true" ht="12.75" hidden="false" customHeight="false" outlineLevel="0" collapsed="false">
      <c r="A1022" s="4" t="n">
        <v>157</v>
      </c>
      <c r="B1022" s="4" t="s">
        <v>18</v>
      </c>
      <c r="C1022" s="4" t="s">
        <v>738</v>
      </c>
      <c r="D1022" s="4" t="s">
        <v>1404</v>
      </c>
      <c r="E1022" s="4" t="s">
        <v>1401</v>
      </c>
      <c r="F1022" s="4" t="s">
        <v>1405</v>
      </c>
      <c r="G1022" s="4" t="s">
        <v>1403</v>
      </c>
      <c r="H1022" s="4" t="s">
        <v>1406</v>
      </c>
      <c r="I1022" s="5" t="s">
        <v>25</v>
      </c>
      <c r="J1022" s="6" t="n">
        <v>1</v>
      </c>
      <c r="P1022" s="4" t="s">
        <v>26</v>
      </c>
      <c r="Q1022" s="4" t="n">
        <v>11406</v>
      </c>
      <c r="U1022" s="4" t="n">
        <v>-4142</v>
      </c>
    </row>
    <row r="1023" s="4" customFormat="true" ht="12.75" hidden="false" customHeight="false" outlineLevel="0" collapsed="false">
      <c r="B1023" s="4" t="s">
        <v>18</v>
      </c>
      <c r="C1023" s="4" t="s">
        <v>192</v>
      </c>
      <c r="D1023" s="4" t="s">
        <v>1404</v>
      </c>
      <c r="E1023" s="4" t="s">
        <v>1401</v>
      </c>
      <c r="F1023" s="4" t="s">
        <v>1405</v>
      </c>
      <c r="G1023" s="4" t="s">
        <v>1403</v>
      </c>
      <c r="H1023" s="4" t="s">
        <v>1406</v>
      </c>
      <c r="I1023" s="5" t="s">
        <v>25</v>
      </c>
      <c r="J1023" s="6" t="n">
        <v>1</v>
      </c>
      <c r="P1023" s="4" t="s">
        <v>26</v>
      </c>
      <c r="Q1023" s="4" t="n">
        <v>11407</v>
      </c>
      <c r="U1023" s="4" t="n">
        <v>-4142</v>
      </c>
    </row>
    <row r="1024" s="4" customFormat="true" ht="12.75" hidden="false" customHeight="false" outlineLevel="0" collapsed="false">
      <c r="B1024" s="4" t="s">
        <v>270</v>
      </c>
      <c r="C1024" s="4" t="s">
        <v>832</v>
      </c>
      <c r="D1024" s="4" t="n">
        <v>3</v>
      </c>
      <c r="E1024" s="4" t="s">
        <v>1407</v>
      </c>
      <c r="F1024" s="4" t="s">
        <v>1408</v>
      </c>
      <c r="G1024" s="4" t="s">
        <v>1403</v>
      </c>
      <c r="H1024" s="4" t="s">
        <v>1409</v>
      </c>
      <c r="I1024" s="5" t="s">
        <v>25</v>
      </c>
      <c r="J1024" s="6" t="n">
        <v>1</v>
      </c>
      <c r="P1024" s="4" t="s">
        <v>26</v>
      </c>
      <c r="Q1024" s="4" t="n">
        <v>11408</v>
      </c>
      <c r="U1024" s="4" t="n">
        <v>-4142</v>
      </c>
    </row>
    <row r="1025" s="4" customFormat="true" ht="12.75" hidden="false" customHeight="false" outlineLevel="0" collapsed="false">
      <c r="A1025" s="4" t="n">
        <v>12</v>
      </c>
      <c r="B1025" s="4" t="s">
        <v>61</v>
      </c>
      <c r="C1025" s="4" t="n">
        <v>65</v>
      </c>
      <c r="D1025" s="4" t="s">
        <v>155</v>
      </c>
      <c r="E1025" s="4" t="s">
        <v>1410</v>
      </c>
      <c r="F1025" s="4" t="s">
        <v>1411</v>
      </c>
      <c r="G1025" s="4" t="s">
        <v>1403</v>
      </c>
      <c r="H1025" s="4" t="s">
        <v>1412</v>
      </c>
      <c r="I1025" s="4" t="s">
        <v>1413</v>
      </c>
      <c r="J1025" s="6" t="n">
        <v>1</v>
      </c>
      <c r="M1025" s="4" t="s">
        <v>34</v>
      </c>
      <c r="P1025" s="4" t="s">
        <v>26</v>
      </c>
      <c r="Q1025" s="4" t="n">
        <v>11409</v>
      </c>
      <c r="U1025" s="4" t="n">
        <v>-4142</v>
      </c>
    </row>
    <row r="1026" s="4" customFormat="true" ht="12.75" hidden="false" customHeight="false" outlineLevel="0" collapsed="false">
      <c r="A1026" s="4" t="n">
        <v>12</v>
      </c>
      <c r="B1026" s="4" t="s">
        <v>61</v>
      </c>
      <c r="C1026" s="4" t="s">
        <v>158</v>
      </c>
      <c r="D1026" s="4" t="s">
        <v>155</v>
      </c>
      <c r="E1026" s="4" t="s">
        <v>1410</v>
      </c>
      <c r="F1026" s="4" t="s">
        <v>1411</v>
      </c>
      <c r="G1026" s="4" t="s">
        <v>1403</v>
      </c>
      <c r="H1026" s="4" t="s">
        <v>1412</v>
      </c>
      <c r="I1026" s="4" t="s">
        <v>1413</v>
      </c>
      <c r="J1026" s="6" t="n">
        <v>1</v>
      </c>
      <c r="M1026" s="4" t="s">
        <v>34</v>
      </c>
      <c r="P1026" s="4" t="s">
        <v>26</v>
      </c>
      <c r="Q1026" s="4" t="n">
        <v>11410</v>
      </c>
      <c r="U1026" s="4" t="n">
        <v>-4142</v>
      </c>
    </row>
    <row r="1027" s="4" customFormat="true" ht="12.75" hidden="false" customHeight="false" outlineLevel="0" collapsed="false">
      <c r="A1027" s="4" t="n">
        <v>237</v>
      </c>
      <c r="B1027" s="4" t="s">
        <v>61</v>
      </c>
      <c r="C1027" s="4" t="s">
        <v>62</v>
      </c>
      <c r="D1027" s="4" t="n">
        <v>1</v>
      </c>
      <c r="E1027" s="4" t="s">
        <v>1414</v>
      </c>
      <c r="F1027" s="4" t="s">
        <v>1415</v>
      </c>
      <c r="G1027" s="4" t="s">
        <v>1403</v>
      </c>
      <c r="H1027" s="4" t="s">
        <v>1412</v>
      </c>
      <c r="I1027" s="4" t="s">
        <v>1413</v>
      </c>
      <c r="J1027" s="6" t="n">
        <v>1</v>
      </c>
      <c r="M1027" s="4" t="s">
        <v>34</v>
      </c>
      <c r="P1027" s="4" t="s">
        <v>26</v>
      </c>
      <c r="Q1027" s="4" t="n">
        <v>11411</v>
      </c>
      <c r="U1027" s="4" t="n">
        <v>-4142</v>
      </c>
    </row>
    <row r="1028" s="4" customFormat="true" ht="12.75" hidden="false" customHeight="false" outlineLevel="0" collapsed="false">
      <c r="A1028" s="4" t="n">
        <v>15</v>
      </c>
      <c r="B1028" s="4" t="s">
        <v>61</v>
      </c>
      <c r="C1028" s="4" t="s">
        <v>150</v>
      </c>
      <c r="D1028" s="4" t="s">
        <v>159</v>
      </c>
      <c r="E1028" s="4" t="s">
        <v>1416</v>
      </c>
      <c r="F1028" s="4" t="s">
        <v>1411</v>
      </c>
      <c r="G1028" s="4" t="s">
        <v>1403</v>
      </c>
      <c r="H1028" s="4" t="s">
        <v>1412</v>
      </c>
      <c r="I1028" s="4" t="s">
        <v>1413</v>
      </c>
      <c r="J1028" s="6" t="n">
        <v>1</v>
      </c>
      <c r="M1028" s="4" t="s">
        <v>34</v>
      </c>
      <c r="P1028" s="4" t="s">
        <v>26</v>
      </c>
      <c r="Q1028" s="4" t="n">
        <v>11412</v>
      </c>
      <c r="U1028" s="4" t="n">
        <v>-4142</v>
      </c>
    </row>
    <row r="1029" s="4" customFormat="true" ht="12.75" hidden="false" customHeight="false" outlineLevel="0" collapsed="false">
      <c r="A1029" s="4" t="n">
        <v>9</v>
      </c>
      <c r="B1029" s="4" t="s">
        <v>61</v>
      </c>
      <c r="C1029" s="4" t="s">
        <v>154</v>
      </c>
      <c r="D1029" s="4" t="s">
        <v>178</v>
      </c>
      <c r="E1029" s="4" t="s">
        <v>1416</v>
      </c>
      <c r="F1029" s="4" t="s">
        <v>1411</v>
      </c>
      <c r="G1029" s="4" t="s">
        <v>1403</v>
      </c>
      <c r="H1029" s="4" t="s">
        <v>1412</v>
      </c>
      <c r="I1029" s="4" t="s">
        <v>1413</v>
      </c>
      <c r="J1029" s="6" t="n">
        <v>1</v>
      </c>
      <c r="M1029" s="4" t="s">
        <v>34</v>
      </c>
      <c r="P1029" s="4" t="s">
        <v>26</v>
      </c>
      <c r="Q1029" s="4" t="n">
        <v>11413</v>
      </c>
      <c r="U1029" s="4" t="n">
        <v>-4142</v>
      </c>
    </row>
    <row r="1030" s="4" customFormat="true" ht="12.75" hidden="false" customHeight="false" outlineLevel="0" collapsed="false">
      <c r="A1030" s="4" t="n">
        <v>26</v>
      </c>
      <c r="B1030" s="4" t="s">
        <v>61</v>
      </c>
      <c r="C1030" s="4" t="n">
        <v>65</v>
      </c>
      <c r="D1030" s="4" t="s">
        <v>1417</v>
      </c>
      <c r="E1030" s="4" t="s">
        <v>1418</v>
      </c>
      <c r="F1030" s="4" t="s">
        <v>1419</v>
      </c>
      <c r="G1030" s="4" t="s">
        <v>1403</v>
      </c>
      <c r="H1030" s="4" t="s">
        <v>1412</v>
      </c>
      <c r="I1030" s="4" t="s">
        <v>1413</v>
      </c>
      <c r="J1030" s="6" t="n">
        <v>1</v>
      </c>
      <c r="M1030" s="4" t="s">
        <v>34</v>
      </c>
      <c r="P1030" s="4" t="s">
        <v>26</v>
      </c>
      <c r="Q1030" s="4" t="n">
        <v>11414</v>
      </c>
      <c r="U1030" s="4" t="n">
        <v>-4142</v>
      </c>
    </row>
    <row r="1031" s="4" customFormat="true" ht="12.75" hidden="false" customHeight="false" outlineLevel="0" collapsed="false">
      <c r="A1031" s="4" t="n">
        <v>27</v>
      </c>
      <c r="B1031" s="4" t="s">
        <v>61</v>
      </c>
      <c r="C1031" s="4" t="s">
        <v>150</v>
      </c>
      <c r="D1031" s="4" t="s">
        <v>1417</v>
      </c>
      <c r="E1031" s="4" t="s">
        <v>1418</v>
      </c>
      <c r="F1031" s="4" t="s">
        <v>1419</v>
      </c>
      <c r="G1031" s="4" t="s">
        <v>1403</v>
      </c>
      <c r="H1031" s="4" t="s">
        <v>1412</v>
      </c>
      <c r="I1031" s="4" t="s">
        <v>1413</v>
      </c>
      <c r="J1031" s="6" t="n">
        <v>1</v>
      </c>
      <c r="M1031" s="4" t="s">
        <v>34</v>
      </c>
      <c r="P1031" s="4" t="s">
        <v>26</v>
      </c>
      <c r="Q1031" s="4" t="n">
        <v>11415</v>
      </c>
      <c r="U1031" s="4" t="n">
        <v>-4142</v>
      </c>
    </row>
    <row r="1032" s="4" customFormat="true" ht="12.75" hidden="false" customHeight="false" outlineLevel="0" collapsed="false">
      <c r="A1032" s="4" t="n">
        <v>19</v>
      </c>
      <c r="B1032" s="4" t="s">
        <v>61</v>
      </c>
      <c r="C1032" s="4" t="s">
        <v>154</v>
      </c>
      <c r="D1032" s="4" t="s">
        <v>151</v>
      </c>
      <c r="E1032" s="4" t="s">
        <v>1418</v>
      </c>
      <c r="F1032" s="4" t="s">
        <v>1419</v>
      </c>
      <c r="G1032" s="4" t="s">
        <v>1403</v>
      </c>
      <c r="H1032" s="4" t="s">
        <v>1412</v>
      </c>
      <c r="I1032" s="4" t="s">
        <v>1413</v>
      </c>
      <c r="J1032" s="6" t="n">
        <v>1</v>
      </c>
      <c r="M1032" s="4" t="s">
        <v>34</v>
      </c>
      <c r="P1032" s="4" t="s">
        <v>26</v>
      </c>
      <c r="Q1032" s="4" t="n">
        <v>11416</v>
      </c>
      <c r="U1032" s="4" t="n">
        <v>-4142</v>
      </c>
    </row>
    <row r="1033" s="4" customFormat="true" ht="12.75" hidden="false" customHeight="false" outlineLevel="0" collapsed="false">
      <c r="A1033" s="4" t="n">
        <v>182</v>
      </c>
      <c r="B1033" s="4" t="s">
        <v>61</v>
      </c>
      <c r="C1033" s="4" t="s">
        <v>71</v>
      </c>
      <c r="D1033" s="4" t="n">
        <v>5</v>
      </c>
      <c r="E1033" s="4" t="s">
        <v>1420</v>
      </c>
      <c r="F1033" s="4" t="s">
        <v>1415</v>
      </c>
      <c r="G1033" s="4" t="s">
        <v>1403</v>
      </c>
      <c r="H1033" s="4" t="s">
        <v>1412</v>
      </c>
      <c r="I1033" s="4" t="s">
        <v>1413</v>
      </c>
      <c r="J1033" s="6" t="n">
        <v>1</v>
      </c>
      <c r="M1033" s="4" t="s">
        <v>34</v>
      </c>
      <c r="P1033" s="4" t="s">
        <v>26</v>
      </c>
      <c r="Q1033" s="4" t="n">
        <v>11417</v>
      </c>
      <c r="U1033" s="4" t="n">
        <v>-4142</v>
      </c>
    </row>
    <row r="1034" s="4" customFormat="true" ht="12.75" hidden="false" customHeight="false" outlineLevel="0" collapsed="false">
      <c r="A1034" s="4" t="n">
        <v>11</v>
      </c>
      <c r="B1034" s="4" t="s">
        <v>18</v>
      </c>
      <c r="C1034" s="4" t="s">
        <v>1421</v>
      </c>
      <c r="D1034" s="4" t="s">
        <v>26</v>
      </c>
      <c r="E1034" s="4" t="s">
        <v>1416</v>
      </c>
      <c r="F1034" s="4" t="s">
        <v>1411</v>
      </c>
      <c r="G1034" s="4" t="s">
        <v>1403</v>
      </c>
      <c r="H1034" s="4" t="s">
        <v>1412</v>
      </c>
      <c r="I1034" s="4" t="s">
        <v>1413</v>
      </c>
      <c r="J1034" s="6" t="n">
        <v>1</v>
      </c>
      <c r="P1034" s="4" t="s">
        <v>26</v>
      </c>
      <c r="Q1034" s="4" t="n">
        <v>11418</v>
      </c>
      <c r="U1034" s="4" t="n">
        <v>-4142</v>
      </c>
    </row>
    <row r="1035" s="4" customFormat="true" ht="12.75" hidden="false" customHeight="false" outlineLevel="0" collapsed="false">
      <c r="A1035" s="4" t="n">
        <v>13</v>
      </c>
      <c r="B1035" s="4" t="s">
        <v>18</v>
      </c>
      <c r="C1035" s="4" t="s">
        <v>19</v>
      </c>
      <c r="D1035" s="4" t="s">
        <v>26</v>
      </c>
      <c r="E1035" s="4" t="s">
        <v>1416</v>
      </c>
      <c r="F1035" s="4" t="s">
        <v>1411</v>
      </c>
      <c r="G1035" s="4" t="s">
        <v>1403</v>
      </c>
      <c r="H1035" s="4" t="s">
        <v>1412</v>
      </c>
      <c r="I1035" s="4" t="s">
        <v>1413</v>
      </c>
      <c r="J1035" s="6" t="n">
        <v>1</v>
      </c>
      <c r="P1035" s="4" t="s">
        <v>26</v>
      </c>
      <c r="Q1035" s="4" t="n">
        <v>11419</v>
      </c>
      <c r="U1035" s="4" t="n">
        <v>-4142</v>
      </c>
    </row>
    <row r="1036" s="4" customFormat="true" ht="12.75" hidden="false" customHeight="false" outlineLevel="0" collapsed="false">
      <c r="B1036" s="4" t="s">
        <v>90</v>
      </c>
      <c r="C1036" s="4" t="s">
        <v>91</v>
      </c>
      <c r="D1036" s="4" t="s">
        <v>1422</v>
      </c>
      <c r="E1036" s="4" t="s">
        <v>1423</v>
      </c>
      <c r="F1036" s="4" t="s">
        <v>1424</v>
      </c>
      <c r="G1036" s="4" t="s">
        <v>1403</v>
      </c>
      <c r="H1036" s="4" t="s">
        <v>1412</v>
      </c>
      <c r="I1036" s="4" t="s">
        <v>1413</v>
      </c>
      <c r="J1036" s="6" t="n">
        <v>1</v>
      </c>
      <c r="P1036" s="4" t="s">
        <v>26</v>
      </c>
      <c r="Q1036" s="4" t="n">
        <v>11420</v>
      </c>
      <c r="U1036" s="4" t="n">
        <v>-4142</v>
      </c>
    </row>
    <row r="1037" s="18" customFormat="true" ht="12.75" hidden="false" customHeight="false" outlineLevel="0" collapsed="false">
      <c r="A1037" s="4"/>
      <c r="B1037" s="5" t="s">
        <v>95</v>
      </c>
      <c r="C1037" s="4" t="s">
        <v>96</v>
      </c>
      <c r="D1037" s="4" t="s">
        <v>1425</v>
      </c>
      <c r="E1037" s="4" t="s">
        <v>1426</v>
      </c>
      <c r="F1037" s="4" t="s">
        <v>1427</v>
      </c>
      <c r="G1037" s="5" t="s">
        <v>1403</v>
      </c>
      <c r="H1037" s="4" t="s">
        <v>1412</v>
      </c>
      <c r="I1037" s="4" t="s">
        <v>1413</v>
      </c>
      <c r="J1037" s="6" t="n">
        <v>1</v>
      </c>
      <c r="K1037" s="4"/>
      <c r="L1037" s="4"/>
      <c r="M1037" s="4"/>
      <c r="N1037" s="4"/>
      <c r="O1037" s="4"/>
      <c r="P1037" s="4" t="s">
        <v>26</v>
      </c>
      <c r="Q1037" s="4" t="n">
        <v>11421</v>
      </c>
      <c r="R1037" s="4"/>
      <c r="S1037" s="4"/>
      <c r="T1037" s="4"/>
      <c r="U1037" s="4" t="n">
        <v>-4142</v>
      </c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</row>
    <row r="1038" s="4" customFormat="true" ht="12.75" hidden="false" customHeight="false" outlineLevel="0" collapsed="false">
      <c r="A1038" s="18"/>
      <c r="B1038" s="18" t="s">
        <v>106</v>
      </c>
      <c r="C1038" s="18" t="s">
        <v>107</v>
      </c>
      <c r="D1038" s="18" t="s">
        <v>756</v>
      </c>
      <c r="E1038" s="18" t="s">
        <v>1428</v>
      </c>
      <c r="F1038" s="18" t="s">
        <v>1429</v>
      </c>
      <c r="G1038" s="18" t="s">
        <v>1403</v>
      </c>
      <c r="H1038" s="18" t="s">
        <v>1412</v>
      </c>
      <c r="I1038" s="18" t="s">
        <v>1413</v>
      </c>
      <c r="J1038" s="6" t="n">
        <v>1</v>
      </c>
      <c r="K1038" s="18"/>
      <c r="L1038" s="18"/>
      <c r="M1038" s="20" t="s">
        <v>111</v>
      </c>
      <c r="N1038" s="20" t="s">
        <v>108</v>
      </c>
      <c r="O1038" s="20" t="s">
        <v>108</v>
      </c>
      <c r="P1038" s="18" t="s">
        <v>26</v>
      </c>
      <c r="Q1038" s="4" t="n">
        <v>11422</v>
      </c>
      <c r="R1038" s="18"/>
      <c r="S1038" s="18"/>
      <c r="T1038" s="18"/>
      <c r="U1038" s="18" t="n">
        <v>-4142</v>
      </c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  <c r="DC1038" s="18"/>
      <c r="DD1038" s="18"/>
      <c r="DE1038" s="18"/>
      <c r="DF1038" s="18"/>
      <c r="DG1038" s="18"/>
      <c r="DH1038" s="18"/>
      <c r="DI1038" s="18"/>
      <c r="DJ1038" s="18"/>
      <c r="DK1038" s="18"/>
      <c r="DL1038" s="18"/>
      <c r="DM1038" s="18"/>
      <c r="DN1038" s="18"/>
      <c r="DO1038" s="18"/>
      <c r="DP1038" s="18"/>
      <c r="DQ1038" s="18"/>
      <c r="DR1038" s="18"/>
      <c r="DS1038" s="18"/>
      <c r="DT1038" s="18"/>
      <c r="DU1038" s="18"/>
      <c r="DV1038" s="18"/>
      <c r="DW1038" s="18"/>
      <c r="DX1038" s="18"/>
      <c r="DY1038" s="18"/>
      <c r="DZ1038" s="18"/>
      <c r="EA1038" s="18"/>
      <c r="EB1038" s="18"/>
      <c r="EC1038" s="18"/>
      <c r="ED1038" s="18"/>
      <c r="EE1038" s="18"/>
      <c r="EF1038" s="18"/>
      <c r="EG1038" s="18"/>
      <c r="EH1038" s="18"/>
      <c r="EI1038" s="18"/>
      <c r="EJ1038" s="18"/>
      <c r="EK1038" s="18"/>
      <c r="EL1038" s="18"/>
      <c r="EM1038" s="18"/>
      <c r="EN1038" s="18"/>
      <c r="EO1038" s="18"/>
      <c r="EP1038" s="18"/>
      <c r="EQ1038" s="18"/>
      <c r="ER1038" s="18"/>
      <c r="ES1038" s="18"/>
      <c r="ET1038" s="18"/>
      <c r="EU1038" s="18"/>
      <c r="EV1038" s="18"/>
      <c r="EW1038" s="18"/>
      <c r="EX1038" s="18"/>
      <c r="EY1038" s="18"/>
      <c r="EZ1038" s="18"/>
      <c r="FA1038" s="18"/>
      <c r="FB1038" s="18"/>
      <c r="FC1038" s="18"/>
      <c r="FD1038" s="18"/>
      <c r="FE1038" s="18"/>
      <c r="FF1038" s="18"/>
      <c r="FG1038" s="18"/>
      <c r="FH1038" s="18"/>
      <c r="FI1038" s="18"/>
      <c r="FJ1038" s="18"/>
      <c r="FK1038" s="18"/>
      <c r="FL1038" s="18"/>
      <c r="FM1038" s="18"/>
      <c r="FN1038" s="18"/>
      <c r="FO1038" s="18"/>
      <c r="FP1038" s="18"/>
      <c r="FQ1038" s="18"/>
      <c r="FR1038" s="18"/>
      <c r="FS1038" s="18"/>
      <c r="FT1038" s="18"/>
      <c r="FU1038" s="18"/>
      <c r="FV1038" s="18"/>
      <c r="FW1038" s="18"/>
      <c r="FX1038" s="18"/>
      <c r="FY1038" s="18"/>
      <c r="FZ1038" s="18"/>
      <c r="GA1038" s="18"/>
      <c r="GB1038" s="18"/>
      <c r="GC1038" s="18"/>
      <c r="GD1038" s="18"/>
      <c r="GE1038" s="18"/>
      <c r="GF1038" s="18"/>
      <c r="GG1038" s="18"/>
      <c r="GH1038" s="18"/>
      <c r="GI1038" s="18"/>
      <c r="GJ1038" s="18"/>
      <c r="GK1038" s="18"/>
      <c r="GL1038" s="18"/>
      <c r="GM1038" s="18"/>
      <c r="GN1038" s="18"/>
      <c r="GO1038" s="18"/>
      <c r="GP1038" s="18"/>
      <c r="GQ1038" s="18"/>
      <c r="GR1038" s="18"/>
      <c r="GS1038" s="18"/>
      <c r="GT1038" s="18"/>
      <c r="GU1038" s="18"/>
      <c r="GV1038" s="18"/>
      <c r="GW1038" s="18"/>
      <c r="GX1038" s="18"/>
      <c r="GY1038" s="18"/>
      <c r="GZ1038" s="18"/>
      <c r="HA1038" s="18"/>
      <c r="HB1038" s="18"/>
      <c r="HC1038" s="18"/>
      <c r="HD1038" s="18"/>
      <c r="HE1038" s="18"/>
      <c r="HF1038" s="18"/>
      <c r="HG1038" s="18"/>
      <c r="HH1038" s="18"/>
      <c r="HI1038" s="18"/>
      <c r="HJ1038" s="18"/>
      <c r="HK1038" s="18"/>
      <c r="HL1038" s="18"/>
      <c r="HM1038" s="18"/>
      <c r="HN1038" s="18"/>
      <c r="HO1038" s="18"/>
      <c r="HP1038" s="18"/>
      <c r="HQ1038" s="18"/>
      <c r="HR1038" s="18"/>
      <c r="HS1038" s="18"/>
      <c r="HT1038" s="18"/>
      <c r="HU1038" s="18"/>
      <c r="HV1038" s="18"/>
      <c r="HW1038" s="18"/>
      <c r="HX1038" s="18"/>
      <c r="HY1038" s="18"/>
      <c r="HZ1038" s="18"/>
      <c r="IA1038" s="18"/>
      <c r="IB1038" s="18"/>
      <c r="IC1038" s="18"/>
      <c r="ID1038" s="18"/>
      <c r="IE1038" s="18"/>
      <c r="IF1038" s="18"/>
      <c r="IG1038" s="18"/>
      <c r="IH1038" s="18"/>
    </row>
    <row r="1039" s="4" customFormat="true" ht="12.75" hidden="false" customHeight="false" outlineLevel="0" collapsed="false">
      <c r="A1039" s="18"/>
      <c r="B1039" s="18" t="s">
        <v>106</v>
      </c>
      <c r="C1039" s="18" t="s">
        <v>239</v>
      </c>
      <c r="D1039" s="18" t="s">
        <v>756</v>
      </c>
      <c r="E1039" s="18" t="s">
        <v>1428</v>
      </c>
      <c r="F1039" s="18" t="s">
        <v>1429</v>
      </c>
      <c r="G1039" s="18" t="s">
        <v>1403</v>
      </c>
      <c r="H1039" s="18" t="s">
        <v>1412</v>
      </c>
      <c r="I1039" s="18" t="s">
        <v>1413</v>
      </c>
      <c r="J1039" s="6" t="n">
        <v>1</v>
      </c>
      <c r="K1039" s="18"/>
      <c r="L1039" s="18"/>
      <c r="M1039" s="20" t="s">
        <v>111</v>
      </c>
      <c r="N1039" s="20" t="s">
        <v>108</v>
      </c>
      <c r="O1039" s="20" t="s">
        <v>108</v>
      </c>
      <c r="P1039" s="18" t="s">
        <v>26</v>
      </c>
      <c r="Q1039" s="4" t="n">
        <v>11423</v>
      </c>
      <c r="R1039" s="18"/>
      <c r="S1039" s="18"/>
      <c r="U1039" s="4" t="n">
        <v>-4142</v>
      </c>
    </row>
    <row r="1040" s="4" customFormat="true" ht="12.75" hidden="false" customHeight="false" outlineLevel="0" collapsed="false">
      <c r="A1040" s="18"/>
      <c r="B1040" s="18" t="s">
        <v>106</v>
      </c>
      <c r="C1040" s="18" t="s">
        <v>240</v>
      </c>
      <c r="D1040" s="18" t="s">
        <v>756</v>
      </c>
      <c r="E1040" s="18" t="s">
        <v>1428</v>
      </c>
      <c r="F1040" s="18" t="s">
        <v>1429</v>
      </c>
      <c r="G1040" s="18" t="s">
        <v>1403</v>
      </c>
      <c r="H1040" s="18" t="s">
        <v>1412</v>
      </c>
      <c r="I1040" s="18" t="s">
        <v>1413</v>
      </c>
      <c r="J1040" s="6" t="n">
        <v>1</v>
      </c>
      <c r="K1040" s="18"/>
      <c r="L1040" s="18"/>
      <c r="M1040" s="20" t="s">
        <v>111</v>
      </c>
      <c r="N1040" s="20" t="s">
        <v>108</v>
      </c>
      <c r="O1040" s="20" t="s">
        <v>108</v>
      </c>
      <c r="P1040" s="18" t="s">
        <v>26</v>
      </c>
      <c r="Q1040" s="4" t="n">
        <v>11424</v>
      </c>
      <c r="R1040" s="18"/>
      <c r="S1040" s="18"/>
      <c r="T1040" s="18"/>
      <c r="U1040" s="18" t="n">
        <v>-4142</v>
      </c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  <c r="DC1040" s="18"/>
      <c r="DD1040" s="18"/>
      <c r="DE1040" s="18"/>
      <c r="DF1040" s="18"/>
      <c r="DG1040" s="18"/>
      <c r="DH1040" s="18"/>
      <c r="DI1040" s="18"/>
      <c r="DJ1040" s="18"/>
      <c r="DK1040" s="18"/>
      <c r="DL1040" s="18"/>
      <c r="DM1040" s="18"/>
      <c r="DN1040" s="18"/>
      <c r="DO1040" s="18"/>
      <c r="DP1040" s="18"/>
      <c r="DQ1040" s="18"/>
      <c r="DR1040" s="18"/>
      <c r="DS1040" s="18"/>
      <c r="DT1040" s="18"/>
      <c r="DU1040" s="18"/>
      <c r="DV1040" s="18"/>
      <c r="DW1040" s="18"/>
      <c r="DX1040" s="18"/>
      <c r="DY1040" s="18"/>
      <c r="DZ1040" s="18"/>
      <c r="EA1040" s="18"/>
      <c r="EB1040" s="18"/>
      <c r="EC1040" s="18"/>
      <c r="ED1040" s="18"/>
      <c r="EE1040" s="18"/>
      <c r="EF1040" s="18"/>
      <c r="EG1040" s="18"/>
      <c r="EH1040" s="18"/>
      <c r="EI1040" s="18"/>
      <c r="EJ1040" s="18"/>
      <c r="EK1040" s="18"/>
      <c r="EL1040" s="18"/>
      <c r="EM1040" s="18"/>
      <c r="EN1040" s="18"/>
      <c r="EO1040" s="18"/>
      <c r="EP1040" s="18"/>
      <c r="EQ1040" s="18"/>
      <c r="ER1040" s="18"/>
      <c r="ES1040" s="18"/>
      <c r="ET1040" s="18"/>
      <c r="EU1040" s="18"/>
      <c r="EV1040" s="18"/>
      <c r="EW1040" s="18"/>
      <c r="EX1040" s="18"/>
      <c r="EY1040" s="18"/>
      <c r="EZ1040" s="18"/>
      <c r="FA1040" s="18"/>
      <c r="FB1040" s="18"/>
      <c r="FC1040" s="18"/>
      <c r="FD1040" s="18"/>
      <c r="FE1040" s="18"/>
      <c r="FF1040" s="18"/>
      <c r="FG1040" s="18"/>
      <c r="FH1040" s="18"/>
      <c r="FI1040" s="18"/>
      <c r="FJ1040" s="18"/>
      <c r="FK1040" s="18"/>
      <c r="FL1040" s="18"/>
      <c r="FM1040" s="18"/>
      <c r="FN1040" s="18"/>
      <c r="FO1040" s="18"/>
      <c r="FP1040" s="18"/>
      <c r="FQ1040" s="18"/>
      <c r="FR1040" s="18"/>
      <c r="FS1040" s="18"/>
      <c r="FT1040" s="18"/>
      <c r="FU1040" s="18"/>
      <c r="FV1040" s="18"/>
      <c r="FW1040" s="18"/>
      <c r="FX1040" s="18"/>
      <c r="FY1040" s="18"/>
      <c r="FZ1040" s="18"/>
      <c r="GA1040" s="18"/>
      <c r="GB1040" s="18"/>
      <c r="GC1040" s="18"/>
      <c r="GD1040" s="18"/>
      <c r="GE1040" s="18"/>
      <c r="GF1040" s="18"/>
      <c r="GG1040" s="18"/>
      <c r="GH1040" s="18"/>
      <c r="GI1040" s="18"/>
      <c r="GJ1040" s="18"/>
      <c r="GK1040" s="18"/>
      <c r="GL1040" s="18"/>
      <c r="GM1040" s="18"/>
      <c r="GN1040" s="18"/>
      <c r="GO1040" s="18"/>
      <c r="GP1040" s="18"/>
      <c r="GQ1040" s="18"/>
      <c r="GR1040" s="18"/>
      <c r="GS1040" s="18"/>
      <c r="GT1040" s="18"/>
      <c r="GU1040" s="18"/>
      <c r="GV1040" s="18"/>
      <c r="GW1040" s="18"/>
      <c r="GX1040" s="18"/>
      <c r="GY1040" s="18"/>
      <c r="GZ1040" s="18"/>
      <c r="HA1040" s="18"/>
      <c r="HB1040" s="18"/>
      <c r="HC1040" s="18"/>
      <c r="HD1040" s="18"/>
      <c r="HE1040" s="18"/>
      <c r="HF1040" s="18"/>
      <c r="HG1040" s="18"/>
      <c r="HH1040" s="18"/>
      <c r="HI1040" s="18"/>
      <c r="HJ1040" s="18"/>
      <c r="HK1040" s="18"/>
      <c r="HL1040" s="18"/>
      <c r="HM1040" s="18"/>
      <c r="HN1040" s="18"/>
      <c r="HO1040" s="18"/>
      <c r="HP1040" s="18"/>
      <c r="HQ1040" s="18"/>
      <c r="HR1040" s="18"/>
      <c r="HS1040" s="18"/>
      <c r="HT1040" s="18"/>
      <c r="HU1040" s="18"/>
      <c r="HV1040" s="18"/>
      <c r="HW1040" s="18"/>
      <c r="HX1040" s="18"/>
      <c r="HY1040" s="18"/>
      <c r="HZ1040" s="18"/>
      <c r="IA1040" s="18"/>
      <c r="IB1040" s="18"/>
      <c r="IC1040" s="18"/>
      <c r="ID1040" s="18"/>
      <c r="IE1040" s="18"/>
      <c r="IF1040" s="18"/>
      <c r="IG1040" s="18"/>
      <c r="IH1040" s="18"/>
    </row>
    <row r="1041" s="4" customFormat="true" ht="12.75" hidden="false" customHeight="false" outlineLevel="0" collapsed="false">
      <c r="B1041" s="4" t="s">
        <v>241</v>
      </c>
      <c r="C1041" s="4" t="s">
        <v>245</v>
      </c>
      <c r="D1041" s="18" t="s">
        <v>600</v>
      </c>
      <c r="E1041" s="4" t="s">
        <v>1430</v>
      </c>
      <c r="F1041" s="4" t="s">
        <v>1430</v>
      </c>
      <c r="G1041" s="4" t="s">
        <v>1403</v>
      </c>
      <c r="H1041" s="4" t="s">
        <v>1412</v>
      </c>
      <c r="I1041" s="4" t="s">
        <v>1413</v>
      </c>
      <c r="J1041" s="4" t="n">
        <v>1</v>
      </c>
      <c r="M1041" s="4" t="s">
        <v>111</v>
      </c>
      <c r="N1041" s="4" t="s">
        <v>108</v>
      </c>
      <c r="P1041" s="4" t="s">
        <v>26</v>
      </c>
      <c r="Q1041" s="4" t="n">
        <v>11425</v>
      </c>
      <c r="U1041" s="4" t="n">
        <v>-4142</v>
      </c>
    </row>
    <row r="1042" s="4" customFormat="true" ht="12.75" hidden="false" customHeight="false" outlineLevel="0" collapsed="false">
      <c r="B1042" s="4" t="s">
        <v>241</v>
      </c>
      <c r="C1042" s="4" t="s">
        <v>563</v>
      </c>
      <c r="D1042" s="18" t="s">
        <v>26</v>
      </c>
      <c r="E1042" s="4" t="s">
        <v>1431</v>
      </c>
      <c r="F1042" s="4" t="s">
        <v>1431</v>
      </c>
      <c r="G1042" s="5" t="s">
        <v>1403</v>
      </c>
      <c r="H1042" s="4" t="s">
        <v>1412</v>
      </c>
      <c r="I1042" s="4" t="s">
        <v>1413</v>
      </c>
      <c r="J1042" s="4" t="n">
        <v>1</v>
      </c>
      <c r="M1042" s="4" t="s">
        <v>111</v>
      </c>
      <c r="N1042" s="4" t="s">
        <v>108</v>
      </c>
      <c r="P1042" s="5" t="s">
        <v>26</v>
      </c>
      <c r="Q1042" s="4" t="n">
        <v>11426</v>
      </c>
      <c r="U1042" s="4" t="n">
        <v>-4142</v>
      </c>
    </row>
    <row r="1043" s="4" customFormat="true" ht="12.75" hidden="false" customHeight="false" outlineLevel="0" collapsed="false">
      <c r="B1043" s="4" t="s">
        <v>241</v>
      </c>
      <c r="C1043" s="4" t="s">
        <v>1432</v>
      </c>
      <c r="D1043" s="18" t="n">
        <v>3</v>
      </c>
      <c r="E1043" s="4" t="s">
        <v>1433</v>
      </c>
      <c r="F1043" s="4" t="s">
        <v>1433</v>
      </c>
      <c r="G1043" s="4" t="s">
        <v>1403</v>
      </c>
      <c r="H1043" s="4" t="s">
        <v>1412</v>
      </c>
      <c r="I1043" s="4" t="s">
        <v>1413</v>
      </c>
      <c r="J1043" s="4" t="n">
        <v>1</v>
      </c>
      <c r="M1043" s="4" t="s">
        <v>111</v>
      </c>
      <c r="N1043" s="4" t="s">
        <v>108</v>
      </c>
      <c r="P1043" s="5" t="s">
        <v>26</v>
      </c>
      <c r="Q1043" s="4" t="n">
        <v>11448</v>
      </c>
      <c r="U1043" s="4" t="n">
        <v>-4142</v>
      </c>
    </row>
    <row r="1044" s="4" customFormat="true" ht="12.75" hidden="false" customHeight="false" outlineLevel="0" collapsed="false">
      <c r="A1044" s="4" t="n">
        <v>180</v>
      </c>
      <c r="B1044" s="5" t="s">
        <v>118</v>
      </c>
      <c r="C1044" s="5" t="n">
        <v>500</v>
      </c>
      <c r="D1044" s="5"/>
      <c r="E1044" s="5" t="s">
        <v>1412</v>
      </c>
      <c r="F1044" s="5" t="s">
        <v>1434</v>
      </c>
      <c r="G1044" s="5" t="s">
        <v>1403</v>
      </c>
      <c r="H1044" s="4" t="s">
        <v>1412</v>
      </c>
      <c r="I1044" s="4" t="s">
        <v>1413</v>
      </c>
      <c r="J1044" s="6" t="n">
        <v>1</v>
      </c>
      <c r="P1044" s="4" t="s">
        <v>26</v>
      </c>
      <c r="Q1044" s="4" t="n">
        <v>11427</v>
      </c>
      <c r="U1044" s="4" t="n">
        <v>-4142</v>
      </c>
    </row>
    <row r="1045" s="4" customFormat="true" ht="12.75" hidden="false" customHeight="false" outlineLevel="0" collapsed="false">
      <c r="A1045" s="4" t="n">
        <v>180</v>
      </c>
      <c r="B1045" s="5" t="s">
        <v>118</v>
      </c>
      <c r="C1045" s="5" t="n">
        <v>510</v>
      </c>
      <c r="D1045" s="5"/>
      <c r="E1045" s="5" t="s">
        <v>1412</v>
      </c>
      <c r="F1045" s="5" t="s">
        <v>1434</v>
      </c>
      <c r="G1045" s="5" t="s">
        <v>1403</v>
      </c>
      <c r="H1045" s="4" t="s">
        <v>1412</v>
      </c>
      <c r="I1045" s="4" t="s">
        <v>1413</v>
      </c>
      <c r="J1045" s="6" t="n">
        <v>1</v>
      </c>
      <c r="P1045" s="4" t="s">
        <v>26</v>
      </c>
      <c r="Q1045" s="4" t="n">
        <v>11428</v>
      </c>
      <c r="U1045" s="4" t="n">
        <v>-4142</v>
      </c>
    </row>
    <row r="1046" s="4" customFormat="true" ht="12.75" hidden="false" customHeight="false" outlineLevel="0" collapsed="false">
      <c r="B1046" s="5" t="s">
        <v>118</v>
      </c>
      <c r="C1046" s="5" t="n">
        <v>500</v>
      </c>
      <c r="D1046" s="5"/>
      <c r="E1046" s="5" t="s">
        <v>1410</v>
      </c>
      <c r="F1046" s="5" t="s">
        <v>1435</v>
      </c>
      <c r="G1046" s="5" t="s">
        <v>1403</v>
      </c>
      <c r="H1046" s="4" t="s">
        <v>1412</v>
      </c>
      <c r="I1046" s="4" t="s">
        <v>1413</v>
      </c>
      <c r="J1046" s="6" t="n">
        <v>1</v>
      </c>
      <c r="P1046" s="4" t="s">
        <v>26</v>
      </c>
      <c r="Q1046" s="4" t="n">
        <v>11429</v>
      </c>
      <c r="U1046" s="4" t="n">
        <v>-4142</v>
      </c>
    </row>
    <row r="1047" s="4" customFormat="true" ht="12.75" hidden="false" customHeight="false" outlineLevel="0" collapsed="false">
      <c r="B1047" s="4" t="s">
        <v>123</v>
      </c>
      <c r="C1047" s="4" t="s">
        <v>124</v>
      </c>
      <c r="E1047" s="4" t="s">
        <v>1436</v>
      </c>
      <c r="F1047" s="4" t="s">
        <v>1437</v>
      </c>
      <c r="G1047" s="4" t="s">
        <v>1403</v>
      </c>
      <c r="H1047" s="4" t="s">
        <v>1412</v>
      </c>
      <c r="I1047" s="4" t="s">
        <v>1413</v>
      </c>
      <c r="J1047" s="6" t="n">
        <v>1</v>
      </c>
      <c r="P1047" s="4" t="s">
        <v>26</v>
      </c>
      <c r="Q1047" s="4" t="n">
        <v>11430</v>
      </c>
      <c r="U1047" s="4" t="n">
        <v>-4142</v>
      </c>
    </row>
    <row r="1048" s="4" customFormat="true" ht="12.75" hidden="false" customHeight="false" outlineLevel="0" collapsed="false">
      <c r="A1048" s="6" t="n">
        <v>1072</v>
      </c>
      <c r="B1048" s="4" t="s">
        <v>355</v>
      </c>
      <c r="C1048" s="4" t="s">
        <v>356</v>
      </c>
      <c r="D1048" s="4" t="s">
        <v>1438</v>
      </c>
      <c r="E1048" s="5" t="s">
        <v>1439</v>
      </c>
      <c r="F1048" s="5" t="s">
        <v>1440</v>
      </c>
      <c r="G1048" s="5" t="s">
        <v>1403</v>
      </c>
      <c r="H1048" s="4" t="s">
        <v>1412</v>
      </c>
      <c r="I1048" s="4" t="s">
        <v>1413</v>
      </c>
      <c r="J1048" s="6" t="n">
        <v>1</v>
      </c>
      <c r="M1048" s="4" t="s">
        <v>33</v>
      </c>
      <c r="N1048" s="4" t="s">
        <v>33</v>
      </c>
      <c r="P1048" s="4" t="s">
        <v>26</v>
      </c>
      <c r="Q1048" s="4" t="n">
        <v>11431</v>
      </c>
      <c r="U1048" s="4" t="n">
        <v>-4142</v>
      </c>
    </row>
    <row r="1049" s="4" customFormat="true" ht="12.75" hidden="false" customHeight="false" outlineLevel="0" collapsed="false">
      <c r="A1049" s="6" t="n">
        <v>1074</v>
      </c>
      <c r="B1049" s="4" t="s">
        <v>355</v>
      </c>
      <c r="C1049" s="4" t="s">
        <v>356</v>
      </c>
      <c r="D1049" s="4" t="s">
        <v>1438</v>
      </c>
      <c r="E1049" s="4" t="s">
        <v>1441</v>
      </c>
      <c r="F1049" s="4" t="s">
        <v>1442</v>
      </c>
      <c r="G1049" s="4" t="s">
        <v>1403</v>
      </c>
      <c r="H1049" s="4" t="s">
        <v>1412</v>
      </c>
      <c r="I1049" s="4" t="s">
        <v>1413</v>
      </c>
      <c r="J1049" s="6" t="n">
        <v>1</v>
      </c>
      <c r="M1049" s="4" t="s">
        <v>33</v>
      </c>
      <c r="N1049" s="4" t="s">
        <v>33</v>
      </c>
      <c r="P1049" s="5" t="s">
        <v>26</v>
      </c>
      <c r="Q1049" s="4" t="n">
        <v>11432</v>
      </c>
      <c r="U1049" s="4" t="n">
        <v>-4142</v>
      </c>
    </row>
    <row r="1050" s="4" customFormat="true" ht="12.75" hidden="false" customHeight="false" outlineLevel="0" collapsed="false">
      <c r="A1050" s="6" t="n">
        <v>2041</v>
      </c>
      <c r="B1050" s="4" t="s">
        <v>355</v>
      </c>
      <c r="C1050" s="4" t="s">
        <v>377</v>
      </c>
      <c r="D1050" s="4" t="s">
        <v>357</v>
      </c>
      <c r="E1050" s="5" t="s">
        <v>1439</v>
      </c>
      <c r="F1050" s="5" t="s">
        <v>1440</v>
      </c>
      <c r="G1050" s="5" t="s">
        <v>1403</v>
      </c>
      <c r="H1050" s="4" t="s">
        <v>1412</v>
      </c>
      <c r="I1050" s="4" t="s">
        <v>1413</v>
      </c>
      <c r="J1050" s="6" t="n">
        <v>1</v>
      </c>
      <c r="M1050" s="4" t="s">
        <v>33</v>
      </c>
      <c r="N1050" s="4" t="s">
        <v>33</v>
      </c>
      <c r="P1050" s="4" t="s">
        <v>26</v>
      </c>
      <c r="Q1050" s="4" t="n">
        <v>11433</v>
      </c>
      <c r="U1050" s="4" t="n">
        <v>-4142</v>
      </c>
    </row>
    <row r="1051" s="23" customFormat="true" ht="12.75" hidden="false" customHeight="false" outlineLevel="0" collapsed="false">
      <c r="A1051" s="4" t="n">
        <v>9</v>
      </c>
      <c r="B1051" s="4" t="s">
        <v>384</v>
      </c>
      <c r="C1051" s="19" t="s">
        <v>385</v>
      </c>
      <c r="D1051" s="19" t="s">
        <v>389</v>
      </c>
      <c r="E1051" s="19" t="s">
        <v>1443</v>
      </c>
      <c r="F1051" s="19" t="s">
        <v>1444</v>
      </c>
      <c r="G1051" s="19" t="s">
        <v>1403</v>
      </c>
      <c r="H1051" s="18" t="s">
        <v>1412</v>
      </c>
      <c r="I1051" s="18" t="s">
        <v>1413</v>
      </c>
      <c r="J1051" s="5" t="n">
        <v>1</v>
      </c>
      <c r="K1051" s="5"/>
      <c r="L1051" s="19"/>
      <c r="M1051" s="19"/>
      <c r="N1051" s="19"/>
      <c r="O1051" s="19"/>
      <c r="P1051" s="18" t="s">
        <v>26</v>
      </c>
      <c r="Q1051" s="4" t="n">
        <v>11442</v>
      </c>
      <c r="R1051" s="18"/>
      <c r="S1051" s="4"/>
      <c r="T1051" s="4"/>
      <c r="U1051" s="4" t="n">
        <v>-4142</v>
      </c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  <c r="EF1051" s="4"/>
      <c r="EG1051" s="4"/>
      <c r="EH1051" s="4"/>
      <c r="EI1051" s="4"/>
      <c r="EJ1051" s="4"/>
      <c r="EK1051" s="4"/>
      <c r="EL1051" s="4"/>
      <c r="EM1051" s="4"/>
      <c r="EN1051" s="4"/>
      <c r="EO1051" s="4"/>
      <c r="EP1051" s="4"/>
      <c r="EQ1051" s="4"/>
      <c r="ER1051" s="4"/>
      <c r="ES1051" s="4"/>
      <c r="ET1051" s="4"/>
      <c r="EU1051" s="4"/>
      <c r="EV1051" s="4"/>
      <c r="EW1051" s="4"/>
      <c r="EX1051" s="4"/>
      <c r="EY1051" s="4"/>
      <c r="EZ1051" s="4"/>
      <c r="FA1051" s="4"/>
      <c r="FB1051" s="4"/>
      <c r="FC1051" s="4"/>
      <c r="FD1051" s="4"/>
      <c r="FE1051" s="4"/>
      <c r="FF1051" s="4"/>
      <c r="FG1051" s="4"/>
      <c r="FH1051" s="4"/>
      <c r="FI1051" s="4"/>
      <c r="FJ1051" s="4"/>
      <c r="FK1051" s="4"/>
      <c r="FL1051" s="4"/>
      <c r="FM1051" s="4"/>
      <c r="FN1051" s="4"/>
      <c r="FO1051" s="4"/>
      <c r="FP1051" s="4"/>
      <c r="FQ1051" s="4"/>
      <c r="FR1051" s="4"/>
      <c r="FS1051" s="4"/>
      <c r="FT1051" s="4"/>
      <c r="FU1051" s="4"/>
      <c r="FV1051" s="4"/>
      <c r="FW1051" s="4"/>
      <c r="FX1051" s="4"/>
      <c r="FY1051" s="4"/>
      <c r="FZ1051" s="4"/>
      <c r="GA1051" s="4"/>
      <c r="GB1051" s="4"/>
      <c r="GC1051" s="4"/>
      <c r="GD1051" s="4"/>
      <c r="GE1051" s="4"/>
      <c r="GF1051" s="4"/>
      <c r="GG1051" s="4"/>
      <c r="GH1051" s="4"/>
      <c r="GI1051" s="4"/>
      <c r="GJ1051" s="4"/>
      <c r="GK1051" s="4"/>
      <c r="GL1051" s="4"/>
      <c r="GM1051" s="4"/>
      <c r="GN1051" s="4"/>
      <c r="GO1051" s="4"/>
      <c r="GP1051" s="4"/>
      <c r="GQ1051" s="4"/>
      <c r="GR1051" s="4"/>
      <c r="GS1051" s="4"/>
      <c r="GT1051" s="4"/>
      <c r="GU1051" s="4"/>
      <c r="GV1051" s="4"/>
      <c r="GW1051" s="4"/>
      <c r="GX1051" s="4"/>
      <c r="GY1051" s="4"/>
      <c r="GZ1051" s="4"/>
      <c r="HA1051" s="4"/>
      <c r="HB1051" s="4"/>
      <c r="HC1051" s="4"/>
      <c r="HD1051" s="4"/>
      <c r="HE1051" s="4"/>
      <c r="HF1051" s="4"/>
      <c r="HG1051" s="4"/>
      <c r="HH1051" s="4"/>
      <c r="HI1051" s="4"/>
      <c r="HJ1051" s="4"/>
      <c r="HK1051" s="4"/>
      <c r="HL1051" s="4"/>
      <c r="HM1051" s="4"/>
      <c r="HN1051" s="4"/>
      <c r="HO1051" s="4"/>
      <c r="HP1051" s="4"/>
      <c r="HQ1051" s="4"/>
      <c r="HR1051" s="4"/>
      <c r="HS1051" s="4"/>
      <c r="HT1051" s="4"/>
      <c r="HU1051" s="4"/>
      <c r="HV1051" s="4"/>
      <c r="HW1051" s="4"/>
      <c r="HX1051" s="4"/>
      <c r="HY1051" s="4"/>
      <c r="HZ1051" s="4"/>
      <c r="IA1051" s="4"/>
      <c r="IB1051" s="4"/>
      <c r="IC1051" s="4"/>
      <c r="ID1051" s="4"/>
      <c r="IE1051" s="4"/>
      <c r="IF1051" s="4"/>
      <c r="IG1051" s="4"/>
      <c r="IH1051" s="4"/>
      <c r="II1051" s="4"/>
      <c r="IJ1051" s="4"/>
      <c r="IK1051" s="4"/>
      <c r="IL1051" s="4"/>
      <c r="IM1051" s="4"/>
      <c r="IN1051" s="4"/>
      <c r="IO1051" s="4"/>
      <c r="IP1051" s="4"/>
    </row>
    <row r="1052" s="23" customFormat="true" ht="12.75" hidden="false" customHeight="false" outlineLevel="0" collapsed="false">
      <c r="A1052" s="4"/>
      <c r="B1052" s="4" t="s">
        <v>384</v>
      </c>
      <c r="C1052" s="4" t="s">
        <v>401</v>
      </c>
      <c r="D1052" s="18" t="s">
        <v>1445</v>
      </c>
      <c r="E1052" s="4" t="s">
        <v>1446</v>
      </c>
      <c r="F1052" s="4" t="s">
        <v>1446</v>
      </c>
      <c r="G1052" s="18" t="s">
        <v>1403</v>
      </c>
      <c r="H1052" s="18" t="s">
        <v>1412</v>
      </c>
      <c r="I1052" s="18" t="s">
        <v>1413</v>
      </c>
      <c r="J1052" s="4" t="n">
        <v>1</v>
      </c>
      <c r="K1052" s="4"/>
      <c r="L1052" s="4"/>
      <c r="M1052" s="4"/>
      <c r="N1052" s="4"/>
      <c r="O1052" s="4"/>
      <c r="P1052" s="4" t="s">
        <v>26</v>
      </c>
      <c r="Q1052" s="4" t="n">
        <v>11443</v>
      </c>
      <c r="R1052" s="18"/>
      <c r="S1052" s="18"/>
      <c r="T1052" s="18"/>
      <c r="U1052" s="18" t="n">
        <v>-4142</v>
      </c>
      <c r="V1052" s="18"/>
      <c r="W1052" s="18"/>
      <c r="X1052" s="18"/>
      <c r="Y1052" s="18"/>
      <c r="Z1052" s="18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  <c r="EF1052" s="4"/>
      <c r="EG1052" s="4"/>
      <c r="EH1052" s="4"/>
      <c r="EI1052" s="4"/>
      <c r="EJ1052" s="4"/>
      <c r="EK1052" s="4"/>
      <c r="EL1052" s="4"/>
      <c r="EM1052" s="4"/>
      <c r="EN1052" s="4"/>
      <c r="EO1052" s="4"/>
      <c r="EP1052" s="4"/>
      <c r="EQ1052" s="4"/>
      <c r="ER1052" s="4"/>
      <c r="ES1052" s="4"/>
      <c r="ET1052" s="4"/>
      <c r="EU1052" s="4"/>
      <c r="EV1052" s="4"/>
      <c r="EW1052" s="4"/>
      <c r="EX1052" s="4"/>
      <c r="EY1052" s="4"/>
      <c r="EZ1052" s="4"/>
      <c r="FA1052" s="4"/>
      <c r="FB1052" s="4"/>
      <c r="FC1052" s="4"/>
      <c r="FD1052" s="4"/>
      <c r="FE1052" s="4"/>
      <c r="FF1052" s="4"/>
      <c r="FG1052" s="4"/>
      <c r="FH1052" s="4"/>
      <c r="FI1052" s="4"/>
      <c r="FJ1052" s="4"/>
      <c r="FK1052" s="4"/>
      <c r="FL1052" s="4"/>
      <c r="FM1052" s="4"/>
      <c r="FN1052" s="4"/>
      <c r="FO1052" s="4"/>
      <c r="FP1052" s="4"/>
      <c r="FQ1052" s="4"/>
      <c r="FR1052" s="4"/>
      <c r="FS1052" s="4"/>
      <c r="FT1052" s="4"/>
      <c r="FU1052" s="4"/>
      <c r="FV1052" s="4"/>
      <c r="FW1052" s="4"/>
      <c r="FX1052" s="4"/>
      <c r="FY1052" s="4"/>
      <c r="FZ1052" s="4"/>
      <c r="GA1052" s="4"/>
      <c r="GB1052" s="4"/>
      <c r="GC1052" s="4"/>
      <c r="GD1052" s="4"/>
      <c r="GE1052" s="4"/>
      <c r="GF1052" s="4"/>
      <c r="GG1052" s="4"/>
      <c r="GH1052" s="4"/>
      <c r="GI1052" s="4"/>
      <c r="GJ1052" s="4"/>
      <c r="GK1052" s="4"/>
      <c r="GL1052" s="4"/>
      <c r="GM1052" s="4"/>
      <c r="GN1052" s="4"/>
      <c r="GO1052" s="4"/>
      <c r="GP1052" s="4"/>
      <c r="GQ1052" s="4"/>
      <c r="GR1052" s="4"/>
      <c r="GS1052" s="4"/>
      <c r="GT1052" s="4"/>
      <c r="GU1052" s="4"/>
      <c r="GV1052" s="4"/>
      <c r="GW1052" s="4"/>
      <c r="GX1052" s="4"/>
      <c r="GY1052" s="4"/>
      <c r="GZ1052" s="4"/>
      <c r="HA1052" s="4"/>
      <c r="HB1052" s="4"/>
      <c r="HC1052" s="4"/>
      <c r="HD1052" s="4"/>
      <c r="HE1052" s="4"/>
      <c r="HF1052" s="4"/>
      <c r="HG1052" s="4"/>
      <c r="HH1052" s="4"/>
      <c r="HI1052" s="4"/>
      <c r="HJ1052" s="4"/>
      <c r="HK1052" s="4"/>
      <c r="HL1052" s="4"/>
      <c r="HM1052" s="4"/>
      <c r="HN1052" s="4"/>
      <c r="HO1052" s="4"/>
      <c r="HP1052" s="4"/>
      <c r="HQ1052" s="4"/>
      <c r="HR1052" s="4"/>
      <c r="HS1052" s="4"/>
      <c r="HT1052" s="4"/>
      <c r="HU1052" s="4"/>
      <c r="HV1052" s="4"/>
      <c r="HW1052" s="4"/>
      <c r="HX1052" s="4"/>
      <c r="HY1052" s="4"/>
      <c r="HZ1052" s="4"/>
      <c r="IA1052" s="4"/>
      <c r="IB1052" s="4"/>
      <c r="IC1052" s="4"/>
      <c r="ID1052" s="4"/>
      <c r="IE1052" s="4"/>
      <c r="IF1052" s="4"/>
      <c r="IG1052" s="4"/>
      <c r="IH1052" s="4"/>
      <c r="II1052" s="4"/>
      <c r="IJ1052" s="4"/>
      <c r="IK1052" s="4"/>
      <c r="IL1052" s="4"/>
      <c r="IM1052" s="4"/>
      <c r="IN1052" s="4"/>
      <c r="IO1052" s="4"/>
      <c r="IP1052" s="4"/>
    </row>
    <row r="1053" s="23" customFormat="true" ht="12.75" hidden="false" customHeight="false" outlineLevel="0" collapsed="false">
      <c r="A1053" s="4" t="n">
        <v>9</v>
      </c>
      <c r="B1053" s="4" t="s">
        <v>384</v>
      </c>
      <c r="C1053" s="4" t="s">
        <v>794</v>
      </c>
      <c r="D1053" s="18" t="s">
        <v>799</v>
      </c>
      <c r="E1053" s="4" t="s">
        <v>1447</v>
      </c>
      <c r="F1053" s="4" t="s">
        <v>1448</v>
      </c>
      <c r="G1053" s="18" t="s">
        <v>1403</v>
      </c>
      <c r="H1053" s="18" t="s">
        <v>1412</v>
      </c>
      <c r="I1053" s="18" t="s">
        <v>1413</v>
      </c>
      <c r="J1053" s="4" t="n">
        <v>1</v>
      </c>
      <c r="K1053" s="4"/>
      <c r="L1053" s="4"/>
      <c r="M1053" s="4"/>
      <c r="N1053" s="4"/>
      <c r="O1053" s="4"/>
      <c r="P1053" s="4" t="s">
        <v>26</v>
      </c>
      <c r="Q1053" s="4" t="n">
        <v>11444</v>
      </c>
      <c r="R1053" s="4"/>
      <c r="S1053" s="18"/>
      <c r="T1053" s="18"/>
      <c r="U1053" s="18" t="n">
        <v>-4142</v>
      </c>
      <c r="V1053" s="18"/>
      <c r="W1053" s="18"/>
      <c r="X1053" s="18"/>
      <c r="Y1053" s="18"/>
      <c r="Z1053" s="18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  <c r="EC1053" s="4"/>
      <c r="ED1053" s="4"/>
      <c r="EE1053" s="4"/>
      <c r="EF1053" s="4"/>
      <c r="EG1053" s="4"/>
      <c r="EH1053" s="4"/>
      <c r="EI1053" s="4"/>
      <c r="EJ1053" s="4"/>
      <c r="EK1053" s="4"/>
      <c r="EL1053" s="4"/>
      <c r="EM1053" s="4"/>
      <c r="EN1053" s="4"/>
      <c r="EO1053" s="4"/>
      <c r="EP1053" s="4"/>
      <c r="EQ1053" s="4"/>
      <c r="ER1053" s="4"/>
      <c r="ES1053" s="4"/>
      <c r="ET1053" s="4"/>
      <c r="EU1053" s="4"/>
      <c r="EV1053" s="4"/>
      <c r="EW1053" s="4"/>
      <c r="EX1053" s="4"/>
      <c r="EY1053" s="4"/>
      <c r="EZ1053" s="4"/>
      <c r="FA1053" s="4"/>
      <c r="FB1053" s="4"/>
      <c r="FC1053" s="4"/>
      <c r="FD1053" s="4"/>
      <c r="FE1053" s="4"/>
      <c r="FF1053" s="4"/>
      <c r="FG1053" s="4"/>
      <c r="FH1053" s="4"/>
      <c r="FI1053" s="4"/>
      <c r="FJ1053" s="4"/>
      <c r="FK1053" s="4"/>
      <c r="FL1053" s="4"/>
      <c r="FM1053" s="4"/>
      <c r="FN1053" s="4"/>
      <c r="FO1053" s="4"/>
      <c r="FP1053" s="4"/>
      <c r="FQ1053" s="4"/>
      <c r="FR1053" s="4"/>
      <c r="FS1053" s="4"/>
      <c r="FT1053" s="4"/>
      <c r="FU1053" s="4"/>
      <c r="FV1053" s="4"/>
      <c r="FW1053" s="4"/>
      <c r="FX1053" s="4"/>
      <c r="FY1053" s="4"/>
      <c r="FZ1053" s="4"/>
      <c r="GA1053" s="4"/>
      <c r="GB1053" s="4"/>
      <c r="GC1053" s="4"/>
      <c r="GD1053" s="4"/>
      <c r="GE1053" s="4"/>
      <c r="GF1053" s="4"/>
      <c r="GG1053" s="4"/>
      <c r="GH1053" s="4"/>
      <c r="GI1053" s="4"/>
      <c r="GJ1053" s="4"/>
      <c r="GK1053" s="4"/>
      <c r="GL1053" s="4"/>
      <c r="GM1053" s="4"/>
      <c r="GN1053" s="4"/>
      <c r="GO1053" s="4"/>
      <c r="GP1053" s="4"/>
      <c r="GQ1053" s="4"/>
      <c r="GR1053" s="4"/>
      <c r="GS1053" s="4"/>
      <c r="GT1053" s="4"/>
      <c r="GU1053" s="4"/>
      <c r="GV1053" s="4"/>
      <c r="GW1053" s="4"/>
      <c r="GX1053" s="4"/>
      <c r="GY1053" s="4"/>
      <c r="GZ1053" s="4"/>
      <c r="HA1053" s="4"/>
      <c r="HB1053" s="4"/>
      <c r="HC1053" s="4"/>
      <c r="HD1053" s="4"/>
      <c r="HE1053" s="4"/>
      <c r="HF1053" s="4"/>
      <c r="HG1053" s="4"/>
      <c r="HH1053" s="4"/>
      <c r="HI1053" s="4"/>
      <c r="HJ1053" s="4"/>
      <c r="HK1053" s="4"/>
      <c r="HL1053" s="4"/>
      <c r="HM1053" s="4"/>
      <c r="HN1053" s="4"/>
      <c r="HO1053" s="4"/>
      <c r="HP1053" s="4"/>
      <c r="HQ1053" s="4"/>
      <c r="HR1053" s="4"/>
      <c r="HS1053" s="4"/>
      <c r="HT1053" s="4"/>
      <c r="HU1053" s="4"/>
      <c r="HV1053" s="4"/>
      <c r="HW1053" s="4"/>
      <c r="HX1053" s="4"/>
      <c r="HY1053" s="4"/>
      <c r="HZ1053" s="4"/>
      <c r="IA1053" s="4"/>
      <c r="IB1053" s="4"/>
      <c r="IC1053" s="4"/>
      <c r="ID1053" s="4"/>
      <c r="IE1053" s="4"/>
      <c r="IF1053" s="4"/>
      <c r="IG1053" s="4"/>
      <c r="IH1053" s="4"/>
      <c r="II1053" s="4"/>
      <c r="IJ1053" s="4"/>
      <c r="IK1053" s="4"/>
      <c r="IL1053" s="4"/>
      <c r="IM1053" s="4"/>
      <c r="IN1053" s="4"/>
      <c r="IO1053" s="4"/>
      <c r="IP1053" s="4"/>
    </row>
    <row r="1054" s="23" customFormat="true" ht="12.75" hidden="false" customHeight="false" outlineLevel="0" collapsed="false">
      <c r="A1054" s="4"/>
      <c r="B1054" s="4" t="s">
        <v>384</v>
      </c>
      <c r="C1054" s="4" t="s">
        <v>542</v>
      </c>
      <c r="D1054" s="18" t="s">
        <v>399</v>
      </c>
      <c r="E1054" s="4" t="s">
        <v>1446</v>
      </c>
      <c r="F1054" s="4" t="s">
        <v>1446</v>
      </c>
      <c r="G1054" s="18" t="s">
        <v>1403</v>
      </c>
      <c r="H1054" s="18" t="s">
        <v>1412</v>
      </c>
      <c r="I1054" s="18" t="s">
        <v>1413</v>
      </c>
      <c r="J1054" s="4" t="n">
        <v>1</v>
      </c>
      <c r="K1054" s="4"/>
      <c r="L1054" s="4"/>
      <c r="M1054" s="4"/>
      <c r="N1054" s="4"/>
      <c r="O1054" s="4"/>
      <c r="P1054" s="4" t="s">
        <v>26</v>
      </c>
      <c r="Q1054" s="4" t="n">
        <v>11445</v>
      </c>
      <c r="R1054" s="18"/>
      <c r="S1054" s="4"/>
      <c r="T1054" s="4"/>
      <c r="U1054" s="4" t="n">
        <v>-4142</v>
      </c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  <c r="IJ1054" s="4"/>
      <c r="IK1054" s="4"/>
      <c r="IL1054" s="4"/>
      <c r="IM1054" s="4"/>
      <c r="IN1054" s="4"/>
      <c r="IO1054" s="4"/>
      <c r="IP1054" s="4"/>
    </row>
    <row r="1055" s="23" customFormat="true" ht="12.75" hidden="false" customHeight="false" outlineLevel="0" collapsed="false">
      <c r="A1055" s="4" t="n">
        <v>9</v>
      </c>
      <c r="B1055" s="4" t="s">
        <v>384</v>
      </c>
      <c r="C1055" s="4" t="s">
        <v>800</v>
      </c>
      <c r="D1055" s="18" t="s">
        <v>799</v>
      </c>
      <c r="E1055" s="4" t="s">
        <v>1447</v>
      </c>
      <c r="F1055" s="4" t="s">
        <v>1448</v>
      </c>
      <c r="G1055" s="18" t="s">
        <v>1403</v>
      </c>
      <c r="H1055" s="18" t="s">
        <v>1412</v>
      </c>
      <c r="I1055" s="18" t="s">
        <v>1413</v>
      </c>
      <c r="J1055" s="4" t="n">
        <v>1</v>
      </c>
      <c r="K1055" s="4"/>
      <c r="L1055" s="4"/>
      <c r="M1055" s="4"/>
      <c r="N1055" s="4"/>
      <c r="O1055" s="4"/>
      <c r="P1055" s="4" t="s">
        <v>26</v>
      </c>
      <c r="Q1055" s="4" t="n">
        <v>11446</v>
      </c>
      <c r="R1055" s="18"/>
      <c r="S1055" s="4"/>
      <c r="T1055" s="4"/>
      <c r="U1055" s="4" t="n">
        <v>-4142</v>
      </c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  <c r="EC1055" s="4"/>
      <c r="ED1055" s="4"/>
      <c r="EE1055" s="4"/>
      <c r="EF1055" s="4"/>
      <c r="EG1055" s="4"/>
      <c r="EH1055" s="4"/>
      <c r="EI1055" s="4"/>
      <c r="EJ1055" s="4"/>
      <c r="EK1055" s="4"/>
      <c r="EL1055" s="4"/>
      <c r="EM1055" s="4"/>
      <c r="EN1055" s="4"/>
      <c r="EO1055" s="4"/>
      <c r="EP1055" s="4"/>
      <c r="EQ1055" s="4"/>
      <c r="ER1055" s="4"/>
      <c r="ES1055" s="4"/>
      <c r="ET1055" s="4"/>
      <c r="EU1055" s="4"/>
      <c r="EV1055" s="4"/>
      <c r="EW1055" s="4"/>
      <c r="EX1055" s="4"/>
      <c r="EY1055" s="4"/>
      <c r="EZ1055" s="4"/>
      <c r="FA1055" s="4"/>
      <c r="FB1055" s="4"/>
      <c r="FC1055" s="4"/>
      <c r="FD1055" s="4"/>
      <c r="FE1055" s="4"/>
      <c r="FF1055" s="4"/>
      <c r="FG1055" s="4"/>
      <c r="FH1055" s="4"/>
      <c r="FI1055" s="4"/>
      <c r="FJ1055" s="4"/>
      <c r="FK1055" s="4"/>
      <c r="FL1055" s="4"/>
      <c r="FM1055" s="4"/>
      <c r="FN1055" s="4"/>
      <c r="FO1055" s="4"/>
      <c r="FP1055" s="4"/>
      <c r="FQ1055" s="4"/>
      <c r="FR1055" s="4"/>
      <c r="FS1055" s="4"/>
      <c r="FT1055" s="4"/>
      <c r="FU1055" s="4"/>
      <c r="FV1055" s="4"/>
      <c r="FW1055" s="4"/>
      <c r="FX1055" s="4"/>
      <c r="FY1055" s="4"/>
      <c r="FZ1055" s="4"/>
      <c r="GA1055" s="4"/>
      <c r="GB1055" s="4"/>
      <c r="GC1055" s="4"/>
      <c r="GD1055" s="4"/>
      <c r="GE1055" s="4"/>
      <c r="GF1055" s="4"/>
      <c r="GG1055" s="4"/>
      <c r="GH1055" s="4"/>
      <c r="GI1055" s="4"/>
      <c r="GJ1055" s="4"/>
      <c r="GK1055" s="4"/>
      <c r="GL1055" s="4"/>
      <c r="GM1055" s="4"/>
      <c r="GN1055" s="4"/>
      <c r="GO1055" s="4"/>
      <c r="GP1055" s="4"/>
      <c r="GQ1055" s="4"/>
      <c r="GR1055" s="4"/>
      <c r="GS1055" s="4"/>
      <c r="GT1055" s="4"/>
      <c r="GU1055" s="4"/>
      <c r="GV1055" s="4"/>
      <c r="GW1055" s="4"/>
      <c r="GX1055" s="4"/>
      <c r="GY1055" s="4"/>
      <c r="GZ1055" s="4"/>
      <c r="HA1055" s="4"/>
      <c r="HB1055" s="4"/>
      <c r="HC1055" s="4"/>
      <c r="HD1055" s="4"/>
      <c r="HE1055" s="4"/>
      <c r="HF1055" s="4"/>
      <c r="HG1055" s="4"/>
      <c r="HH1055" s="4"/>
      <c r="HI1055" s="4"/>
      <c r="HJ1055" s="4"/>
      <c r="HK1055" s="4"/>
      <c r="HL1055" s="4"/>
      <c r="HM1055" s="4"/>
      <c r="HN1055" s="4"/>
      <c r="HO1055" s="4"/>
      <c r="HP1055" s="4"/>
      <c r="HQ1055" s="4"/>
      <c r="HR1055" s="4"/>
      <c r="HS1055" s="4"/>
      <c r="HT1055" s="4"/>
      <c r="HU1055" s="4"/>
      <c r="HV1055" s="4"/>
      <c r="HW1055" s="4"/>
      <c r="HX1055" s="4"/>
      <c r="HY1055" s="4"/>
      <c r="HZ1055" s="4"/>
      <c r="IA1055" s="4"/>
      <c r="IB1055" s="4"/>
      <c r="IC1055" s="4"/>
      <c r="ID1055" s="4"/>
      <c r="IE1055" s="4"/>
      <c r="IF1055" s="4"/>
      <c r="IG1055" s="4"/>
      <c r="IH1055" s="4"/>
      <c r="II1055" s="4"/>
      <c r="IJ1055" s="4"/>
      <c r="IK1055" s="4"/>
      <c r="IL1055" s="4"/>
      <c r="IM1055" s="4"/>
      <c r="IN1055" s="4"/>
      <c r="IO1055" s="4"/>
      <c r="IP1055" s="4"/>
    </row>
    <row r="1056" s="23" customFormat="true" ht="12.75" hidden="false" customHeight="false" outlineLevel="0" collapsed="false">
      <c r="A1056" s="4" t="n">
        <v>9</v>
      </c>
      <c r="B1056" s="4" t="s">
        <v>384</v>
      </c>
      <c r="C1056" s="4" t="s">
        <v>802</v>
      </c>
      <c r="D1056" s="18" t="s">
        <v>799</v>
      </c>
      <c r="E1056" s="4" t="s">
        <v>1447</v>
      </c>
      <c r="F1056" s="4" t="s">
        <v>1448</v>
      </c>
      <c r="G1056" s="18" t="s">
        <v>1403</v>
      </c>
      <c r="H1056" s="18" t="s">
        <v>1412</v>
      </c>
      <c r="I1056" s="18" t="s">
        <v>1413</v>
      </c>
      <c r="J1056" s="4" t="n">
        <v>1</v>
      </c>
      <c r="K1056" s="4"/>
      <c r="L1056" s="4"/>
      <c r="M1056" s="4"/>
      <c r="N1056" s="4"/>
      <c r="O1056" s="4"/>
      <c r="P1056" s="4" t="s">
        <v>26</v>
      </c>
      <c r="Q1056" s="4" t="n">
        <v>11447</v>
      </c>
      <c r="R1056" s="4"/>
      <c r="S1056" s="4"/>
      <c r="T1056" s="4"/>
      <c r="U1056" s="4" t="n">
        <v>-4142</v>
      </c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  <c r="EC1056" s="4"/>
      <c r="ED1056" s="4"/>
      <c r="EE1056" s="4"/>
      <c r="EF1056" s="4"/>
      <c r="EG1056" s="4"/>
      <c r="EH1056" s="4"/>
      <c r="EI1056" s="4"/>
      <c r="EJ1056" s="4"/>
      <c r="EK1056" s="4"/>
      <c r="EL1056" s="4"/>
      <c r="EM1056" s="4"/>
      <c r="EN1056" s="4"/>
      <c r="EO1056" s="4"/>
      <c r="EP1056" s="4"/>
      <c r="EQ1056" s="4"/>
      <c r="ER1056" s="4"/>
      <c r="ES1056" s="4"/>
      <c r="ET1056" s="4"/>
      <c r="EU1056" s="4"/>
      <c r="EV1056" s="4"/>
      <c r="EW1056" s="4"/>
      <c r="EX1056" s="4"/>
      <c r="EY1056" s="4"/>
      <c r="EZ1056" s="4"/>
      <c r="FA1056" s="4"/>
      <c r="FB1056" s="4"/>
      <c r="FC1056" s="4"/>
      <c r="FD1056" s="4"/>
      <c r="FE1056" s="4"/>
      <c r="FF1056" s="4"/>
      <c r="FG1056" s="4"/>
      <c r="FH1056" s="4"/>
      <c r="FI1056" s="4"/>
      <c r="FJ1056" s="4"/>
      <c r="FK1056" s="4"/>
      <c r="FL1056" s="4"/>
      <c r="FM1056" s="4"/>
      <c r="FN1056" s="4"/>
      <c r="FO1056" s="4"/>
      <c r="FP1056" s="4"/>
      <c r="FQ1056" s="4"/>
      <c r="FR1056" s="4"/>
      <c r="FS1056" s="4"/>
      <c r="FT1056" s="4"/>
      <c r="FU1056" s="4"/>
      <c r="FV1056" s="4"/>
      <c r="FW1056" s="4"/>
      <c r="FX1056" s="4"/>
      <c r="FY1056" s="4"/>
      <c r="FZ1056" s="4"/>
      <c r="GA1056" s="4"/>
      <c r="GB1056" s="4"/>
      <c r="GC1056" s="4"/>
      <c r="GD1056" s="4"/>
      <c r="GE1056" s="4"/>
      <c r="GF1056" s="4"/>
      <c r="GG1056" s="4"/>
      <c r="GH1056" s="4"/>
      <c r="GI1056" s="4"/>
      <c r="GJ1056" s="4"/>
      <c r="GK1056" s="4"/>
      <c r="GL1056" s="4"/>
      <c r="GM1056" s="4"/>
      <c r="GN1056" s="4"/>
      <c r="GO1056" s="4"/>
      <c r="GP1056" s="4"/>
      <c r="GQ1056" s="4"/>
      <c r="GR1056" s="4"/>
      <c r="GS1056" s="4"/>
      <c r="GT1056" s="4"/>
      <c r="GU1056" s="4"/>
      <c r="GV1056" s="4"/>
      <c r="GW1056" s="4"/>
      <c r="GX1056" s="4"/>
      <c r="GY1056" s="4"/>
      <c r="GZ1056" s="4"/>
      <c r="HA1056" s="4"/>
      <c r="HB1056" s="4"/>
      <c r="HC1056" s="4"/>
      <c r="HD1056" s="4"/>
      <c r="HE1056" s="4"/>
      <c r="HF1056" s="4"/>
      <c r="HG1056" s="4"/>
      <c r="HH1056" s="4"/>
      <c r="HI1056" s="4"/>
      <c r="HJ1056" s="4"/>
      <c r="HK1056" s="4"/>
      <c r="HL1056" s="4"/>
      <c r="HM1056" s="4"/>
      <c r="HN1056" s="4"/>
      <c r="HO1056" s="4"/>
      <c r="HP1056" s="4"/>
      <c r="HQ1056" s="4"/>
      <c r="HR1056" s="4"/>
      <c r="HS1056" s="4"/>
      <c r="HT1056" s="4"/>
      <c r="HU1056" s="4"/>
      <c r="HV1056" s="4"/>
      <c r="HW1056" s="4"/>
      <c r="HX1056" s="4"/>
      <c r="HY1056" s="4"/>
      <c r="HZ1056" s="4"/>
      <c r="IA1056" s="4"/>
      <c r="IB1056" s="4"/>
      <c r="IC1056" s="4"/>
      <c r="ID1056" s="4"/>
      <c r="IE1056" s="4"/>
      <c r="IF1056" s="4"/>
      <c r="IG1056" s="4"/>
      <c r="IH1056" s="4"/>
      <c r="II1056" s="4"/>
      <c r="IJ1056" s="4"/>
      <c r="IK1056" s="4"/>
      <c r="IL1056" s="4"/>
      <c r="IM1056" s="4"/>
      <c r="IN1056" s="4"/>
      <c r="IO1056" s="4"/>
      <c r="IP1056" s="4"/>
    </row>
    <row r="1057" s="23" customFormat="true" ht="12.75" hidden="false" customHeight="false" outlineLevel="0" collapsed="false">
      <c r="A1057" s="4" t="n">
        <v>9</v>
      </c>
      <c r="B1057" s="4" t="s">
        <v>384</v>
      </c>
      <c r="C1057" s="19" t="s">
        <v>404</v>
      </c>
      <c r="D1057" s="19" t="s">
        <v>1449</v>
      </c>
      <c r="E1057" s="19" t="s">
        <v>1443</v>
      </c>
      <c r="F1057" s="19" t="s">
        <v>1444</v>
      </c>
      <c r="G1057" s="19" t="s">
        <v>1403</v>
      </c>
      <c r="H1057" s="18" t="s">
        <v>1412</v>
      </c>
      <c r="I1057" s="18" t="s">
        <v>1413</v>
      </c>
      <c r="J1057" s="5" t="n">
        <v>1</v>
      </c>
      <c r="K1057" s="5"/>
      <c r="L1057" s="19"/>
      <c r="M1057" s="19"/>
      <c r="N1057" s="19"/>
      <c r="O1057" s="19"/>
      <c r="P1057" s="18" t="s">
        <v>26</v>
      </c>
      <c r="Q1057" s="4" t="n">
        <v>11449</v>
      </c>
      <c r="R1057" s="18"/>
      <c r="S1057" s="4"/>
      <c r="T1057" s="4"/>
      <c r="U1057" s="4" t="n">
        <v>-4142</v>
      </c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  <c r="IJ1057" s="4"/>
      <c r="IK1057" s="4"/>
      <c r="IL1057" s="4"/>
      <c r="IM1057" s="4"/>
      <c r="IN1057" s="4"/>
      <c r="IO1057" s="4"/>
      <c r="IP1057" s="4"/>
    </row>
    <row r="1058" s="4" customFormat="true" ht="12.75" hidden="false" customHeight="false" outlineLevel="0" collapsed="false">
      <c r="B1058" s="5" t="s">
        <v>127</v>
      </c>
      <c r="C1058" s="5" t="n">
        <v>512</v>
      </c>
      <c r="D1058" s="5" t="s">
        <v>129</v>
      </c>
      <c r="E1058" s="5" t="s">
        <v>1443</v>
      </c>
      <c r="F1058" s="5" t="s">
        <v>1450</v>
      </c>
      <c r="G1058" s="5" t="s">
        <v>1403</v>
      </c>
      <c r="H1058" s="4" t="s">
        <v>1412</v>
      </c>
      <c r="I1058" s="4" t="s">
        <v>1413</v>
      </c>
      <c r="J1058" s="6" t="n">
        <v>1</v>
      </c>
      <c r="P1058" s="4" t="s">
        <v>26</v>
      </c>
      <c r="Q1058" s="4" t="n">
        <v>11434</v>
      </c>
      <c r="U1058" s="4" t="n">
        <v>-4142</v>
      </c>
    </row>
    <row r="1059" s="4" customFormat="true" ht="12.75" hidden="false" customHeight="false" outlineLevel="0" collapsed="false">
      <c r="A1059" s="4" t="n">
        <v>29</v>
      </c>
      <c r="B1059" s="5" t="s">
        <v>436</v>
      </c>
      <c r="C1059" s="19" t="n">
        <v>20</v>
      </c>
      <c r="D1059" s="19" t="s">
        <v>524</v>
      </c>
      <c r="E1059" s="4" t="s">
        <v>1412</v>
      </c>
      <c r="F1059" s="4" t="s">
        <v>1451</v>
      </c>
      <c r="G1059" s="5" t="s">
        <v>1403</v>
      </c>
      <c r="H1059" s="4" t="s">
        <v>1412</v>
      </c>
      <c r="I1059" s="4" t="s">
        <v>1413</v>
      </c>
      <c r="J1059" s="6" t="n">
        <v>1</v>
      </c>
      <c r="O1059" s="4" t="s">
        <v>33</v>
      </c>
      <c r="P1059" s="16" t="s">
        <v>26</v>
      </c>
      <c r="Q1059" s="4" t="n">
        <v>11435</v>
      </c>
      <c r="U1059" s="4" t="n">
        <v>-4142</v>
      </c>
    </row>
    <row r="1060" s="4" customFormat="true" ht="12.75" hidden="false" customHeight="false" outlineLevel="0" collapsed="false">
      <c r="A1060" s="4" t="n">
        <v>29</v>
      </c>
      <c r="B1060" s="5" t="s">
        <v>436</v>
      </c>
      <c r="C1060" s="19" t="s">
        <v>437</v>
      </c>
      <c r="D1060" s="19" t="s">
        <v>524</v>
      </c>
      <c r="E1060" s="4" t="s">
        <v>1412</v>
      </c>
      <c r="F1060" s="4" t="s">
        <v>1451</v>
      </c>
      <c r="G1060" s="5" t="s">
        <v>1403</v>
      </c>
      <c r="H1060" s="4" t="s">
        <v>1412</v>
      </c>
      <c r="I1060" s="4" t="s">
        <v>1413</v>
      </c>
      <c r="J1060" s="6" t="n">
        <v>1</v>
      </c>
      <c r="O1060" s="4" t="s">
        <v>33</v>
      </c>
      <c r="P1060" s="16" t="s">
        <v>26</v>
      </c>
      <c r="Q1060" s="4" t="n">
        <v>11436</v>
      </c>
      <c r="U1060" s="4" t="n">
        <v>-4142</v>
      </c>
    </row>
    <row r="1061" s="4" customFormat="true" ht="12.75" hidden="false" customHeight="false" outlineLevel="0" collapsed="false">
      <c r="A1061" s="4" t="n">
        <v>29</v>
      </c>
      <c r="B1061" s="5" t="s">
        <v>436</v>
      </c>
      <c r="C1061" s="19" t="s">
        <v>154</v>
      </c>
      <c r="D1061" s="19" t="s">
        <v>524</v>
      </c>
      <c r="E1061" s="4" t="s">
        <v>1412</v>
      </c>
      <c r="F1061" s="4" t="s">
        <v>1451</v>
      </c>
      <c r="G1061" s="5" t="s">
        <v>1403</v>
      </c>
      <c r="H1061" s="4" t="s">
        <v>1412</v>
      </c>
      <c r="I1061" s="4" t="s">
        <v>1413</v>
      </c>
      <c r="J1061" s="6" t="n">
        <v>1</v>
      </c>
      <c r="O1061" s="4" t="s">
        <v>33</v>
      </c>
      <c r="P1061" s="16" t="s">
        <v>26</v>
      </c>
      <c r="Q1061" s="4" t="n">
        <v>11437</v>
      </c>
      <c r="U1061" s="4" t="n">
        <v>-4142</v>
      </c>
    </row>
    <row r="1062" s="4" customFormat="true" ht="12.75" hidden="false" customHeight="false" outlineLevel="0" collapsed="false">
      <c r="A1062" s="4" t="n">
        <v>29</v>
      </c>
      <c r="B1062" s="5" t="s">
        <v>436</v>
      </c>
      <c r="C1062" s="19" t="s">
        <v>438</v>
      </c>
      <c r="D1062" s="19" t="s">
        <v>524</v>
      </c>
      <c r="E1062" s="4" t="s">
        <v>1412</v>
      </c>
      <c r="F1062" s="4" t="s">
        <v>1451</v>
      </c>
      <c r="G1062" s="5" t="s">
        <v>1403</v>
      </c>
      <c r="H1062" s="4" t="s">
        <v>1412</v>
      </c>
      <c r="I1062" s="4" t="s">
        <v>1413</v>
      </c>
      <c r="J1062" s="6" t="n">
        <v>1</v>
      </c>
      <c r="O1062" s="4" t="s">
        <v>33</v>
      </c>
      <c r="P1062" s="16" t="s">
        <v>26</v>
      </c>
      <c r="Q1062" s="4" t="n">
        <v>11438</v>
      </c>
      <c r="U1062" s="4" t="n">
        <v>-4142</v>
      </c>
    </row>
    <row r="1063" s="4" customFormat="true" ht="12.75" hidden="false" customHeight="false" outlineLevel="0" collapsed="false">
      <c r="A1063" s="4" t="n">
        <v>35</v>
      </c>
      <c r="B1063" s="4" t="s">
        <v>134</v>
      </c>
      <c r="C1063" s="4" t="s">
        <v>135</v>
      </c>
      <c r="D1063" s="4" t="s">
        <v>600</v>
      </c>
      <c r="E1063" s="4" t="s">
        <v>1410</v>
      </c>
      <c r="F1063" s="4" t="s">
        <v>1452</v>
      </c>
      <c r="G1063" s="5" t="s">
        <v>1403</v>
      </c>
      <c r="H1063" s="4" t="s">
        <v>1412</v>
      </c>
      <c r="I1063" s="4" t="s">
        <v>1413</v>
      </c>
      <c r="J1063" s="6" t="n">
        <v>1</v>
      </c>
      <c r="P1063" s="4" t="s">
        <v>26</v>
      </c>
      <c r="Q1063" s="4" t="n">
        <v>11439</v>
      </c>
      <c r="U1063" s="4" t="n">
        <v>-4142</v>
      </c>
    </row>
    <row r="1064" s="4" customFormat="true" ht="12.75" hidden="false" customHeight="false" outlineLevel="0" collapsed="false">
      <c r="A1064" s="4" t="n">
        <v>98</v>
      </c>
      <c r="B1064" s="4" t="s">
        <v>134</v>
      </c>
      <c r="C1064" s="4" t="s">
        <v>139</v>
      </c>
      <c r="D1064" s="4" t="s">
        <v>600</v>
      </c>
      <c r="E1064" s="4" t="s">
        <v>1410</v>
      </c>
      <c r="F1064" s="4" t="s">
        <v>1453</v>
      </c>
      <c r="G1064" s="5" t="s">
        <v>1403</v>
      </c>
      <c r="H1064" s="4" t="s">
        <v>1412</v>
      </c>
      <c r="I1064" s="4" t="s">
        <v>1413</v>
      </c>
      <c r="J1064" s="6" t="n">
        <v>1</v>
      </c>
      <c r="P1064" s="4" t="s">
        <v>26</v>
      </c>
      <c r="Q1064" s="4" t="n">
        <v>11440</v>
      </c>
      <c r="U1064" s="4" t="n">
        <v>-4142</v>
      </c>
    </row>
    <row r="1065" s="4" customFormat="true" ht="12.75" hidden="false" customHeight="false" outlineLevel="0" collapsed="false">
      <c r="A1065" s="4" t="n">
        <v>188</v>
      </c>
      <c r="B1065" s="4" t="s">
        <v>134</v>
      </c>
      <c r="C1065" s="4" t="s">
        <v>140</v>
      </c>
      <c r="D1065" s="4" t="s">
        <v>600</v>
      </c>
      <c r="E1065" s="4" t="s">
        <v>1410</v>
      </c>
      <c r="F1065" s="4" t="s">
        <v>1452</v>
      </c>
      <c r="G1065" s="5" t="s">
        <v>1403</v>
      </c>
      <c r="H1065" s="4" t="s">
        <v>1412</v>
      </c>
      <c r="I1065" s="4" t="s">
        <v>1413</v>
      </c>
      <c r="J1065" s="6" t="n">
        <v>1</v>
      </c>
      <c r="P1065" s="4" t="s">
        <v>26</v>
      </c>
      <c r="Q1065" s="4" t="n">
        <v>11441</v>
      </c>
      <c r="U1065" s="4" t="n">
        <v>-4142</v>
      </c>
    </row>
    <row r="1066" s="4" customFormat="true" ht="12.75" hidden="false" customHeight="false" outlineLevel="0" collapsed="false">
      <c r="A1066" s="16" t="s">
        <v>35</v>
      </c>
      <c r="B1066" s="4" t="s">
        <v>87</v>
      </c>
      <c r="C1066" s="4" t="n">
        <v>112</v>
      </c>
      <c r="D1066" s="4" t="s">
        <v>88</v>
      </c>
      <c r="E1066" s="4" t="s">
        <v>1416</v>
      </c>
      <c r="F1066" s="4" t="s">
        <v>1411</v>
      </c>
      <c r="G1066" s="4" t="s">
        <v>1403</v>
      </c>
      <c r="H1066" s="4" t="s">
        <v>1410</v>
      </c>
      <c r="I1066" s="4" t="s">
        <v>1454</v>
      </c>
      <c r="J1066" s="4" t="n">
        <v>1</v>
      </c>
      <c r="P1066" s="17" t="s">
        <v>26</v>
      </c>
      <c r="Q1066" s="4" t="n">
        <v>11450</v>
      </c>
      <c r="U1066" s="4" t="n">
        <v>-4142</v>
      </c>
    </row>
    <row r="1067" s="4" customFormat="true" ht="12.75" hidden="false" customHeight="false" outlineLevel="0" collapsed="false">
      <c r="A1067" s="18"/>
      <c r="B1067" s="18" t="s">
        <v>198</v>
      </c>
      <c r="C1067" s="18" t="s">
        <v>204</v>
      </c>
      <c r="D1067" s="18" t="s">
        <v>35</v>
      </c>
      <c r="E1067" s="18" t="s">
        <v>1431</v>
      </c>
      <c r="F1067" s="18" t="s">
        <v>1431</v>
      </c>
      <c r="G1067" s="18" t="s">
        <v>1403</v>
      </c>
      <c r="H1067" s="18" t="s">
        <v>1455</v>
      </c>
      <c r="I1067" s="18" t="s">
        <v>1454</v>
      </c>
      <c r="J1067" s="18" t="n">
        <v>1</v>
      </c>
      <c r="K1067" s="18"/>
      <c r="M1067" s="20" t="n">
        <v>8787</v>
      </c>
      <c r="N1067" s="18"/>
      <c r="O1067" s="18"/>
      <c r="P1067" s="18" t="s">
        <v>26</v>
      </c>
      <c r="Q1067" s="4" t="n">
        <v>11451</v>
      </c>
      <c r="R1067" s="18"/>
      <c r="S1067" s="18"/>
      <c r="T1067" s="18"/>
      <c r="U1067" s="18" t="n">
        <v>-4142</v>
      </c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8"/>
      <c r="AR1067" s="18"/>
      <c r="AS1067" s="18"/>
      <c r="AT1067" s="18"/>
      <c r="AU1067" s="18"/>
      <c r="AV1067" s="18"/>
      <c r="AW1067" s="18"/>
      <c r="AX1067" s="18"/>
      <c r="AY1067" s="18"/>
      <c r="AZ1067" s="18"/>
      <c r="BA1067" s="18"/>
      <c r="BB1067" s="18"/>
      <c r="BC1067" s="18"/>
      <c r="BD1067" s="18"/>
      <c r="BE1067" s="18"/>
      <c r="BF1067" s="18"/>
      <c r="BG1067" s="18"/>
      <c r="BH1067" s="18"/>
      <c r="BI1067" s="18"/>
      <c r="BJ1067" s="18"/>
      <c r="BK1067" s="18"/>
      <c r="BL1067" s="18"/>
      <c r="BM1067" s="18"/>
      <c r="BN1067" s="18"/>
      <c r="BO1067" s="18"/>
      <c r="BP1067" s="18"/>
      <c r="BQ1067" s="18"/>
      <c r="BR1067" s="18"/>
      <c r="BS1067" s="18"/>
      <c r="BT1067" s="18"/>
      <c r="BU1067" s="18"/>
      <c r="BV1067" s="18"/>
      <c r="BW1067" s="18"/>
      <c r="BX1067" s="18"/>
      <c r="BY1067" s="18"/>
      <c r="BZ1067" s="18"/>
      <c r="CA1067" s="18"/>
      <c r="CB1067" s="18"/>
      <c r="CC1067" s="18"/>
      <c r="CD1067" s="18"/>
      <c r="CE1067" s="18"/>
      <c r="CF1067" s="18"/>
      <c r="CG1067" s="18"/>
      <c r="CH1067" s="18"/>
      <c r="CI1067" s="18"/>
      <c r="CJ1067" s="18"/>
      <c r="CK1067" s="18"/>
      <c r="CL1067" s="18"/>
      <c r="CM1067" s="18"/>
      <c r="CN1067" s="18"/>
      <c r="CO1067" s="18"/>
      <c r="CP1067" s="18"/>
      <c r="CQ1067" s="18"/>
      <c r="CR1067" s="18"/>
      <c r="CS1067" s="18"/>
      <c r="CT1067" s="18"/>
      <c r="CU1067" s="18"/>
      <c r="CV1067" s="18"/>
      <c r="CW1067" s="18"/>
      <c r="CX1067" s="18"/>
      <c r="CY1067" s="18"/>
      <c r="CZ1067" s="18"/>
      <c r="DA1067" s="18"/>
      <c r="DB1067" s="18"/>
      <c r="DC1067" s="18"/>
      <c r="DD1067" s="18"/>
      <c r="DE1067" s="18"/>
      <c r="DF1067" s="18"/>
      <c r="DG1067" s="18"/>
      <c r="DH1067" s="18"/>
      <c r="DI1067" s="18"/>
      <c r="DJ1067" s="18"/>
      <c r="DK1067" s="18"/>
      <c r="DL1067" s="18"/>
      <c r="DM1067" s="18"/>
      <c r="DN1067" s="18"/>
      <c r="DO1067" s="18"/>
      <c r="DP1067" s="18"/>
      <c r="DQ1067" s="18"/>
      <c r="DR1067" s="18"/>
      <c r="DS1067" s="18"/>
      <c r="DT1067" s="18"/>
      <c r="DU1067" s="18"/>
      <c r="DV1067" s="18"/>
      <c r="DW1067" s="18"/>
      <c r="DX1067" s="18"/>
      <c r="DY1067" s="18"/>
      <c r="DZ1067" s="18"/>
      <c r="EA1067" s="18"/>
      <c r="EB1067" s="18"/>
      <c r="EC1067" s="18"/>
      <c r="ED1067" s="18"/>
      <c r="EE1067" s="18"/>
      <c r="EF1067" s="18"/>
      <c r="EG1067" s="18"/>
      <c r="EH1067" s="18"/>
      <c r="EI1067" s="18"/>
      <c r="EJ1067" s="18"/>
      <c r="EK1067" s="18"/>
      <c r="EL1067" s="18"/>
      <c r="EM1067" s="18"/>
      <c r="EN1067" s="18"/>
      <c r="EO1067" s="18"/>
      <c r="EP1067" s="18"/>
      <c r="EQ1067" s="18"/>
      <c r="ER1067" s="18"/>
      <c r="ES1067" s="18"/>
      <c r="ET1067" s="18"/>
      <c r="EU1067" s="18"/>
      <c r="EV1067" s="18"/>
      <c r="EW1067" s="18"/>
      <c r="EX1067" s="18"/>
      <c r="EY1067" s="18"/>
      <c r="EZ1067" s="18"/>
      <c r="FA1067" s="18"/>
      <c r="FB1067" s="18"/>
      <c r="FC1067" s="18"/>
      <c r="FD1067" s="18"/>
      <c r="FE1067" s="18"/>
      <c r="FF1067" s="18"/>
      <c r="FG1067" s="18"/>
      <c r="FH1067" s="18"/>
      <c r="FI1067" s="18"/>
      <c r="FJ1067" s="18"/>
      <c r="FK1067" s="18"/>
      <c r="FL1067" s="18"/>
      <c r="FM1067" s="18"/>
      <c r="FN1067" s="18"/>
      <c r="FO1067" s="18"/>
      <c r="FP1067" s="18"/>
      <c r="FQ1067" s="18"/>
      <c r="FR1067" s="18"/>
      <c r="FS1067" s="18"/>
      <c r="FT1067" s="18"/>
      <c r="FU1067" s="18"/>
      <c r="FV1067" s="18"/>
      <c r="FW1067" s="18"/>
      <c r="FX1067" s="18"/>
      <c r="FY1067" s="18"/>
      <c r="FZ1067" s="18"/>
      <c r="GA1067" s="18"/>
      <c r="GB1067" s="18"/>
      <c r="GC1067" s="18"/>
      <c r="GD1067" s="18"/>
      <c r="GE1067" s="18"/>
      <c r="GF1067" s="18"/>
      <c r="GG1067" s="18"/>
      <c r="GH1067" s="18"/>
      <c r="GI1067" s="18"/>
      <c r="GJ1067" s="18"/>
      <c r="GK1067" s="18"/>
      <c r="GL1067" s="18"/>
      <c r="GM1067" s="18"/>
      <c r="GN1067" s="18"/>
      <c r="GO1067" s="18"/>
      <c r="GP1067" s="18"/>
      <c r="GQ1067" s="18"/>
      <c r="GR1067" s="18"/>
      <c r="GS1067" s="18"/>
      <c r="GT1067" s="18"/>
      <c r="GU1067" s="18"/>
      <c r="GV1067" s="18"/>
      <c r="GW1067" s="18"/>
      <c r="GX1067" s="18"/>
      <c r="GY1067" s="18"/>
      <c r="GZ1067" s="18"/>
      <c r="HA1067" s="18"/>
      <c r="HB1067" s="18"/>
      <c r="HC1067" s="18"/>
      <c r="HD1067" s="18"/>
      <c r="HE1067" s="18"/>
      <c r="HF1067" s="18"/>
      <c r="HG1067" s="18"/>
      <c r="HH1067" s="18"/>
      <c r="HI1067" s="18"/>
      <c r="HJ1067" s="18"/>
      <c r="HK1067" s="18"/>
      <c r="HL1067" s="18"/>
      <c r="HM1067" s="18"/>
      <c r="HN1067" s="18"/>
      <c r="HO1067" s="18"/>
      <c r="HP1067" s="18"/>
      <c r="HQ1067" s="18"/>
      <c r="HR1067" s="18"/>
      <c r="HS1067" s="18"/>
      <c r="HT1067" s="18"/>
      <c r="HU1067" s="18"/>
      <c r="HV1067" s="18"/>
      <c r="HW1067" s="18"/>
      <c r="HX1067" s="18"/>
      <c r="HY1067" s="18"/>
      <c r="HZ1067" s="18"/>
      <c r="IA1067" s="18"/>
      <c r="IB1067" s="18"/>
      <c r="IC1067" s="18"/>
      <c r="ID1067" s="18"/>
      <c r="IE1067" s="18"/>
      <c r="IF1067" s="18"/>
    </row>
    <row r="1068" s="42" customFormat="true" ht="12.75" hidden="false" customHeight="false" outlineLevel="0" collapsed="false">
      <c r="A1068" s="27" t="s">
        <v>1456</v>
      </c>
      <c r="B1068" s="19" t="s">
        <v>439</v>
      </c>
      <c r="C1068" s="19" t="s">
        <v>498</v>
      </c>
      <c r="D1068" s="19" t="s">
        <v>1457</v>
      </c>
      <c r="E1068" s="31" t="s">
        <v>1455</v>
      </c>
      <c r="F1068" s="18" t="s">
        <v>1431</v>
      </c>
      <c r="G1068" s="18" t="s">
        <v>1403</v>
      </c>
      <c r="H1068" s="18" t="s">
        <v>1455</v>
      </c>
      <c r="I1068" s="18" t="s">
        <v>1454</v>
      </c>
      <c r="J1068" s="18" t="n">
        <v>1</v>
      </c>
      <c r="K1068" s="18"/>
      <c r="L1068" s="4"/>
      <c r="M1068" s="20" t="n">
        <v>8787</v>
      </c>
      <c r="N1068" s="18"/>
      <c r="O1068" s="18"/>
      <c r="P1068" s="18" t="s">
        <v>26</v>
      </c>
      <c r="Q1068" s="4"/>
      <c r="R1068" s="27"/>
      <c r="S1068" s="27"/>
      <c r="T1068" s="27"/>
      <c r="U1068" s="27" t="n">
        <v>-4142</v>
      </c>
      <c r="V1068" s="27"/>
      <c r="W1068" s="27"/>
      <c r="X1068" s="27"/>
      <c r="Y1068" s="27"/>
      <c r="Z1068" s="27"/>
      <c r="AA1068" s="27"/>
      <c r="AB1068" s="27"/>
      <c r="AC1068" s="27"/>
      <c r="AD1068" s="27"/>
      <c r="AE1068" s="27"/>
      <c r="AF1068" s="27"/>
      <c r="AG1068" s="27"/>
      <c r="AH1068" s="27"/>
      <c r="AI1068" s="27"/>
      <c r="AJ1068" s="27"/>
      <c r="AK1068" s="27"/>
      <c r="AL1068" s="27"/>
      <c r="AM1068" s="27"/>
      <c r="AN1068" s="27"/>
      <c r="AO1068" s="27"/>
      <c r="AP1068" s="27"/>
      <c r="AQ1068" s="27"/>
      <c r="AR1068" s="27"/>
      <c r="AS1068" s="27"/>
      <c r="AT1068" s="27"/>
      <c r="AU1068" s="27"/>
      <c r="AV1068" s="27"/>
      <c r="AW1068" s="27"/>
      <c r="AX1068" s="27"/>
      <c r="AY1068" s="27"/>
      <c r="AZ1068" s="27"/>
      <c r="BA1068" s="27"/>
      <c r="BB1068" s="27"/>
      <c r="BC1068" s="27"/>
      <c r="BD1068" s="27"/>
      <c r="BE1068" s="27"/>
      <c r="BF1068" s="27"/>
      <c r="BG1068" s="27"/>
      <c r="BH1068" s="27"/>
      <c r="BI1068" s="27"/>
      <c r="BJ1068" s="27"/>
      <c r="BK1068" s="27"/>
      <c r="BL1068" s="27"/>
      <c r="BM1068" s="27"/>
      <c r="BN1068" s="27"/>
      <c r="BO1068" s="27"/>
      <c r="BP1068" s="27"/>
      <c r="BQ1068" s="27"/>
      <c r="BR1068" s="27"/>
      <c r="BS1068" s="27"/>
      <c r="BT1068" s="27"/>
      <c r="BU1068" s="27"/>
      <c r="BV1068" s="27"/>
      <c r="BW1068" s="27"/>
      <c r="BX1068" s="27"/>
      <c r="BY1068" s="27"/>
      <c r="BZ1068" s="27"/>
      <c r="CA1068" s="27"/>
      <c r="CB1068" s="27"/>
      <c r="CC1068" s="27"/>
      <c r="CD1068" s="27"/>
      <c r="CE1068" s="27"/>
      <c r="CF1068" s="27"/>
      <c r="CG1068" s="27"/>
      <c r="CH1068" s="27"/>
      <c r="CI1068" s="27"/>
      <c r="CJ1068" s="27"/>
      <c r="CK1068" s="27"/>
      <c r="CL1068" s="27"/>
      <c r="CM1068" s="27"/>
      <c r="CN1068" s="27"/>
      <c r="CO1068" s="27"/>
      <c r="CP1068" s="27"/>
      <c r="CQ1068" s="27"/>
      <c r="CR1068" s="27"/>
      <c r="CS1068" s="27"/>
      <c r="CT1068" s="27"/>
      <c r="CU1068" s="27"/>
      <c r="CV1068" s="27"/>
      <c r="CW1068" s="27"/>
      <c r="CX1068" s="27"/>
      <c r="CY1068" s="27"/>
      <c r="CZ1068" s="27"/>
      <c r="DA1068" s="27"/>
      <c r="DB1068" s="27"/>
      <c r="DC1068" s="27"/>
      <c r="DD1068" s="27"/>
      <c r="DE1068" s="27"/>
      <c r="DF1068" s="27"/>
      <c r="DG1068" s="27"/>
      <c r="DH1068" s="27"/>
      <c r="DI1068" s="27"/>
      <c r="DJ1068" s="27"/>
      <c r="DK1068" s="27"/>
      <c r="DL1068" s="27"/>
      <c r="DM1068" s="27"/>
      <c r="DN1068" s="27"/>
      <c r="DO1068" s="27"/>
      <c r="DP1068" s="27"/>
      <c r="DQ1068" s="27"/>
      <c r="DR1068" s="27"/>
      <c r="DS1068" s="27"/>
      <c r="DT1068" s="27"/>
      <c r="DU1068" s="27"/>
      <c r="DV1068" s="27"/>
      <c r="DW1068" s="27"/>
      <c r="DX1068" s="27"/>
      <c r="DY1068" s="27"/>
      <c r="DZ1068" s="27"/>
      <c r="EA1068" s="27"/>
      <c r="EB1068" s="27"/>
      <c r="EC1068" s="27"/>
      <c r="ED1068" s="27"/>
      <c r="EE1068" s="27"/>
      <c r="EF1068" s="27"/>
      <c r="EG1068" s="27"/>
      <c r="EH1068" s="27"/>
      <c r="EI1068" s="27"/>
      <c r="EJ1068" s="27"/>
      <c r="EK1068" s="27"/>
      <c r="EL1068" s="27"/>
      <c r="EM1068" s="27"/>
      <c r="EN1068" s="27"/>
      <c r="EO1068" s="27"/>
      <c r="EP1068" s="27"/>
      <c r="EQ1068" s="27"/>
      <c r="ER1068" s="27"/>
      <c r="ES1068" s="27"/>
      <c r="ET1068" s="27"/>
      <c r="EU1068" s="27"/>
      <c r="EV1068" s="27"/>
      <c r="EW1068" s="27"/>
      <c r="EX1068" s="27"/>
      <c r="EY1068" s="27"/>
      <c r="EZ1068" s="27"/>
      <c r="FA1068" s="27"/>
      <c r="FB1068" s="27"/>
      <c r="FC1068" s="27"/>
      <c r="FD1068" s="27"/>
      <c r="FE1068" s="27"/>
      <c r="FF1068" s="27"/>
      <c r="FG1068" s="27"/>
      <c r="FH1068" s="27"/>
      <c r="FI1068" s="27"/>
      <c r="FJ1068" s="27"/>
      <c r="FK1068" s="27"/>
      <c r="FL1068" s="27"/>
      <c r="FM1068" s="27"/>
      <c r="FN1068" s="27"/>
      <c r="FO1068" s="27"/>
      <c r="FP1068" s="27"/>
      <c r="FQ1068" s="27"/>
      <c r="FR1068" s="27"/>
      <c r="FS1068" s="27"/>
      <c r="FT1068" s="27"/>
      <c r="FU1068" s="27"/>
      <c r="FV1068" s="27"/>
      <c r="FW1068" s="27"/>
      <c r="FX1068" s="27"/>
      <c r="FY1068" s="27"/>
      <c r="FZ1068" s="27"/>
      <c r="GA1068" s="27"/>
      <c r="GB1068" s="27"/>
      <c r="GC1068" s="27"/>
      <c r="GD1068" s="27"/>
      <c r="GE1068" s="27"/>
      <c r="GF1068" s="27"/>
      <c r="GG1068" s="27"/>
      <c r="GH1068" s="27"/>
      <c r="GI1068" s="27"/>
      <c r="GJ1068" s="27"/>
      <c r="GK1068" s="27"/>
      <c r="GL1068" s="27"/>
      <c r="GM1068" s="27"/>
      <c r="GN1068" s="27"/>
      <c r="GO1068" s="27"/>
      <c r="GP1068" s="27"/>
      <c r="GQ1068" s="27"/>
      <c r="GR1068" s="27"/>
    </row>
    <row r="1069" s="4" customFormat="true" ht="12.75" hidden="false" customHeight="false" outlineLevel="0" collapsed="false">
      <c r="A1069" s="18"/>
      <c r="B1069" s="18" t="s">
        <v>106</v>
      </c>
      <c r="C1069" s="18" t="s">
        <v>107</v>
      </c>
      <c r="D1069" s="18" t="s">
        <v>1458</v>
      </c>
      <c r="E1069" s="18" t="s">
        <v>1459</v>
      </c>
      <c r="F1069" s="18" t="s">
        <v>1460</v>
      </c>
      <c r="G1069" s="18" t="s">
        <v>1403</v>
      </c>
      <c r="H1069" s="18" t="s">
        <v>1461</v>
      </c>
      <c r="I1069" s="18" t="s">
        <v>55</v>
      </c>
      <c r="J1069" s="6" t="n">
        <v>1</v>
      </c>
      <c r="K1069" s="18"/>
      <c r="L1069" s="18"/>
      <c r="M1069" s="20" t="s">
        <v>111</v>
      </c>
      <c r="N1069" s="20" t="s">
        <v>108</v>
      </c>
      <c r="O1069" s="20" t="s">
        <v>108</v>
      </c>
      <c r="P1069" s="19" t="s">
        <v>26</v>
      </c>
      <c r="Q1069" s="4" t="n">
        <v>11453</v>
      </c>
      <c r="R1069" s="18"/>
      <c r="S1069" s="18"/>
      <c r="U1069" s="4" t="n">
        <v>-4142</v>
      </c>
    </row>
    <row r="1070" s="4" customFormat="true" ht="12.75" hidden="false" customHeight="false" outlineLevel="0" collapsed="false">
      <c r="A1070" s="18"/>
      <c r="B1070" s="18" t="s">
        <v>106</v>
      </c>
      <c r="C1070" s="18" t="s">
        <v>239</v>
      </c>
      <c r="D1070" s="18" t="s">
        <v>1462</v>
      </c>
      <c r="E1070" s="18" t="s">
        <v>1459</v>
      </c>
      <c r="F1070" s="18" t="s">
        <v>1460</v>
      </c>
      <c r="G1070" s="18" t="s">
        <v>1403</v>
      </c>
      <c r="H1070" s="18" t="s">
        <v>1461</v>
      </c>
      <c r="I1070" s="18" t="s">
        <v>55</v>
      </c>
      <c r="J1070" s="6" t="n">
        <v>1</v>
      </c>
      <c r="K1070" s="18"/>
      <c r="L1070" s="18"/>
      <c r="M1070" s="20" t="s">
        <v>111</v>
      </c>
      <c r="N1070" s="20" t="s">
        <v>108</v>
      </c>
      <c r="O1070" s="20" t="s">
        <v>108</v>
      </c>
      <c r="P1070" s="19" t="s">
        <v>26</v>
      </c>
      <c r="Q1070" s="4" t="n">
        <v>11454</v>
      </c>
      <c r="R1070" s="18"/>
      <c r="S1070" s="18"/>
      <c r="T1070" s="18"/>
      <c r="U1070" s="18" t="n">
        <v>-4142</v>
      </c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F1070" s="18"/>
      <c r="AG1070" s="18"/>
      <c r="AH1070" s="18"/>
      <c r="AI1070" s="18"/>
      <c r="AJ1070" s="18"/>
      <c r="AK1070" s="18"/>
      <c r="AL1070" s="18"/>
      <c r="AM1070" s="18"/>
      <c r="AN1070" s="18"/>
      <c r="AO1070" s="18"/>
      <c r="AP1070" s="18"/>
      <c r="AQ1070" s="18"/>
      <c r="AR1070" s="18"/>
      <c r="AS1070" s="18"/>
      <c r="AT1070" s="18"/>
      <c r="AU1070" s="18"/>
      <c r="AV1070" s="18"/>
      <c r="AW1070" s="18"/>
      <c r="AX1070" s="18"/>
      <c r="AY1070" s="18"/>
      <c r="AZ1070" s="18"/>
      <c r="BA1070" s="18"/>
      <c r="BB1070" s="18"/>
      <c r="BC1070" s="18"/>
      <c r="BD1070" s="18"/>
      <c r="BE1070" s="18"/>
      <c r="BF1070" s="18"/>
      <c r="BG1070" s="18"/>
      <c r="BH1070" s="18"/>
      <c r="BI1070" s="18"/>
      <c r="BJ1070" s="18"/>
      <c r="BK1070" s="18"/>
      <c r="BL1070" s="18"/>
      <c r="BM1070" s="18"/>
      <c r="BN1070" s="18"/>
      <c r="BO1070" s="18"/>
      <c r="BP1070" s="18"/>
      <c r="BQ1070" s="18"/>
      <c r="BR1070" s="18"/>
      <c r="BS1070" s="18"/>
      <c r="BT1070" s="18"/>
      <c r="BU1070" s="18"/>
      <c r="BV1070" s="18"/>
      <c r="BW1070" s="18"/>
      <c r="BX1070" s="18"/>
      <c r="BY1070" s="18"/>
      <c r="BZ1070" s="18"/>
      <c r="CA1070" s="18"/>
      <c r="CB1070" s="18"/>
      <c r="CC1070" s="18"/>
      <c r="CD1070" s="18"/>
      <c r="CE1070" s="18"/>
      <c r="CF1070" s="18"/>
      <c r="CG1070" s="18"/>
      <c r="CH1070" s="18"/>
      <c r="CI1070" s="18"/>
      <c r="CJ1070" s="18"/>
      <c r="CK1070" s="18"/>
      <c r="CL1070" s="18"/>
      <c r="CM1070" s="18"/>
      <c r="CN1070" s="18"/>
      <c r="CO1070" s="18"/>
      <c r="CP1070" s="18"/>
      <c r="CQ1070" s="18"/>
      <c r="CR1070" s="18"/>
      <c r="CS1070" s="18"/>
      <c r="CT1070" s="18"/>
      <c r="CU1070" s="18"/>
      <c r="CV1070" s="18"/>
      <c r="CW1070" s="18"/>
      <c r="CX1070" s="18"/>
      <c r="CY1070" s="18"/>
      <c r="CZ1070" s="18"/>
      <c r="DA1070" s="18"/>
      <c r="DB1070" s="18"/>
      <c r="DC1070" s="18"/>
      <c r="DD1070" s="18"/>
      <c r="DE1070" s="18"/>
      <c r="DF1070" s="18"/>
      <c r="DG1070" s="18"/>
      <c r="DH1070" s="18"/>
      <c r="DI1070" s="18"/>
      <c r="DJ1070" s="18"/>
      <c r="DK1070" s="18"/>
      <c r="DL1070" s="18"/>
      <c r="DM1070" s="18"/>
      <c r="DN1070" s="18"/>
      <c r="DO1070" s="18"/>
      <c r="DP1070" s="18"/>
      <c r="DQ1070" s="18"/>
      <c r="DR1070" s="18"/>
      <c r="DS1070" s="18"/>
      <c r="DT1070" s="18"/>
      <c r="DU1070" s="18"/>
      <c r="DV1070" s="18"/>
      <c r="DW1070" s="18"/>
      <c r="DX1070" s="18"/>
      <c r="DY1070" s="18"/>
      <c r="DZ1070" s="18"/>
      <c r="EA1070" s="18"/>
      <c r="EB1070" s="18"/>
      <c r="EC1070" s="18"/>
      <c r="ED1070" s="18"/>
      <c r="EE1070" s="18"/>
      <c r="EF1070" s="18"/>
      <c r="EG1070" s="18"/>
      <c r="EH1070" s="18"/>
      <c r="EI1070" s="18"/>
      <c r="EJ1070" s="18"/>
      <c r="EK1070" s="18"/>
      <c r="EL1070" s="18"/>
      <c r="EM1070" s="18"/>
      <c r="EN1070" s="18"/>
      <c r="EO1070" s="18"/>
      <c r="EP1070" s="18"/>
      <c r="EQ1070" s="18"/>
      <c r="ER1070" s="18"/>
      <c r="ES1070" s="18"/>
      <c r="ET1070" s="18"/>
      <c r="EU1070" s="18"/>
      <c r="EV1070" s="18"/>
      <c r="EW1070" s="18"/>
      <c r="EX1070" s="18"/>
      <c r="EY1070" s="18"/>
      <c r="EZ1070" s="18"/>
      <c r="FA1070" s="18"/>
      <c r="FB1070" s="18"/>
      <c r="FC1070" s="18"/>
      <c r="FD1070" s="18"/>
      <c r="FE1070" s="18"/>
      <c r="FF1070" s="18"/>
      <c r="FG1070" s="18"/>
      <c r="FH1070" s="18"/>
      <c r="FI1070" s="18"/>
      <c r="FJ1070" s="18"/>
      <c r="FK1070" s="18"/>
      <c r="FL1070" s="18"/>
      <c r="FM1070" s="18"/>
      <c r="FN1070" s="18"/>
      <c r="FO1070" s="18"/>
      <c r="FP1070" s="18"/>
      <c r="FQ1070" s="18"/>
      <c r="FR1070" s="18"/>
      <c r="FS1070" s="18"/>
      <c r="FT1070" s="18"/>
      <c r="FU1070" s="18"/>
      <c r="FV1070" s="18"/>
      <c r="FW1070" s="18"/>
      <c r="FX1070" s="18"/>
      <c r="FY1070" s="18"/>
      <c r="FZ1070" s="18"/>
      <c r="GA1070" s="18"/>
      <c r="GB1070" s="18"/>
      <c r="GC1070" s="18"/>
      <c r="GD1070" s="18"/>
      <c r="GE1070" s="18"/>
      <c r="GF1070" s="18"/>
      <c r="GG1070" s="18"/>
      <c r="GH1070" s="18"/>
      <c r="GI1070" s="18"/>
      <c r="GJ1070" s="18"/>
      <c r="GK1070" s="18"/>
      <c r="GL1070" s="18"/>
      <c r="GM1070" s="18"/>
      <c r="GN1070" s="18"/>
      <c r="GO1070" s="18"/>
      <c r="GP1070" s="18"/>
      <c r="GQ1070" s="18"/>
      <c r="GR1070" s="18"/>
      <c r="GS1070" s="18"/>
      <c r="GT1070" s="18"/>
      <c r="GU1070" s="18"/>
      <c r="GV1070" s="18"/>
      <c r="GW1070" s="18"/>
      <c r="GX1070" s="18"/>
      <c r="GY1070" s="18"/>
      <c r="GZ1070" s="18"/>
      <c r="HA1070" s="18"/>
      <c r="HB1070" s="18"/>
      <c r="HC1070" s="18"/>
      <c r="HD1070" s="18"/>
      <c r="HE1070" s="18"/>
      <c r="HF1070" s="18"/>
      <c r="HG1070" s="18"/>
      <c r="HH1070" s="18"/>
      <c r="HI1070" s="18"/>
      <c r="HJ1070" s="18"/>
      <c r="HK1070" s="18"/>
      <c r="HL1070" s="18"/>
      <c r="HM1070" s="18"/>
      <c r="HN1070" s="18"/>
      <c r="HO1070" s="18"/>
      <c r="HP1070" s="18"/>
      <c r="HQ1070" s="18"/>
      <c r="HR1070" s="18"/>
      <c r="HS1070" s="18"/>
      <c r="HT1070" s="18"/>
      <c r="HU1070" s="18"/>
      <c r="HV1070" s="18"/>
      <c r="HW1070" s="18"/>
      <c r="HX1070" s="18"/>
      <c r="HY1070" s="18"/>
      <c r="HZ1070" s="18"/>
      <c r="IA1070" s="18"/>
      <c r="IB1070" s="18"/>
      <c r="IC1070" s="18"/>
      <c r="ID1070" s="18"/>
      <c r="IE1070" s="18"/>
      <c r="IF1070" s="18"/>
      <c r="IG1070" s="18"/>
      <c r="IH1070" s="18"/>
    </row>
    <row r="1071" s="4" customFormat="true" ht="12.75" hidden="false" customHeight="false" outlineLevel="0" collapsed="false">
      <c r="A1071" s="18"/>
      <c r="B1071" s="18" t="s">
        <v>106</v>
      </c>
      <c r="C1071" s="18" t="s">
        <v>240</v>
      </c>
      <c r="D1071" s="18" t="s">
        <v>1463</v>
      </c>
      <c r="E1071" s="18" t="s">
        <v>1459</v>
      </c>
      <c r="F1071" s="18" t="s">
        <v>1460</v>
      </c>
      <c r="G1071" s="18" t="s">
        <v>1403</v>
      </c>
      <c r="H1071" s="18" t="s">
        <v>1461</v>
      </c>
      <c r="I1071" s="18" t="s">
        <v>55</v>
      </c>
      <c r="J1071" s="6" t="n">
        <v>1</v>
      </c>
      <c r="K1071" s="18"/>
      <c r="L1071" s="18"/>
      <c r="M1071" s="20" t="s">
        <v>111</v>
      </c>
      <c r="N1071" s="20" t="s">
        <v>108</v>
      </c>
      <c r="O1071" s="20" t="s">
        <v>108</v>
      </c>
      <c r="P1071" s="19" t="s">
        <v>26</v>
      </c>
      <c r="Q1071" s="4" t="n">
        <v>11455</v>
      </c>
      <c r="R1071" s="18"/>
      <c r="S1071" s="18"/>
      <c r="T1071" s="22"/>
      <c r="U1071" s="22" t="n">
        <v>-4142</v>
      </c>
      <c r="V1071" s="22"/>
      <c r="W1071" s="22"/>
      <c r="X1071" s="22"/>
      <c r="Y1071" s="22"/>
      <c r="Z1071" s="22"/>
      <c r="AA1071" s="22"/>
      <c r="AB1071" s="22"/>
      <c r="AC1071" s="22"/>
      <c r="AD1071" s="22"/>
      <c r="AE1071" s="22"/>
      <c r="AF1071" s="22"/>
      <c r="AG1071" s="22"/>
      <c r="AH1071" s="22"/>
      <c r="AI1071" s="22"/>
      <c r="AJ1071" s="22"/>
      <c r="AK1071" s="22"/>
      <c r="AL1071" s="22"/>
      <c r="AM1071" s="22"/>
      <c r="AN1071" s="22"/>
      <c r="AO1071" s="22"/>
      <c r="AP1071" s="22"/>
      <c r="AQ1071" s="22"/>
      <c r="AR1071" s="22"/>
      <c r="AS1071" s="22"/>
      <c r="AT1071" s="22"/>
      <c r="AU1071" s="22"/>
      <c r="AV1071" s="22"/>
      <c r="AW1071" s="22"/>
      <c r="AX1071" s="22"/>
      <c r="AY1071" s="22"/>
      <c r="AZ1071" s="22"/>
      <c r="BA1071" s="22"/>
      <c r="BB1071" s="22"/>
      <c r="BC1071" s="22"/>
      <c r="BD1071" s="22"/>
      <c r="BE1071" s="22"/>
      <c r="BF1071" s="22"/>
      <c r="BG1071" s="22"/>
      <c r="BH1071" s="22"/>
      <c r="BI1071" s="22"/>
      <c r="BJ1071" s="22"/>
      <c r="BK1071" s="22"/>
      <c r="BL1071" s="22"/>
      <c r="BM1071" s="22"/>
      <c r="BN1071" s="22"/>
      <c r="BO1071" s="22"/>
      <c r="BP1071" s="22"/>
      <c r="BQ1071" s="22"/>
      <c r="BR1071" s="22"/>
      <c r="BS1071" s="22"/>
      <c r="BT1071" s="22"/>
      <c r="BU1071" s="22"/>
      <c r="BV1071" s="22"/>
      <c r="BW1071" s="22"/>
      <c r="BX1071" s="22"/>
      <c r="BY1071" s="22"/>
      <c r="BZ1071" s="22"/>
      <c r="CA1071" s="22"/>
      <c r="CB1071" s="22"/>
      <c r="CC1071" s="22"/>
      <c r="CD1071" s="22"/>
      <c r="CE1071" s="22"/>
      <c r="CF1071" s="22"/>
      <c r="CG1071" s="22"/>
      <c r="CH1071" s="22"/>
      <c r="CI1071" s="22"/>
      <c r="CJ1071" s="22"/>
      <c r="CK1071" s="22"/>
      <c r="CL1071" s="22"/>
      <c r="CM1071" s="22"/>
      <c r="CN1071" s="22"/>
      <c r="CO1071" s="22"/>
      <c r="CP1071" s="22"/>
      <c r="CQ1071" s="22"/>
      <c r="CR1071" s="22"/>
      <c r="CS1071" s="22"/>
      <c r="CT1071" s="22"/>
      <c r="CU1071" s="22"/>
      <c r="CV1071" s="22"/>
      <c r="CW1071" s="22"/>
      <c r="CX1071" s="22"/>
      <c r="CY1071" s="22"/>
      <c r="CZ1071" s="22"/>
      <c r="DA1071" s="22"/>
      <c r="DB1071" s="22"/>
      <c r="DC1071" s="22"/>
      <c r="DD1071" s="22"/>
      <c r="DE1071" s="22"/>
      <c r="DF1071" s="22"/>
      <c r="DG1071" s="22"/>
      <c r="DH1071" s="22"/>
      <c r="DI1071" s="22"/>
      <c r="DJ1071" s="22"/>
      <c r="DK1071" s="22"/>
      <c r="DL1071" s="22"/>
      <c r="DM1071" s="22"/>
      <c r="DN1071" s="22"/>
      <c r="DO1071" s="22"/>
      <c r="DP1071" s="22"/>
      <c r="DQ1071" s="22"/>
      <c r="DR1071" s="22"/>
      <c r="DS1071" s="22"/>
      <c r="DT1071" s="22"/>
      <c r="DU1071" s="22"/>
      <c r="DV1071" s="22"/>
      <c r="DW1071" s="22"/>
      <c r="DX1071" s="22"/>
      <c r="DY1071" s="22"/>
      <c r="DZ1071" s="22"/>
      <c r="EA1071" s="22"/>
      <c r="EB1071" s="22"/>
      <c r="EC1071" s="22"/>
      <c r="ED1071" s="22"/>
      <c r="EE1071" s="22"/>
      <c r="EF1071" s="22"/>
      <c r="EG1071" s="22"/>
      <c r="EH1071" s="22"/>
      <c r="EI1071" s="22"/>
      <c r="EJ1071" s="22"/>
      <c r="EK1071" s="22"/>
      <c r="EL1071" s="22"/>
      <c r="EM1071" s="22"/>
      <c r="EN1071" s="22"/>
      <c r="EO1071" s="22"/>
      <c r="EP1071" s="22"/>
      <c r="EQ1071" s="22"/>
      <c r="ER1071" s="22"/>
      <c r="ES1071" s="22"/>
      <c r="ET1071" s="22"/>
      <c r="EU1071" s="22"/>
      <c r="EV1071" s="22"/>
      <c r="EW1071" s="22"/>
      <c r="EX1071" s="22"/>
      <c r="EY1071" s="22"/>
      <c r="EZ1071" s="22"/>
      <c r="FA1071" s="22"/>
      <c r="FB1071" s="22"/>
      <c r="FC1071" s="22"/>
      <c r="FD1071" s="22"/>
      <c r="FE1071" s="22"/>
      <c r="FF1071" s="22"/>
      <c r="FG1071" s="22"/>
      <c r="FH1071" s="22"/>
      <c r="FI1071" s="22"/>
      <c r="FJ1071" s="22"/>
      <c r="FK1071" s="22"/>
      <c r="FL1071" s="22"/>
      <c r="FM1071" s="22"/>
      <c r="FN1071" s="22"/>
      <c r="FO1071" s="22"/>
      <c r="FP1071" s="22"/>
      <c r="FQ1071" s="22"/>
      <c r="FR1071" s="22"/>
      <c r="FS1071" s="22"/>
      <c r="FT1071" s="22"/>
      <c r="FU1071" s="22"/>
      <c r="FV1071" s="22"/>
      <c r="FW1071" s="22"/>
      <c r="FX1071" s="22"/>
      <c r="FY1071" s="22"/>
      <c r="FZ1071" s="22"/>
      <c r="GA1071" s="22"/>
      <c r="GB1071" s="22"/>
      <c r="GC1071" s="22"/>
      <c r="GD1071" s="22"/>
      <c r="GE1071" s="22"/>
      <c r="GF1071" s="22"/>
      <c r="GG1071" s="22"/>
      <c r="GH1071" s="22"/>
      <c r="GI1071" s="22"/>
      <c r="GJ1071" s="22"/>
      <c r="GK1071" s="22"/>
      <c r="GL1071" s="22"/>
      <c r="GM1071" s="22"/>
      <c r="GN1071" s="22"/>
      <c r="GO1071" s="22"/>
      <c r="GP1071" s="22"/>
      <c r="GQ1071" s="22"/>
      <c r="GR1071" s="22"/>
      <c r="GS1071" s="22"/>
      <c r="GT1071" s="22"/>
      <c r="GU1071" s="22"/>
      <c r="GV1071" s="22"/>
      <c r="GW1071" s="22"/>
      <c r="GX1071" s="22"/>
      <c r="GY1071" s="22"/>
      <c r="GZ1071" s="22"/>
      <c r="HA1071" s="22"/>
      <c r="HB1071" s="22"/>
      <c r="HC1071" s="22"/>
      <c r="HD1071" s="22"/>
      <c r="HE1071" s="22"/>
      <c r="HF1071" s="22"/>
      <c r="HG1071" s="22"/>
      <c r="HH1071" s="22"/>
      <c r="HI1071" s="22"/>
      <c r="HJ1071" s="22"/>
      <c r="HK1071" s="22"/>
      <c r="HL1071" s="22"/>
      <c r="HM1071" s="22"/>
      <c r="HN1071" s="22"/>
      <c r="HO1071" s="22"/>
      <c r="HP1071" s="22"/>
      <c r="HQ1071" s="22"/>
      <c r="HR1071" s="22"/>
      <c r="HS1071" s="22"/>
      <c r="HT1071" s="22"/>
      <c r="HU1071" s="22"/>
      <c r="HV1071" s="22"/>
      <c r="HW1071" s="22"/>
      <c r="HX1071" s="22"/>
      <c r="HY1071" s="22"/>
      <c r="HZ1071" s="22"/>
      <c r="IA1071" s="22"/>
      <c r="IB1071" s="22"/>
      <c r="IC1071" s="22"/>
      <c r="ID1071" s="22"/>
      <c r="IE1071" s="22"/>
      <c r="IF1071" s="22"/>
      <c r="IG1071" s="22"/>
      <c r="IH1071" s="22"/>
    </row>
    <row r="1072" s="4" customFormat="true" ht="12.75" hidden="false" customHeight="false" outlineLevel="0" collapsed="false">
      <c r="B1072" s="5" t="s">
        <v>241</v>
      </c>
      <c r="C1072" s="5" t="s">
        <v>1464</v>
      </c>
      <c r="D1072" s="19" t="s">
        <v>1465</v>
      </c>
      <c r="E1072" s="4" t="s">
        <v>1466</v>
      </c>
      <c r="F1072" s="4" t="s">
        <v>1467</v>
      </c>
      <c r="G1072" s="5" t="s">
        <v>1403</v>
      </c>
      <c r="H1072" s="4" t="s">
        <v>1468</v>
      </c>
      <c r="I1072" s="4" t="s">
        <v>55</v>
      </c>
      <c r="J1072" s="4" t="n">
        <v>1</v>
      </c>
      <c r="P1072" s="4" t="s">
        <v>26</v>
      </c>
      <c r="Q1072" s="4" t="n">
        <v>11457</v>
      </c>
      <c r="U1072" s="4" t="n">
        <v>-4142</v>
      </c>
    </row>
    <row r="1073" s="4" customFormat="true" ht="12.75" hidden="false" customHeight="false" outlineLevel="0" collapsed="false">
      <c r="A1073" s="4" t="n">
        <v>986</v>
      </c>
      <c r="B1073" s="5" t="s">
        <v>27</v>
      </c>
      <c r="C1073" s="5" t="s">
        <v>922</v>
      </c>
      <c r="D1073" s="5" t="s">
        <v>950</v>
      </c>
      <c r="E1073" s="4" t="s">
        <v>1468</v>
      </c>
      <c r="F1073" s="4" t="s">
        <v>1467</v>
      </c>
      <c r="G1073" s="5" t="s">
        <v>1403</v>
      </c>
      <c r="H1073" s="4" t="s">
        <v>1468</v>
      </c>
      <c r="I1073" s="4" t="s">
        <v>55</v>
      </c>
      <c r="J1073" s="29" t="n">
        <v>1</v>
      </c>
      <c r="M1073" s="4" t="s">
        <v>34</v>
      </c>
      <c r="N1073" s="4" t="s">
        <v>33</v>
      </c>
      <c r="O1073" s="4" t="s">
        <v>33</v>
      </c>
      <c r="P1073" s="4" t="s">
        <v>26</v>
      </c>
      <c r="Q1073" s="4" t="n">
        <v>11456</v>
      </c>
      <c r="U1073" s="4" t="n">
        <v>-4142</v>
      </c>
    </row>
    <row r="1074" s="4" customFormat="true" ht="12.75" hidden="false" customHeight="false" outlineLevel="0" collapsed="false">
      <c r="B1074" s="4" t="s">
        <v>90</v>
      </c>
      <c r="C1074" s="4" t="s">
        <v>91</v>
      </c>
      <c r="D1074" s="4" t="s">
        <v>1469</v>
      </c>
      <c r="E1074" s="4" t="s">
        <v>1470</v>
      </c>
      <c r="F1074" s="4" t="s">
        <v>1471</v>
      </c>
      <c r="G1074" s="4" t="s">
        <v>1403</v>
      </c>
      <c r="H1074" s="4" t="s">
        <v>1472</v>
      </c>
      <c r="I1074" s="5" t="s">
        <v>55</v>
      </c>
      <c r="J1074" s="6" t="n">
        <v>1</v>
      </c>
      <c r="P1074" s="4" t="s">
        <v>26</v>
      </c>
      <c r="Q1074" s="4" t="n">
        <v>11458</v>
      </c>
      <c r="U1074" s="4" t="n">
        <v>-4142</v>
      </c>
    </row>
    <row r="1075" s="4" customFormat="true" ht="12.75" hidden="false" customHeight="false" outlineLevel="0" collapsed="false">
      <c r="B1075" s="4" t="s">
        <v>90</v>
      </c>
      <c r="C1075" s="4" t="s">
        <v>508</v>
      </c>
      <c r="D1075" s="4" t="s">
        <v>827</v>
      </c>
      <c r="E1075" s="4" t="s">
        <v>1470</v>
      </c>
      <c r="F1075" s="4" t="s">
        <v>1471</v>
      </c>
      <c r="G1075" s="4" t="s">
        <v>1403</v>
      </c>
      <c r="H1075" s="4" t="s">
        <v>1472</v>
      </c>
      <c r="I1075" s="5" t="s">
        <v>55</v>
      </c>
      <c r="J1075" s="6" t="n">
        <v>1</v>
      </c>
      <c r="P1075" s="4" t="s">
        <v>26</v>
      </c>
      <c r="Q1075" s="4" t="n">
        <v>11459</v>
      </c>
      <c r="U1075" s="4" t="n">
        <v>-4142</v>
      </c>
    </row>
    <row r="1076" s="4" customFormat="true" ht="12.75" hidden="false" customHeight="false" outlineLevel="0" collapsed="false">
      <c r="B1076" s="5" t="s">
        <v>270</v>
      </c>
      <c r="C1076" s="5" t="s">
        <v>271</v>
      </c>
      <c r="D1076" s="5"/>
      <c r="E1076" s="5"/>
      <c r="F1076" s="5" t="s">
        <v>1473</v>
      </c>
      <c r="G1076" s="5" t="s">
        <v>1403</v>
      </c>
      <c r="H1076" s="4" t="s">
        <v>1474</v>
      </c>
      <c r="I1076" s="5" t="s">
        <v>55</v>
      </c>
      <c r="J1076" s="29" t="n">
        <v>1</v>
      </c>
      <c r="P1076" s="4" t="s">
        <v>26</v>
      </c>
      <c r="Q1076" s="4" t="n">
        <v>11460</v>
      </c>
      <c r="U1076" s="4" t="n">
        <v>-4142</v>
      </c>
    </row>
    <row r="1077" s="4" customFormat="true" ht="12.75" hidden="false" customHeight="false" outlineLevel="0" collapsed="false">
      <c r="A1077" s="4" t="n">
        <v>986</v>
      </c>
      <c r="B1077" s="5" t="s">
        <v>27</v>
      </c>
      <c r="C1077" s="5" t="s">
        <v>381</v>
      </c>
      <c r="D1077" s="5" t="s">
        <v>382</v>
      </c>
      <c r="E1077" s="5" t="s">
        <v>1474</v>
      </c>
      <c r="F1077" s="5" t="s">
        <v>1475</v>
      </c>
      <c r="G1077" s="5" t="s">
        <v>1403</v>
      </c>
      <c r="H1077" s="4" t="s">
        <v>1474</v>
      </c>
      <c r="I1077" s="5" t="s">
        <v>55</v>
      </c>
      <c r="J1077" s="29" t="n">
        <v>1</v>
      </c>
      <c r="M1077" s="4" t="s">
        <v>34</v>
      </c>
      <c r="N1077" s="4" t="s">
        <v>33</v>
      </c>
      <c r="O1077" s="4" t="s">
        <v>33</v>
      </c>
      <c r="P1077" s="4" t="s">
        <v>26</v>
      </c>
      <c r="Q1077" s="4" t="n">
        <v>11461</v>
      </c>
      <c r="U1077" s="4" t="n">
        <v>-4142</v>
      </c>
    </row>
    <row r="1078" s="4" customFormat="true" ht="12.75" hidden="false" customHeight="false" outlineLevel="0" collapsed="false">
      <c r="A1078" s="4" t="n">
        <v>23</v>
      </c>
      <c r="B1078" s="4" t="s">
        <v>18</v>
      </c>
      <c r="C1078" s="4" t="s">
        <v>993</v>
      </c>
      <c r="D1078" s="4" t="s">
        <v>1476</v>
      </c>
      <c r="E1078" s="4" t="s">
        <v>1477</v>
      </c>
      <c r="F1078" s="4" t="s">
        <v>1478</v>
      </c>
      <c r="G1078" s="4" t="s">
        <v>1403</v>
      </c>
      <c r="H1078" s="4" t="s">
        <v>1479</v>
      </c>
      <c r="I1078" s="4" t="s">
        <v>55</v>
      </c>
      <c r="J1078" s="6" t="n">
        <v>1</v>
      </c>
      <c r="P1078" s="4" t="s">
        <v>26</v>
      </c>
      <c r="Q1078" s="4" t="n">
        <v>11462</v>
      </c>
      <c r="U1078" s="4" t="n">
        <v>-4142</v>
      </c>
    </row>
    <row r="1079" s="4" customFormat="true" ht="12.75" hidden="false" customHeight="false" outlineLevel="0" collapsed="false">
      <c r="B1079" s="4" t="s">
        <v>18</v>
      </c>
      <c r="C1079" s="4" t="s">
        <v>186</v>
      </c>
      <c r="D1079" s="4" t="s">
        <v>1127</v>
      </c>
      <c r="E1079" s="4" t="s">
        <v>1477</v>
      </c>
      <c r="F1079" s="4" t="s">
        <v>1478</v>
      </c>
      <c r="G1079" s="4" t="s">
        <v>1403</v>
      </c>
      <c r="H1079" s="4" t="s">
        <v>1479</v>
      </c>
      <c r="I1079" s="4" t="s">
        <v>55</v>
      </c>
      <c r="J1079" s="6" t="n">
        <v>1</v>
      </c>
      <c r="P1079" s="4" t="s">
        <v>26</v>
      </c>
      <c r="Q1079" s="4" t="n">
        <v>11463</v>
      </c>
      <c r="U1079" s="4" t="n">
        <v>-4142</v>
      </c>
    </row>
    <row r="1080" s="4" customFormat="true" ht="12.75" hidden="false" customHeight="false" outlineLevel="0" collapsed="false">
      <c r="A1080" s="4" t="n">
        <v>24</v>
      </c>
      <c r="B1080" s="5" t="s">
        <v>436</v>
      </c>
      <c r="C1080" s="19" t="s">
        <v>154</v>
      </c>
      <c r="D1080" s="19" t="s">
        <v>26</v>
      </c>
      <c r="E1080" s="4" t="s">
        <v>1480</v>
      </c>
      <c r="F1080" s="4" t="s">
        <v>1481</v>
      </c>
      <c r="G1080" s="5" t="s">
        <v>1403</v>
      </c>
      <c r="H1080" s="4" t="s">
        <v>1480</v>
      </c>
      <c r="I1080" s="4" t="s">
        <v>55</v>
      </c>
      <c r="J1080" s="6" t="s">
        <v>32</v>
      </c>
      <c r="O1080" s="4" t="s">
        <v>33</v>
      </c>
      <c r="P1080" s="16" t="s">
        <v>26</v>
      </c>
      <c r="Q1080" s="4" t="n">
        <v>11464</v>
      </c>
      <c r="U1080" s="4" t="n">
        <v>-4142</v>
      </c>
    </row>
    <row r="1081" s="4" customFormat="true" ht="12.75" hidden="false" customHeight="false" outlineLevel="0" collapsed="false">
      <c r="A1081" s="4" t="n">
        <v>24</v>
      </c>
      <c r="B1081" s="5" t="s">
        <v>436</v>
      </c>
      <c r="C1081" s="19" t="s">
        <v>438</v>
      </c>
      <c r="D1081" s="19" t="s">
        <v>26</v>
      </c>
      <c r="E1081" s="4" t="s">
        <v>1480</v>
      </c>
      <c r="F1081" s="4" t="s">
        <v>1481</v>
      </c>
      <c r="G1081" s="5" t="s">
        <v>1403</v>
      </c>
      <c r="H1081" s="4" t="s">
        <v>1480</v>
      </c>
      <c r="I1081" s="4" t="s">
        <v>55</v>
      </c>
      <c r="J1081" s="6" t="s">
        <v>32</v>
      </c>
      <c r="O1081" s="4" t="s">
        <v>33</v>
      </c>
      <c r="P1081" s="16" t="s">
        <v>26</v>
      </c>
      <c r="Q1081" s="4" t="n">
        <v>11465</v>
      </c>
      <c r="U1081" s="4" t="n">
        <v>-4142</v>
      </c>
    </row>
    <row r="1082" s="4" customFormat="true" ht="12.75" hidden="false" customHeight="false" outlineLevel="0" collapsed="false">
      <c r="B1082" s="4" t="s">
        <v>61</v>
      </c>
      <c r="D1082" s="4" t="s">
        <v>129</v>
      </c>
      <c r="E1082" s="4" t="s">
        <v>1482</v>
      </c>
      <c r="F1082" s="4" t="s">
        <v>1483</v>
      </c>
      <c r="G1082" s="4" t="s">
        <v>1403</v>
      </c>
      <c r="H1082" s="4" t="s">
        <v>1482</v>
      </c>
      <c r="I1082" s="4" t="s">
        <v>55</v>
      </c>
      <c r="J1082" s="6" t="n">
        <v>1</v>
      </c>
      <c r="P1082" s="4" t="s">
        <v>26</v>
      </c>
      <c r="Q1082" s="4" t="n">
        <v>11466</v>
      </c>
      <c r="U1082" s="4" t="n">
        <v>-4142</v>
      </c>
    </row>
    <row r="1083" s="4" customFormat="true" ht="12.75" hidden="false" customHeight="false" outlineLevel="0" collapsed="false">
      <c r="B1083" s="5" t="s">
        <v>18</v>
      </c>
      <c r="C1083" s="5" t="s">
        <v>1352</v>
      </c>
      <c r="E1083" s="5" t="s">
        <v>1482</v>
      </c>
      <c r="F1083" s="5" t="s">
        <v>1483</v>
      </c>
      <c r="G1083" s="5" t="s">
        <v>1403</v>
      </c>
      <c r="H1083" s="4" t="s">
        <v>1482</v>
      </c>
      <c r="I1083" s="4" t="s">
        <v>55</v>
      </c>
      <c r="J1083" s="6" t="n">
        <v>1</v>
      </c>
      <c r="P1083" s="4" t="s">
        <v>26</v>
      </c>
      <c r="Q1083" s="4" t="n">
        <v>11467</v>
      </c>
      <c r="U1083" s="4" t="n">
        <v>-4142</v>
      </c>
    </row>
    <row r="1084" s="4" customFormat="true" ht="12.75" hidden="false" customHeight="false" outlineLevel="0" collapsed="false">
      <c r="A1084" s="16"/>
      <c r="B1084" s="4" t="s">
        <v>87</v>
      </c>
      <c r="C1084" s="4" t="n">
        <v>112</v>
      </c>
      <c r="D1084" s="4" t="s">
        <v>52</v>
      </c>
      <c r="E1084" s="4" t="s">
        <v>1482</v>
      </c>
      <c r="F1084" s="4" t="s">
        <v>1483</v>
      </c>
      <c r="G1084" s="4" t="s">
        <v>1403</v>
      </c>
      <c r="H1084" s="4" t="s">
        <v>1482</v>
      </c>
      <c r="I1084" s="4" t="s">
        <v>55</v>
      </c>
      <c r="J1084" s="4" t="n">
        <v>1</v>
      </c>
      <c r="K1084" s="4" t="s">
        <v>35</v>
      </c>
      <c r="O1084" s="17"/>
      <c r="P1084" s="17" t="s">
        <v>26</v>
      </c>
      <c r="Q1084" s="4" t="n">
        <v>11468</v>
      </c>
      <c r="U1084" s="4" t="n">
        <v>-4142</v>
      </c>
    </row>
    <row r="1085" s="18" customFormat="true" ht="12.75" hidden="false" customHeight="false" outlineLevel="0" collapsed="false">
      <c r="A1085" s="4"/>
      <c r="B1085" s="5" t="s">
        <v>95</v>
      </c>
      <c r="C1085" s="4"/>
      <c r="D1085" s="4"/>
      <c r="E1085" s="4" t="s">
        <v>1484</v>
      </c>
      <c r="F1085" s="4" t="s">
        <v>1485</v>
      </c>
      <c r="G1085" s="4" t="s">
        <v>1403</v>
      </c>
      <c r="H1085" s="4" t="s">
        <v>1482</v>
      </c>
      <c r="I1085" s="4" t="s">
        <v>55</v>
      </c>
      <c r="J1085" s="6" t="n">
        <v>1</v>
      </c>
      <c r="K1085" s="4"/>
      <c r="L1085" s="4"/>
      <c r="M1085" s="4"/>
      <c r="N1085" s="4"/>
      <c r="O1085" s="4"/>
      <c r="P1085" s="4" t="s">
        <v>26</v>
      </c>
      <c r="Q1085" s="4" t="n">
        <v>11469</v>
      </c>
      <c r="R1085" s="4"/>
      <c r="S1085" s="4"/>
      <c r="T1085" s="4"/>
      <c r="U1085" s="4" t="n">
        <v>-4142</v>
      </c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  <c r="CP1085" s="4"/>
      <c r="CQ1085" s="4"/>
      <c r="CR1085" s="4"/>
      <c r="CS1085" s="4"/>
      <c r="CT1085" s="4"/>
      <c r="CU1085" s="4"/>
      <c r="CV1085" s="4"/>
      <c r="CW1085" s="4"/>
      <c r="CX1085" s="4"/>
      <c r="CY1085" s="4"/>
      <c r="CZ1085" s="4"/>
      <c r="DA1085" s="4"/>
      <c r="DB1085" s="4"/>
      <c r="DC1085" s="4"/>
      <c r="DD1085" s="4"/>
      <c r="DE1085" s="4"/>
      <c r="DF1085" s="4"/>
      <c r="DG1085" s="4"/>
      <c r="DH1085" s="4"/>
      <c r="DI1085" s="4"/>
      <c r="DJ1085" s="4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4"/>
      <c r="DW1085" s="4"/>
      <c r="DX1085" s="4"/>
      <c r="DY1085" s="4"/>
      <c r="DZ1085" s="4"/>
      <c r="EA1085" s="4"/>
      <c r="EB1085" s="4"/>
      <c r="EC1085" s="4"/>
      <c r="ED1085" s="4"/>
      <c r="EE1085" s="4"/>
      <c r="EF1085" s="4"/>
      <c r="EG1085" s="4"/>
      <c r="EH1085" s="4"/>
      <c r="EI1085" s="4"/>
      <c r="EJ1085" s="4"/>
      <c r="EK1085" s="4"/>
      <c r="EL1085" s="4"/>
      <c r="EM1085" s="4"/>
      <c r="EN1085" s="4"/>
      <c r="EO1085" s="4"/>
      <c r="EP1085" s="4"/>
      <c r="EQ1085" s="4"/>
      <c r="ER1085" s="4"/>
      <c r="ES1085" s="4"/>
      <c r="ET1085" s="4"/>
      <c r="EU1085" s="4"/>
      <c r="EV1085" s="4"/>
      <c r="EW1085" s="4"/>
      <c r="EX1085" s="4"/>
      <c r="EY1085" s="4"/>
      <c r="EZ1085" s="4"/>
      <c r="FA1085" s="4"/>
      <c r="FB1085" s="4"/>
      <c r="FC1085" s="4"/>
      <c r="FD1085" s="4"/>
      <c r="FE1085" s="4"/>
      <c r="FF1085" s="4"/>
      <c r="FG1085" s="4"/>
      <c r="FH1085" s="4"/>
      <c r="FI1085" s="4"/>
      <c r="FJ1085" s="4"/>
      <c r="FK1085" s="4"/>
      <c r="FL1085" s="4"/>
      <c r="FM1085" s="4"/>
      <c r="FN1085" s="4"/>
      <c r="FO1085" s="4"/>
      <c r="FP1085" s="4"/>
      <c r="FQ1085" s="4"/>
      <c r="FR1085" s="4"/>
      <c r="FS1085" s="4"/>
      <c r="FT1085" s="4"/>
      <c r="FU1085" s="4"/>
      <c r="FV1085" s="4"/>
      <c r="FW1085" s="4"/>
      <c r="FX1085" s="4"/>
      <c r="FY1085" s="4"/>
      <c r="FZ1085" s="4"/>
      <c r="GA1085" s="4"/>
      <c r="GB1085" s="4"/>
      <c r="GC1085" s="4"/>
      <c r="GD1085" s="4"/>
      <c r="GE1085" s="4"/>
      <c r="GF1085" s="4"/>
      <c r="GG1085" s="4"/>
      <c r="GH1085" s="4"/>
      <c r="GI1085" s="4"/>
      <c r="GJ1085" s="4"/>
      <c r="GK1085" s="4"/>
      <c r="GL1085" s="4"/>
      <c r="GM1085" s="4"/>
      <c r="GN1085" s="4"/>
      <c r="GO1085" s="4"/>
      <c r="GP1085" s="4"/>
      <c r="GQ1085" s="4"/>
      <c r="GR1085" s="4"/>
      <c r="GS1085" s="4"/>
      <c r="GT1085" s="4"/>
      <c r="GU1085" s="4"/>
      <c r="GV1085" s="4"/>
      <c r="GW1085" s="4"/>
      <c r="GX1085" s="4"/>
      <c r="GY1085" s="4"/>
      <c r="GZ1085" s="4"/>
      <c r="HA1085" s="4"/>
      <c r="HB1085" s="4"/>
      <c r="HC1085" s="4"/>
      <c r="HD1085" s="4"/>
      <c r="HE1085" s="4"/>
      <c r="HF1085" s="4"/>
      <c r="HG1085" s="4"/>
      <c r="HH1085" s="4"/>
      <c r="HI1085" s="4"/>
      <c r="HJ1085" s="4"/>
      <c r="HK1085" s="4"/>
      <c r="HL1085" s="4"/>
      <c r="HM1085" s="4"/>
      <c r="HN1085" s="4"/>
      <c r="HO1085" s="4"/>
      <c r="HP1085" s="4"/>
      <c r="HQ1085" s="4"/>
      <c r="HR1085" s="4"/>
      <c r="HS1085" s="4"/>
      <c r="HT1085" s="4"/>
      <c r="HU1085" s="4"/>
      <c r="HV1085" s="4"/>
      <c r="HW1085" s="4"/>
      <c r="HX1085" s="4"/>
      <c r="HY1085" s="4"/>
      <c r="HZ1085" s="4"/>
      <c r="IA1085" s="4"/>
      <c r="IB1085" s="4"/>
      <c r="IC1085" s="4"/>
      <c r="ID1085" s="4"/>
      <c r="IE1085" s="4"/>
      <c r="IF1085" s="4"/>
      <c r="IG1085" s="4"/>
      <c r="IH1085" s="4"/>
      <c r="II1085" s="4"/>
    </row>
    <row r="1086" s="4" customFormat="true" ht="12.75" hidden="false" customHeight="false" outlineLevel="0" collapsed="false">
      <c r="B1086" s="4" t="s">
        <v>241</v>
      </c>
      <c r="D1086" s="4" t="s">
        <v>129</v>
      </c>
      <c r="E1086" s="4" t="s">
        <v>1482</v>
      </c>
      <c r="F1086" s="4" t="s">
        <v>1483</v>
      </c>
      <c r="G1086" s="4" t="s">
        <v>1403</v>
      </c>
      <c r="H1086" s="4" t="s">
        <v>1482</v>
      </c>
      <c r="I1086" s="4" t="s">
        <v>55</v>
      </c>
      <c r="J1086" s="18" t="s">
        <v>32</v>
      </c>
      <c r="P1086" s="4" t="s">
        <v>26</v>
      </c>
      <c r="Q1086" s="4" t="n">
        <v>11479</v>
      </c>
      <c r="U1086" s="4" t="n">
        <v>-4142</v>
      </c>
    </row>
    <row r="1087" s="4" customFormat="true" ht="12.75" hidden="false" customHeight="false" outlineLevel="0" collapsed="false">
      <c r="B1087" s="4" t="s">
        <v>270</v>
      </c>
      <c r="C1087" s="4" t="s">
        <v>271</v>
      </c>
      <c r="E1087" s="4" t="s">
        <v>1486</v>
      </c>
      <c r="F1087" s="4" t="s">
        <v>1486</v>
      </c>
      <c r="G1087" s="5" t="s">
        <v>1403</v>
      </c>
      <c r="H1087" s="4" t="s">
        <v>1482</v>
      </c>
      <c r="I1087" s="4" t="s">
        <v>55</v>
      </c>
      <c r="J1087" s="6" t="n">
        <v>1</v>
      </c>
      <c r="P1087" s="4" t="s">
        <v>26</v>
      </c>
      <c r="Q1087" s="4" t="n">
        <v>11470</v>
      </c>
      <c r="U1087" s="4" t="n">
        <v>-4142</v>
      </c>
    </row>
    <row r="1088" s="4" customFormat="true" ht="12.75" hidden="false" customHeight="false" outlineLevel="0" collapsed="false">
      <c r="B1088" s="5" t="s">
        <v>342</v>
      </c>
      <c r="C1088" s="5" t="s">
        <v>343</v>
      </c>
      <c r="D1088" s="5" t="s">
        <v>344</v>
      </c>
      <c r="E1088" s="5" t="s">
        <v>1482</v>
      </c>
      <c r="F1088" s="5" t="s">
        <v>1483</v>
      </c>
      <c r="G1088" s="5" t="s">
        <v>1403</v>
      </c>
      <c r="H1088" s="4" t="s">
        <v>1482</v>
      </c>
      <c r="I1088" s="4" t="s">
        <v>55</v>
      </c>
      <c r="J1088" s="6" t="n">
        <v>1</v>
      </c>
      <c r="P1088" s="4" t="s">
        <v>26</v>
      </c>
      <c r="Q1088" s="4" t="n">
        <v>11471</v>
      </c>
      <c r="U1088" s="4" t="n">
        <v>-4142</v>
      </c>
    </row>
    <row r="1089" s="4" customFormat="true" ht="12.75" hidden="false" customHeight="false" outlineLevel="0" collapsed="false">
      <c r="B1089" s="5" t="s">
        <v>123</v>
      </c>
      <c r="C1089" s="5" t="s">
        <v>1487</v>
      </c>
      <c r="D1089" s="5"/>
      <c r="E1089" s="5" t="s">
        <v>1482</v>
      </c>
      <c r="F1089" s="5" t="s">
        <v>1483</v>
      </c>
      <c r="G1089" s="5" t="s">
        <v>1403</v>
      </c>
      <c r="H1089" s="5" t="s">
        <v>1482</v>
      </c>
      <c r="I1089" s="5" t="s">
        <v>55</v>
      </c>
      <c r="J1089" s="6" t="n">
        <v>1</v>
      </c>
      <c r="K1089" s="5"/>
      <c r="P1089" s="4" t="s">
        <v>26</v>
      </c>
      <c r="Q1089" s="4" t="n">
        <v>11472</v>
      </c>
      <c r="U1089" s="4" t="n">
        <v>-4142</v>
      </c>
    </row>
    <row r="1090" s="4" customFormat="true" ht="12.75" hidden="false" customHeight="false" outlineLevel="0" collapsed="false">
      <c r="A1090" s="6" t="n">
        <v>1002</v>
      </c>
      <c r="B1090" s="5" t="s">
        <v>355</v>
      </c>
      <c r="C1090" s="4" t="s">
        <v>356</v>
      </c>
      <c r="D1090" s="5" t="s">
        <v>620</v>
      </c>
      <c r="E1090" s="5" t="s">
        <v>1482</v>
      </c>
      <c r="F1090" s="5" t="s">
        <v>1483</v>
      </c>
      <c r="G1090" s="5" t="s">
        <v>1403</v>
      </c>
      <c r="H1090" s="4" t="s">
        <v>1482</v>
      </c>
      <c r="I1090" s="4" t="s">
        <v>55</v>
      </c>
      <c r="J1090" s="6" t="n">
        <v>1</v>
      </c>
      <c r="M1090" s="4" t="s">
        <v>33</v>
      </c>
      <c r="N1090" s="4" t="s">
        <v>33</v>
      </c>
      <c r="P1090" s="4" t="s">
        <v>26</v>
      </c>
      <c r="Q1090" s="4" t="n">
        <v>11473</v>
      </c>
      <c r="U1090" s="4" t="n">
        <v>-4142</v>
      </c>
    </row>
    <row r="1091" s="4" customFormat="true" ht="12.75" hidden="false" customHeight="false" outlineLevel="0" collapsed="false">
      <c r="A1091" s="6" t="n">
        <v>2002</v>
      </c>
      <c r="B1091" s="5" t="s">
        <v>355</v>
      </c>
      <c r="C1091" s="4" t="s">
        <v>377</v>
      </c>
      <c r="D1091" s="5" t="s">
        <v>620</v>
      </c>
      <c r="E1091" s="5" t="s">
        <v>1482</v>
      </c>
      <c r="F1091" s="5" t="s">
        <v>1483</v>
      </c>
      <c r="G1091" s="5" t="s">
        <v>1403</v>
      </c>
      <c r="H1091" s="4" t="s">
        <v>1482</v>
      </c>
      <c r="I1091" s="4" t="s">
        <v>55</v>
      </c>
      <c r="J1091" s="6" t="n">
        <v>1</v>
      </c>
      <c r="M1091" s="4" t="s">
        <v>33</v>
      </c>
      <c r="N1091" s="4" t="s">
        <v>33</v>
      </c>
      <c r="P1091" s="4" t="s">
        <v>26</v>
      </c>
      <c r="Q1091" s="4" t="n">
        <v>11474</v>
      </c>
      <c r="U1091" s="4" t="n">
        <v>-4142</v>
      </c>
    </row>
    <row r="1092" s="4" customFormat="true" ht="12.75" hidden="false" customHeight="false" outlineLevel="0" collapsed="false">
      <c r="A1092" s="4" t="n">
        <v>986</v>
      </c>
      <c r="B1092" s="5" t="s">
        <v>27</v>
      </c>
      <c r="C1092" s="4" t="s">
        <v>1488</v>
      </c>
      <c r="D1092" s="5" t="s">
        <v>255</v>
      </c>
      <c r="E1092" s="5" t="s">
        <v>1482</v>
      </c>
      <c r="F1092" s="5" t="s">
        <v>1483</v>
      </c>
      <c r="G1092" s="5" t="s">
        <v>1403</v>
      </c>
      <c r="H1092" s="4" t="s">
        <v>1482</v>
      </c>
      <c r="I1092" s="4" t="s">
        <v>55</v>
      </c>
      <c r="J1092" s="6" t="s">
        <v>32</v>
      </c>
      <c r="M1092" s="4" t="s">
        <v>34</v>
      </c>
      <c r="N1092" s="4" t="s">
        <v>33</v>
      </c>
      <c r="O1092" s="4" t="s">
        <v>33</v>
      </c>
      <c r="P1092" s="4" t="s">
        <v>26</v>
      </c>
      <c r="Q1092" s="4" t="n">
        <v>11475</v>
      </c>
      <c r="U1092" s="4" t="n">
        <v>-4142</v>
      </c>
    </row>
    <row r="1093" s="18" customFormat="true" ht="12.75" hidden="false" customHeight="false" outlineLevel="0" collapsed="false">
      <c r="A1093" s="4" t="n">
        <v>50</v>
      </c>
      <c r="B1093" s="4" t="s">
        <v>439</v>
      </c>
      <c r="C1093" s="4" t="s">
        <v>1489</v>
      </c>
      <c r="D1093" s="4" t="s">
        <v>1490</v>
      </c>
      <c r="E1093" s="4" t="s">
        <v>1484</v>
      </c>
      <c r="F1093" s="4" t="s">
        <v>1485</v>
      </c>
      <c r="G1093" s="4" t="s">
        <v>1403</v>
      </c>
      <c r="H1093" s="4" t="s">
        <v>1482</v>
      </c>
      <c r="I1093" s="4" t="s">
        <v>55</v>
      </c>
      <c r="J1093" s="4" t="n">
        <v>1</v>
      </c>
      <c r="K1093" s="4"/>
      <c r="L1093" s="4"/>
      <c r="M1093" s="4"/>
      <c r="N1093" s="4"/>
      <c r="O1093" s="4"/>
      <c r="P1093" s="4" t="s">
        <v>26</v>
      </c>
      <c r="Q1093" s="4"/>
      <c r="R1093" s="4" t="s">
        <v>1491</v>
      </c>
      <c r="S1093" s="4"/>
      <c r="T1093" s="4"/>
      <c r="U1093" s="4" t="n">
        <v>-4142</v>
      </c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  <c r="CP1093" s="4"/>
      <c r="CQ1093" s="4"/>
      <c r="CR1093" s="4"/>
      <c r="CS1093" s="4"/>
      <c r="CT1093" s="4"/>
      <c r="CU1093" s="4"/>
      <c r="CV1093" s="4"/>
      <c r="CW1093" s="4"/>
      <c r="CX1093" s="4"/>
      <c r="CY1093" s="4"/>
      <c r="CZ1093" s="4"/>
      <c r="DA1093" s="4"/>
      <c r="DB1093" s="4"/>
      <c r="DC1093" s="4"/>
      <c r="DD1093" s="4"/>
      <c r="DE1093" s="4"/>
      <c r="DF1093" s="4"/>
      <c r="DG1093" s="4"/>
      <c r="DH1093" s="4"/>
      <c r="DI1093" s="4"/>
      <c r="DJ1093" s="4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4"/>
      <c r="DW1093" s="4"/>
      <c r="DX1093" s="4"/>
      <c r="DY1093" s="4"/>
      <c r="DZ1093" s="4"/>
      <c r="EA1093" s="4"/>
      <c r="EB1093" s="4"/>
      <c r="EC1093" s="4"/>
      <c r="ED1093" s="4"/>
      <c r="EE1093" s="4"/>
      <c r="EF1093" s="4"/>
      <c r="EG1093" s="4"/>
      <c r="EH1093" s="4"/>
      <c r="EI1093" s="4"/>
      <c r="EJ1093" s="4"/>
      <c r="EK1093" s="4"/>
      <c r="EL1093" s="4"/>
      <c r="EM1093" s="4"/>
      <c r="EN1093" s="4"/>
      <c r="EO1093" s="4"/>
      <c r="EP1093" s="4"/>
      <c r="EQ1093" s="4"/>
      <c r="ER1093" s="4"/>
      <c r="ES1093" s="4"/>
      <c r="ET1093" s="4"/>
      <c r="EU1093" s="4"/>
      <c r="EV1093" s="4"/>
      <c r="EW1093" s="4"/>
      <c r="EX1093" s="4"/>
      <c r="EY1093" s="4"/>
      <c r="EZ1093" s="4"/>
      <c r="FA1093" s="4"/>
      <c r="FB1093" s="4"/>
      <c r="FC1093" s="4"/>
      <c r="FD1093" s="4"/>
      <c r="FE1093" s="4"/>
      <c r="FF1093" s="4"/>
      <c r="FG1093" s="4"/>
      <c r="FH1093" s="4"/>
      <c r="FI1093" s="4"/>
      <c r="FJ1093" s="4"/>
      <c r="FK1093" s="4"/>
      <c r="FL1093" s="4"/>
      <c r="FM1093" s="4"/>
      <c r="FN1093" s="4"/>
      <c r="FO1093" s="4"/>
      <c r="FP1093" s="4"/>
      <c r="FQ1093" s="4"/>
      <c r="FR1093" s="4"/>
      <c r="FS1093" s="4"/>
      <c r="FT1093" s="4"/>
      <c r="FU1093" s="4"/>
      <c r="FV1093" s="4"/>
      <c r="FW1093" s="4"/>
      <c r="FX1093" s="4"/>
      <c r="FY1093" s="4"/>
      <c r="FZ1093" s="4"/>
      <c r="GA1093" s="4"/>
      <c r="GB1093" s="4"/>
      <c r="GC1093" s="4"/>
      <c r="GD1093" s="4"/>
      <c r="GE1093" s="4"/>
      <c r="GF1093" s="4"/>
      <c r="GG1093" s="4"/>
      <c r="GH1093" s="4"/>
      <c r="GI1093" s="4"/>
      <c r="GJ1093" s="4"/>
      <c r="GK1093" s="4"/>
      <c r="GL1093" s="4"/>
      <c r="GM1093" s="4"/>
      <c r="GN1093" s="4"/>
      <c r="GO1093" s="4"/>
      <c r="GP1093" s="4"/>
      <c r="GQ1093" s="4"/>
      <c r="GR1093" s="4"/>
      <c r="GS1093" s="4"/>
      <c r="GT1093" s="4"/>
      <c r="GU1093" s="4"/>
      <c r="GV1093" s="4"/>
      <c r="GW1093" s="4"/>
      <c r="GX1093" s="4"/>
      <c r="GY1093" s="4"/>
      <c r="GZ1093" s="4"/>
      <c r="HA1093" s="4"/>
      <c r="HB1093" s="4"/>
      <c r="HC1093" s="4"/>
      <c r="HD1093" s="4"/>
      <c r="HE1093" s="4"/>
      <c r="HF1093" s="4"/>
      <c r="HG1093" s="4"/>
      <c r="HH1093" s="4"/>
      <c r="HI1093" s="4"/>
      <c r="HJ1093" s="4"/>
      <c r="HK1093" s="4"/>
      <c r="HL1093" s="4"/>
      <c r="HM1093" s="4"/>
      <c r="HN1093" s="4"/>
      <c r="HO1093" s="4"/>
      <c r="HP1093" s="4"/>
      <c r="HQ1093" s="4"/>
      <c r="HR1093" s="4"/>
      <c r="HS1093" s="4"/>
      <c r="HT1093" s="4"/>
      <c r="HU1093" s="4"/>
      <c r="HV1093" s="4"/>
      <c r="HW1093" s="4"/>
      <c r="HX1093" s="4"/>
      <c r="HY1093" s="4"/>
      <c r="HZ1093" s="4"/>
      <c r="IA1093" s="4"/>
      <c r="IB1093" s="4"/>
      <c r="IC1093" s="4"/>
      <c r="ID1093" s="4"/>
      <c r="IE1093" s="4"/>
      <c r="IF1093" s="4"/>
      <c r="IG1093" s="4"/>
      <c r="IH1093" s="4"/>
      <c r="II1093" s="4"/>
      <c r="IJ1093" s="4"/>
      <c r="IK1093" s="4"/>
    </row>
    <row r="1094" s="4" customFormat="true" ht="12.75" hidden="false" customHeight="false" outlineLevel="0" collapsed="false">
      <c r="B1094" s="4" t="s">
        <v>131</v>
      </c>
      <c r="C1094" s="5"/>
      <c r="D1094" s="5"/>
      <c r="E1094" s="5"/>
      <c r="F1094" s="5"/>
      <c r="G1094" s="5" t="s">
        <v>1403</v>
      </c>
      <c r="H1094" s="4" t="s">
        <v>1482</v>
      </c>
      <c r="I1094" s="4" t="s">
        <v>55</v>
      </c>
      <c r="J1094" s="6" t="n">
        <v>1</v>
      </c>
      <c r="P1094" s="4" t="s">
        <v>26</v>
      </c>
      <c r="Q1094" s="4" t="n">
        <v>11477</v>
      </c>
      <c r="U1094" s="4" t="n">
        <v>-4142</v>
      </c>
    </row>
    <row r="1095" s="4" customFormat="true" ht="12.75" hidden="false" customHeight="false" outlineLevel="0" collapsed="false">
      <c r="A1095" s="4" t="n">
        <v>946</v>
      </c>
      <c r="B1095" s="4" t="s">
        <v>134</v>
      </c>
      <c r="C1095" s="4" t="s">
        <v>466</v>
      </c>
      <c r="D1095" s="4" t="s">
        <v>348</v>
      </c>
      <c r="E1095" s="4" t="s">
        <v>1482</v>
      </c>
      <c r="F1095" s="4" t="s">
        <v>1492</v>
      </c>
      <c r="G1095" s="4" t="s">
        <v>1403</v>
      </c>
      <c r="H1095" s="4" t="s">
        <v>1482</v>
      </c>
      <c r="I1095" s="5" t="s">
        <v>55</v>
      </c>
      <c r="J1095" s="6" t="n">
        <v>1</v>
      </c>
      <c r="P1095" s="4" t="s">
        <v>26</v>
      </c>
      <c r="Q1095" s="4" t="n">
        <v>11478</v>
      </c>
      <c r="U1095" s="4" t="n">
        <v>-4142</v>
      </c>
    </row>
    <row r="1096" s="43" customFormat="true" ht="12.75" hidden="false" customHeight="false" outlineLevel="0" collapsed="false">
      <c r="B1096" s="43" t="s">
        <v>439</v>
      </c>
      <c r="C1096" s="44" t="s">
        <v>498</v>
      </c>
      <c r="D1096" s="43" t="s">
        <v>1490</v>
      </c>
      <c r="E1096" s="43" t="s">
        <v>1484</v>
      </c>
      <c r="F1096" s="43" t="s">
        <v>1485</v>
      </c>
      <c r="G1096" s="43" t="s">
        <v>1403</v>
      </c>
      <c r="H1096" s="43" t="s">
        <v>1482</v>
      </c>
      <c r="I1096" s="43" t="s">
        <v>55</v>
      </c>
      <c r="J1096" s="43" t="n">
        <v>1</v>
      </c>
      <c r="M1096" s="43" t="s">
        <v>34</v>
      </c>
      <c r="N1096" s="43" t="s">
        <v>1493</v>
      </c>
      <c r="P1096" s="43" t="s">
        <v>26</v>
      </c>
      <c r="Q1096" s="43" t="n">
        <v>8775</v>
      </c>
      <c r="U1096" s="43" t="n">
        <v>45</v>
      </c>
    </row>
    <row r="1097" s="4" customFormat="true" ht="12.75" hidden="false" customHeight="false" outlineLevel="0" collapsed="false">
      <c r="A1097" s="4" t="n">
        <v>33</v>
      </c>
      <c r="B1097" s="5" t="s">
        <v>436</v>
      </c>
      <c r="C1097" s="19" t="n">
        <v>20</v>
      </c>
      <c r="D1097" s="19" t="s">
        <v>235</v>
      </c>
      <c r="E1097" s="4" t="s">
        <v>1494</v>
      </c>
      <c r="F1097" s="4" t="s">
        <v>1495</v>
      </c>
      <c r="G1097" s="4" t="s">
        <v>1403</v>
      </c>
      <c r="H1097" s="4" t="s">
        <v>1494</v>
      </c>
      <c r="I1097" s="4" t="s">
        <v>46</v>
      </c>
      <c r="J1097" s="29" t="n">
        <v>1</v>
      </c>
      <c r="O1097" s="4" t="s">
        <v>33</v>
      </c>
      <c r="P1097" s="4" t="s">
        <v>26</v>
      </c>
      <c r="Q1097" s="4" t="n">
        <v>11480</v>
      </c>
      <c r="U1097" s="4" t="n">
        <v>-4142</v>
      </c>
    </row>
    <row r="1098" s="4" customFormat="true" ht="12.75" hidden="false" customHeight="false" outlineLevel="0" collapsed="false">
      <c r="A1098" s="4" t="n">
        <v>33</v>
      </c>
      <c r="B1098" s="5" t="s">
        <v>436</v>
      </c>
      <c r="C1098" s="19" t="s">
        <v>437</v>
      </c>
      <c r="D1098" s="19" t="s">
        <v>235</v>
      </c>
      <c r="E1098" s="4" t="s">
        <v>1494</v>
      </c>
      <c r="F1098" s="4" t="s">
        <v>1495</v>
      </c>
      <c r="G1098" s="4" t="s">
        <v>1403</v>
      </c>
      <c r="H1098" s="4" t="s">
        <v>1494</v>
      </c>
      <c r="I1098" s="4" t="s">
        <v>46</v>
      </c>
      <c r="J1098" s="29" t="n">
        <v>1</v>
      </c>
      <c r="O1098" s="4" t="s">
        <v>33</v>
      </c>
      <c r="P1098" s="4" t="s">
        <v>26</v>
      </c>
      <c r="Q1098" s="4" t="n">
        <v>11481</v>
      </c>
      <c r="U1098" s="4" t="n">
        <v>-4142</v>
      </c>
    </row>
    <row r="1099" s="4" customFormat="true" ht="12.75" hidden="false" customHeight="false" outlineLevel="0" collapsed="false">
      <c r="A1099" s="4" t="n">
        <v>33</v>
      </c>
      <c r="B1099" s="5" t="s">
        <v>436</v>
      </c>
      <c r="C1099" s="19" t="s">
        <v>438</v>
      </c>
      <c r="D1099" s="19" t="s">
        <v>235</v>
      </c>
      <c r="E1099" s="4" t="s">
        <v>1494</v>
      </c>
      <c r="F1099" s="4" t="s">
        <v>1495</v>
      </c>
      <c r="G1099" s="4" t="s">
        <v>1403</v>
      </c>
      <c r="H1099" s="4" t="s">
        <v>1494</v>
      </c>
      <c r="I1099" s="4" t="s">
        <v>46</v>
      </c>
      <c r="J1099" s="29" t="n">
        <v>1</v>
      </c>
      <c r="O1099" s="4" t="s">
        <v>33</v>
      </c>
      <c r="P1099" s="4" t="s">
        <v>26</v>
      </c>
      <c r="Q1099" s="4" t="n">
        <v>11482</v>
      </c>
      <c r="U1099" s="4" t="n">
        <v>-4142</v>
      </c>
    </row>
    <row r="1100" s="4" customFormat="true" ht="12.75" hidden="false" customHeight="false" outlineLevel="0" collapsed="false">
      <c r="A1100" s="4" t="n">
        <v>8</v>
      </c>
      <c r="B1100" s="4" t="s">
        <v>18</v>
      </c>
      <c r="C1100" s="4" t="s">
        <v>683</v>
      </c>
      <c r="D1100" s="4" t="s">
        <v>26</v>
      </c>
      <c r="E1100" s="4" t="s">
        <v>1496</v>
      </c>
      <c r="F1100" s="4" t="s">
        <v>1497</v>
      </c>
      <c r="G1100" s="4" t="s">
        <v>1403</v>
      </c>
      <c r="H1100" s="4" t="s">
        <v>1496</v>
      </c>
      <c r="I1100" s="4" t="s">
        <v>25</v>
      </c>
      <c r="J1100" s="6" t="n">
        <v>1</v>
      </c>
      <c r="P1100" s="4" t="s">
        <v>26</v>
      </c>
      <c r="Q1100" s="4" t="n">
        <v>11483</v>
      </c>
      <c r="U1100" s="4" t="n">
        <v>-4142</v>
      </c>
    </row>
    <row r="1101" s="4" customFormat="true" ht="12.75" hidden="false" customHeight="false" outlineLevel="0" collapsed="false">
      <c r="B1101" s="4" t="s">
        <v>270</v>
      </c>
      <c r="C1101" s="4" t="s">
        <v>271</v>
      </c>
      <c r="E1101" s="4" t="s">
        <v>1496</v>
      </c>
      <c r="F1101" s="4" t="s">
        <v>1497</v>
      </c>
      <c r="G1101" s="4" t="s">
        <v>1403</v>
      </c>
      <c r="H1101" s="4" t="s">
        <v>1496</v>
      </c>
      <c r="I1101" s="4" t="s">
        <v>25</v>
      </c>
      <c r="J1101" s="6" t="n">
        <v>1</v>
      </c>
      <c r="P1101" s="4" t="s">
        <v>26</v>
      </c>
      <c r="Q1101" s="4" t="n">
        <v>11484</v>
      </c>
      <c r="U1101" s="4" t="n">
        <v>-4142</v>
      </c>
    </row>
    <row r="1102" s="4" customFormat="true" ht="12.75" hidden="false" customHeight="false" outlineLevel="0" collapsed="false">
      <c r="B1102" s="4" t="s">
        <v>61</v>
      </c>
      <c r="D1102" s="4" t="s">
        <v>129</v>
      </c>
      <c r="E1102" s="4" t="s">
        <v>1498</v>
      </c>
      <c r="F1102" s="4" t="s">
        <v>1499</v>
      </c>
      <c r="G1102" s="4" t="s">
        <v>1403</v>
      </c>
      <c r="H1102" s="4" t="s">
        <v>1500</v>
      </c>
      <c r="I1102" s="4" t="s">
        <v>55</v>
      </c>
      <c r="J1102" s="6" t="n">
        <v>1</v>
      </c>
      <c r="P1102" s="4" t="s">
        <v>26</v>
      </c>
      <c r="Q1102" s="4" t="n">
        <v>11485</v>
      </c>
      <c r="U1102" s="4" t="n">
        <v>-4142</v>
      </c>
    </row>
    <row r="1103" s="4" customFormat="true" ht="12.75" hidden="false" customHeight="false" outlineLevel="0" collapsed="false">
      <c r="A1103" s="24" t="n">
        <v>127</v>
      </c>
      <c r="B1103" s="25" t="s">
        <v>205</v>
      </c>
      <c r="C1103" s="26" t="n">
        <v>300</v>
      </c>
      <c r="D1103" s="25" t="s">
        <v>129</v>
      </c>
      <c r="E1103" s="27" t="s">
        <v>1500</v>
      </c>
      <c r="F1103" s="27" t="s">
        <v>1501</v>
      </c>
      <c r="G1103" s="27" t="s">
        <v>1403</v>
      </c>
      <c r="H1103" s="27" t="s">
        <v>1500</v>
      </c>
      <c r="I1103" s="27" t="s">
        <v>55</v>
      </c>
      <c r="J1103" s="27" t="n">
        <v>1</v>
      </c>
      <c r="K1103" s="27"/>
      <c r="L1103" s="28"/>
      <c r="M1103" s="27"/>
      <c r="N1103" s="27"/>
      <c r="O1103" s="28"/>
      <c r="P1103" s="27" t="s">
        <v>26</v>
      </c>
      <c r="Q1103" s="4" t="n">
        <v>11486</v>
      </c>
      <c r="R1103" s="27"/>
      <c r="S1103" s="27"/>
      <c r="T1103" s="27"/>
      <c r="U1103" s="27" t="n">
        <v>-4142</v>
      </c>
      <c r="V1103" s="27"/>
      <c r="W1103" s="27"/>
      <c r="X1103" s="27"/>
      <c r="Y1103" s="27"/>
      <c r="Z1103" s="27"/>
      <c r="AA1103" s="27"/>
      <c r="AB1103" s="27"/>
      <c r="AC1103" s="27"/>
      <c r="AD1103" s="27"/>
      <c r="AE1103" s="27"/>
      <c r="AF1103" s="27"/>
      <c r="AG1103" s="27"/>
      <c r="AH1103" s="27"/>
      <c r="AI1103" s="27"/>
      <c r="AJ1103" s="27"/>
      <c r="AK1103" s="27"/>
      <c r="AL1103" s="27"/>
      <c r="AM1103" s="27"/>
      <c r="AN1103" s="27"/>
      <c r="AO1103" s="27"/>
      <c r="AP1103" s="27"/>
      <c r="AQ1103" s="27"/>
      <c r="AR1103" s="27"/>
      <c r="AS1103" s="27"/>
      <c r="AT1103" s="27"/>
      <c r="AU1103" s="27"/>
      <c r="AV1103" s="27"/>
      <c r="AW1103" s="27"/>
      <c r="AX1103" s="27"/>
      <c r="AY1103" s="27"/>
      <c r="AZ1103" s="27"/>
      <c r="BA1103" s="27"/>
      <c r="BB1103" s="27"/>
      <c r="BC1103" s="27"/>
      <c r="BD1103" s="27"/>
      <c r="BE1103" s="27"/>
      <c r="BF1103" s="27"/>
      <c r="BG1103" s="27"/>
      <c r="BH1103" s="27"/>
      <c r="BI1103" s="27"/>
      <c r="BJ1103" s="27"/>
      <c r="BK1103" s="27"/>
      <c r="BL1103" s="27"/>
      <c r="BM1103" s="27"/>
      <c r="BN1103" s="27"/>
      <c r="BO1103" s="27"/>
      <c r="BP1103" s="27"/>
      <c r="BQ1103" s="27"/>
      <c r="BR1103" s="27"/>
      <c r="BS1103" s="27"/>
      <c r="BT1103" s="27"/>
      <c r="BU1103" s="27"/>
      <c r="BV1103" s="27"/>
      <c r="BW1103" s="27"/>
      <c r="BX1103" s="27"/>
      <c r="BY1103" s="27"/>
      <c r="BZ1103" s="27"/>
      <c r="CA1103" s="27"/>
      <c r="CB1103" s="27"/>
      <c r="CC1103" s="27"/>
      <c r="CD1103" s="27"/>
      <c r="CE1103" s="27"/>
      <c r="CF1103" s="27"/>
      <c r="CG1103" s="27"/>
      <c r="CH1103" s="27"/>
      <c r="CI1103" s="27"/>
      <c r="CJ1103" s="27"/>
      <c r="CK1103" s="27"/>
      <c r="CL1103" s="27"/>
      <c r="CM1103" s="27"/>
      <c r="CN1103" s="27"/>
      <c r="CO1103" s="27"/>
      <c r="CP1103" s="27"/>
      <c r="CQ1103" s="27"/>
      <c r="CR1103" s="27"/>
      <c r="CS1103" s="27"/>
      <c r="CT1103" s="27"/>
      <c r="CU1103" s="27"/>
      <c r="CV1103" s="27"/>
      <c r="CW1103" s="27"/>
      <c r="CX1103" s="27"/>
      <c r="CY1103" s="27"/>
      <c r="CZ1103" s="27"/>
      <c r="DA1103" s="27"/>
      <c r="DB1103" s="27"/>
      <c r="DC1103" s="27"/>
      <c r="DD1103" s="27"/>
      <c r="DE1103" s="27"/>
      <c r="DF1103" s="27"/>
      <c r="DG1103" s="27"/>
      <c r="DH1103" s="27"/>
      <c r="DI1103" s="27"/>
      <c r="DJ1103" s="27"/>
      <c r="DK1103" s="27"/>
      <c r="DL1103" s="27"/>
      <c r="DM1103" s="27"/>
      <c r="DN1103" s="27"/>
      <c r="DO1103" s="27"/>
      <c r="DP1103" s="27"/>
      <c r="DQ1103" s="27"/>
      <c r="DR1103" s="27"/>
      <c r="DS1103" s="27"/>
      <c r="DT1103" s="27"/>
      <c r="DU1103" s="27"/>
      <c r="DV1103" s="27"/>
      <c r="DW1103" s="27"/>
      <c r="DX1103" s="27"/>
      <c r="DY1103" s="27"/>
      <c r="DZ1103" s="27"/>
      <c r="EA1103" s="27"/>
      <c r="EB1103" s="27"/>
      <c r="EC1103" s="27"/>
      <c r="ED1103" s="27"/>
      <c r="EE1103" s="27"/>
      <c r="EF1103" s="27"/>
      <c r="EG1103" s="27"/>
      <c r="EH1103" s="27"/>
      <c r="EI1103" s="27"/>
      <c r="EJ1103" s="27"/>
      <c r="EK1103" s="27"/>
      <c r="EL1103" s="27"/>
      <c r="EM1103" s="27"/>
      <c r="EN1103" s="27"/>
      <c r="EO1103" s="27"/>
      <c r="EP1103" s="27"/>
      <c r="EQ1103" s="27"/>
      <c r="ER1103" s="27"/>
      <c r="ES1103" s="27"/>
      <c r="ET1103" s="27"/>
      <c r="EU1103" s="27"/>
      <c r="EV1103" s="27"/>
      <c r="EW1103" s="27"/>
      <c r="EX1103" s="27"/>
      <c r="EY1103" s="27"/>
      <c r="EZ1103" s="27"/>
      <c r="FA1103" s="27"/>
      <c r="FB1103" s="27"/>
      <c r="FC1103" s="27"/>
      <c r="FD1103" s="27"/>
      <c r="FE1103" s="27"/>
      <c r="FF1103" s="27"/>
      <c r="FG1103" s="27"/>
      <c r="FH1103" s="27"/>
      <c r="FI1103" s="27"/>
      <c r="FJ1103" s="27"/>
      <c r="FK1103" s="27"/>
      <c r="FL1103" s="27"/>
      <c r="FM1103" s="27"/>
      <c r="FN1103" s="27"/>
      <c r="FO1103" s="27"/>
      <c r="FP1103" s="27"/>
      <c r="FQ1103" s="27"/>
      <c r="FR1103" s="27"/>
      <c r="FS1103" s="27"/>
      <c r="FT1103" s="27"/>
      <c r="FU1103" s="27"/>
      <c r="FV1103" s="27"/>
      <c r="FW1103" s="27"/>
      <c r="FX1103" s="27"/>
      <c r="FY1103" s="27"/>
      <c r="FZ1103" s="27"/>
      <c r="GA1103" s="27"/>
      <c r="GB1103" s="27"/>
      <c r="GC1103" s="27"/>
      <c r="GD1103" s="27"/>
      <c r="GE1103" s="27"/>
      <c r="GF1103" s="27"/>
      <c r="GG1103" s="27"/>
      <c r="GH1103" s="27"/>
      <c r="GI1103" s="27"/>
      <c r="GJ1103" s="27"/>
      <c r="GK1103" s="27"/>
      <c r="GL1103" s="27"/>
      <c r="GM1103" s="27"/>
      <c r="GN1103" s="27"/>
      <c r="GO1103" s="27"/>
      <c r="GP1103" s="27"/>
      <c r="GQ1103" s="27"/>
      <c r="GR1103" s="27"/>
      <c r="GS1103" s="27"/>
      <c r="GT1103" s="27"/>
      <c r="GU1103" s="27"/>
      <c r="GV1103" s="27"/>
      <c r="GW1103" s="27"/>
      <c r="GX1103" s="27"/>
      <c r="GY1103" s="27"/>
      <c r="GZ1103" s="27"/>
      <c r="HA1103" s="27"/>
      <c r="HB1103" s="27"/>
      <c r="HC1103" s="27"/>
      <c r="HD1103" s="27"/>
      <c r="HE1103" s="27"/>
      <c r="HF1103" s="27"/>
      <c r="HG1103" s="27"/>
      <c r="HH1103" s="27"/>
      <c r="HI1103" s="27"/>
      <c r="HJ1103" s="27"/>
      <c r="HK1103" s="27"/>
      <c r="HL1103" s="27"/>
      <c r="HM1103" s="27"/>
      <c r="HN1103" s="27"/>
      <c r="HO1103" s="27"/>
      <c r="HP1103" s="27"/>
      <c r="HQ1103" s="27"/>
      <c r="HR1103" s="27"/>
      <c r="HS1103" s="27"/>
      <c r="HT1103" s="27"/>
      <c r="HU1103" s="27"/>
      <c r="HV1103" s="27"/>
      <c r="HW1103" s="27"/>
      <c r="HX1103" s="27"/>
      <c r="HY1103" s="27"/>
      <c r="HZ1103" s="27"/>
      <c r="IA1103" s="27"/>
      <c r="IB1103" s="27"/>
      <c r="IC1103" s="27"/>
      <c r="ID1103" s="27"/>
      <c r="IE1103" s="27"/>
      <c r="IF1103" s="27"/>
      <c r="IG1103" s="27"/>
    </row>
    <row r="1104" s="4" customFormat="true" ht="12.75" hidden="false" customHeight="false" outlineLevel="0" collapsed="false">
      <c r="A1104" s="24" t="n">
        <v>127</v>
      </c>
      <c r="B1104" s="25" t="s">
        <v>205</v>
      </c>
      <c r="C1104" s="26" t="n">
        <v>1100</v>
      </c>
      <c r="D1104" s="25" t="s">
        <v>129</v>
      </c>
      <c r="E1104" s="27" t="s">
        <v>1500</v>
      </c>
      <c r="F1104" s="27" t="s">
        <v>1501</v>
      </c>
      <c r="G1104" s="27" t="s">
        <v>1403</v>
      </c>
      <c r="H1104" s="27" t="s">
        <v>1500</v>
      </c>
      <c r="I1104" s="27" t="s">
        <v>55</v>
      </c>
      <c r="J1104" s="27" t="n">
        <v>1</v>
      </c>
      <c r="K1104" s="27"/>
      <c r="L1104" s="28"/>
      <c r="M1104" s="27"/>
      <c r="N1104" s="27"/>
      <c r="O1104" s="28"/>
      <c r="P1104" s="27" t="s">
        <v>26</v>
      </c>
      <c r="Q1104" s="4" t="n">
        <v>11487</v>
      </c>
      <c r="R1104" s="27"/>
      <c r="S1104" s="27"/>
      <c r="T1104" s="27"/>
      <c r="U1104" s="27" t="n">
        <v>-4142</v>
      </c>
      <c r="V1104" s="27"/>
      <c r="W1104" s="27"/>
      <c r="X1104" s="27"/>
      <c r="Y1104" s="27"/>
      <c r="Z1104" s="27"/>
      <c r="AA1104" s="27"/>
      <c r="AB1104" s="27"/>
      <c r="AC1104" s="27"/>
      <c r="AD1104" s="27"/>
      <c r="AE1104" s="27"/>
      <c r="AF1104" s="27"/>
      <c r="AG1104" s="27"/>
      <c r="AH1104" s="27"/>
      <c r="AI1104" s="27"/>
      <c r="AJ1104" s="27"/>
      <c r="AK1104" s="27"/>
      <c r="AL1104" s="27"/>
      <c r="AM1104" s="27"/>
      <c r="AN1104" s="27"/>
      <c r="AO1104" s="27"/>
      <c r="AP1104" s="27"/>
      <c r="AQ1104" s="27"/>
      <c r="AR1104" s="27"/>
      <c r="AS1104" s="27"/>
      <c r="AT1104" s="27"/>
      <c r="AU1104" s="27"/>
      <c r="AV1104" s="27"/>
      <c r="AW1104" s="27"/>
      <c r="AX1104" s="27"/>
      <c r="AY1104" s="27"/>
      <c r="AZ1104" s="27"/>
      <c r="BA1104" s="27"/>
      <c r="BB1104" s="27"/>
      <c r="BC1104" s="27"/>
      <c r="BD1104" s="27"/>
      <c r="BE1104" s="27"/>
      <c r="BF1104" s="27"/>
      <c r="BG1104" s="27"/>
      <c r="BH1104" s="27"/>
      <c r="BI1104" s="27"/>
      <c r="BJ1104" s="27"/>
      <c r="BK1104" s="27"/>
      <c r="BL1104" s="27"/>
      <c r="BM1104" s="27"/>
      <c r="BN1104" s="27"/>
      <c r="BO1104" s="27"/>
      <c r="BP1104" s="27"/>
      <c r="BQ1104" s="27"/>
      <c r="BR1104" s="27"/>
      <c r="BS1104" s="27"/>
      <c r="BT1104" s="27"/>
      <c r="BU1104" s="27"/>
      <c r="BV1104" s="27"/>
      <c r="BW1104" s="27"/>
      <c r="BX1104" s="27"/>
      <c r="BY1104" s="27"/>
      <c r="BZ1104" s="27"/>
      <c r="CA1104" s="27"/>
      <c r="CB1104" s="27"/>
      <c r="CC1104" s="27"/>
      <c r="CD1104" s="27"/>
      <c r="CE1104" s="27"/>
      <c r="CF1104" s="27"/>
      <c r="CG1104" s="27"/>
      <c r="CH1104" s="27"/>
      <c r="CI1104" s="27"/>
      <c r="CJ1104" s="27"/>
      <c r="CK1104" s="27"/>
      <c r="CL1104" s="27"/>
      <c r="CM1104" s="27"/>
      <c r="CN1104" s="27"/>
      <c r="CO1104" s="27"/>
      <c r="CP1104" s="27"/>
      <c r="CQ1104" s="27"/>
      <c r="CR1104" s="27"/>
      <c r="CS1104" s="27"/>
      <c r="CT1104" s="27"/>
      <c r="CU1104" s="27"/>
      <c r="CV1104" s="27"/>
      <c r="CW1104" s="27"/>
      <c r="CX1104" s="27"/>
      <c r="CY1104" s="27"/>
      <c r="CZ1104" s="27"/>
      <c r="DA1104" s="27"/>
      <c r="DB1104" s="27"/>
      <c r="DC1104" s="27"/>
      <c r="DD1104" s="27"/>
      <c r="DE1104" s="27"/>
      <c r="DF1104" s="27"/>
      <c r="DG1104" s="27"/>
      <c r="DH1104" s="27"/>
      <c r="DI1104" s="27"/>
      <c r="DJ1104" s="27"/>
      <c r="DK1104" s="27"/>
      <c r="DL1104" s="27"/>
      <c r="DM1104" s="27"/>
      <c r="DN1104" s="27"/>
      <c r="DO1104" s="27"/>
      <c r="DP1104" s="27"/>
      <c r="DQ1104" s="27"/>
      <c r="DR1104" s="27"/>
      <c r="DS1104" s="27"/>
      <c r="DT1104" s="27"/>
      <c r="DU1104" s="27"/>
      <c r="DV1104" s="27"/>
      <c r="DW1104" s="27"/>
      <c r="DX1104" s="27"/>
      <c r="DY1104" s="27"/>
      <c r="DZ1104" s="27"/>
      <c r="EA1104" s="27"/>
      <c r="EB1104" s="27"/>
      <c r="EC1104" s="27"/>
      <c r="ED1104" s="27"/>
      <c r="EE1104" s="27"/>
      <c r="EF1104" s="27"/>
      <c r="EG1104" s="27"/>
      <c r="EH1104" s="27"/>
      <c r="EI1104" s="27"/>
      <c r="EJ1104" s="27"/>
      <c r="EK1104" s="27"/>
      <c r="EL1104" s="27"/>
      <c r="EM1104" s="27"/>
      <c r="EN1104" s="27"/>
      <c r="EO1104" s="27"/>
      <c r="EP1104" s="27"/>
      <c r="EQ1104" s="27"/>
      <c r="ER1104" s="27"/>
      <c r="ES1104" s="27"/>
      <c r="ET1104" s="27"/>
      <c r="EU1104" s="27"/>
      <c r="EV1104" s="27"/>
      <c r="EW1104" s="27"/>
      <c r="EX1104" s="27"/>
      <c r="EY1104" s="27"/>
      <c r="EZ1104" s="27"/>
      <c r="FA1104" s="27"/>
      <c r="FB1104" s="27"/>
      <c r="FC1104" s="27"/>
      <c r="FD1104" s="27"/>
      <c r="FE1104" s="27"/>
      <c r="FF1104" s="27"/>
      <c r="FG1104" s="27"/>
      <c r="FH1104" s="27"/>
      <c r="FI1104" s="27"/>
      <c r="FJ1104" s="27"/>
      <c r="FK1104" s="27"/>
      <c r="FL1104" s="27"/>
      <c r="FM1104" s="27"/>
      <c r="FN1104" s="27"/>
      <c r="FO1104" s="27"/>
      <c r="FP1104" s="27"/>
      <c r="FQ1104" s="27"/>
      <c r="FR1104" s="27"/>
      <c r="FS1104" s="27"/>
      <c r="FT1104" s="27"/>
      <c r="FU1104" s="27"/>
      <c r="FV1104" s="27"/>
      <c r="FW1104" s="27"/>
      <c r="FX1104" s="27"/>
      <c r="FY1104" s="27"/>
      <c r="FZ1104" s="27"/>
      <c r="GA1104" s="27"/>
      <c r="GB1104" s="27"/>
      <c r="GC1104" s="27"/>
      <c r="GD1104" s="27"/>
      <c r="GE1104" s="27"/>
      <c r="GF1104" s="27"/>
      <c r="GG1104" s="27"/>
      <c r="GH1104" s="27"/>
      <c r="GI1104" s="27"/>
      <c r="GJ1104" s="27"/>
      <c r="GK1104" s="27"/>
      <c r="GL1104" s="27"/>
      <c r="GM1104" s="27"/>
      <c r="GN1104" s="27"/>
      <c r="GO1104" s="27"/>
      <c r="GP1104" s="27"/>
      <c r="GQ1104" s="27"/>
      <c r="GR1104" s="27"/>
      <c r="GS1104" s="27"/>
      <c r="GT1104" s="27"/>
      <c r="GU1104" s="27"/>
      <c r="GV1104" s="27"/>
      <c r="GW1104" s="27"/>
      <c r="GX1104" s="27"/>
      <c r="GY1104" s="27"/>
      <c r="GZ1104" s="27"/>
      <c r="HA1104" s="27"/>
      <c r="HB1104" s="27"/>
      <c r="HC1104" s="27"/>
      <c r="HD1104" s="27"/>
      <c r="HE1104" s="27"/>
      <c r="HF1104" s="27"/>
      <c r="HG1104" s="27"/>
      <c r="HH1104" s="27"/>
      <c r="HI1104" s="27"/>
      <c r="HJ1104" s="27"/>
      <c r="HK1104" s="27"/>
      <c r="HL1104" s="27"/>
      <c r="HM1104" s="27"/>
      <c r="HN1104" s="27"/>
      <c r="HO1104" s="27"/>
      <c r="HP1104" s="27"/>
      <c r="HQ1104" s="27"/>
      <c r="HR1104" s="27"/>
      <c r="HS1104" s="27"/>
      <c r="HT1104" s="27"/>
      <c r="HU1104" s="27"/>
      <c r="HV1104" s="27"/>
      <c r="HW1104" s="27"/>
      <c r="HX1104" s="27"/>
      <c r="HY1104" s="27"/>
      <c r="HZ1104" s="27"/>
      <c r="IA1104" s="27"/>
      <c r="IB1104" s="27"/>
      <c r="IC1104" s="27"/>
      <c r="ID1104" s="27"/>
      <c r="IE1104" s="27"/>
      <c r="IF1104" s="27"/>
      <c r="IG1104" s="27"/>
    </row>
    <row r="1105" s="4" customFormat="true" ht="12.75" hidden="false" customHeight="false" outlineLevel="0" collapsed="false">
      <c r="A1105" s="24" t="n">
        <v>127</v>
      </c>
      <c r="B1105" s="25" t="s">
        <v>205</v>
      </c>
      <c r="C1105" s="26" t="s">
        <v>209</v>
      </c>
      <c r="D1105" s="25" t="s">
        <v>129</v>
      </c>
      <c r="E1105" s="27" t="s">
        <v>1500</v>
      </c>
      <c r="F1105" s="27" t="s">
        <v>1501</v>
      </c>
      <c r="G1105" s="27" t="s">
        <v>1403</v>
      </c>
      <c r="H1105" s="27" t="s">
        <v>1500</v>
      </c>
      <c r="I1105" s="27" t="s">
        <v>55</v>
      </c>
      <c r="J1105" s="27" t="n">
        <v>1</v>
      </c>
      <c r="K1105" s="27"/>
      <c r="L1105" s="28"/>
      <c r="M1105" s="27"/>
      <c r="N1105" s="27"/>
      <c r="O1105" s="28"/>
      <c r="P1105" s="27" t="s">
        <v>26</v>
      </c>
      <c r="Q1105" s="4" t="n">
        <v>11488</v>
      </c>
      <c r="R1105" s="27"/>
      <c r="S1105" s="27"/>
      <c r="T1105" s="27"/>
      <c r="U1105" s="27" t="n">
        <v>-4142</v>
      </c>
      <c r="V1105" s="27"/>
      <c r="W1105" s="27"/>
      <c r="X1105" s="27"/>
      <c r="Y1105" s="27"/>
      <c r="Z1105" s="27"/>
      <c r="AA1105" s="27"/>
      <c r="AB1105" s="27"/>
      <c r="AC1105" s="27"/>
      <c r="AD1105" s="27"/>
      <c r="AE1105" s="27"/>
      <c r="AF1105" s="27"/>
      <c r="AG1105" s="27"/>
      <c r="AH1105" s="27"/>
      <c r="AI1105" s="27"/>
      <c r="AJ1105" s="27"/>
      <c r="AK1105" s="27"/>
      <c r="AL1105" s="27"/>
      <c r="AM1105" s="27"/>
      <c r="AN1105" s="27"/>
      <c r="AO1105" s="27"/>
      <c r="AP1105" s="27"/>
      <c r="AQ1105" s="27"/>
      <c r="AR1105" s="27"/>
      <c r="AS1105" s="27"/>
      <c r="AT1105" s="27"/>
      <c r="AU1105" s="27"/>
      <c r="AV1105" s="27"/>
      <c r="AW1105" s="27"/>
      <c r="AX1105" s="27"/>
      <c r="AY1105" s="27"/>
      <c r="AZ1105" s="27"/>
      <c r="BA1105" s="27"/>
      <c r="BB1105" s="27"/>
      <c r="BC1105" s="27"/>
      <c r="BD1105" s="27"/>
      <c r="BE1105" s="27"/>
      <c r="BF1105" s="27"/>
      <c r="BG1105" s="27"/>
      <c r="BH1105" s="27"/>
      <c r="BI1105" s="27"/>
      <c r="BJ1105" s="27"/>
      <c r="BK1105" s="27"/>
      <c r="BL1105" s="27"/>
      <c r="BM1105" s="27"/>
      <c r="BN1105" s="27"/>
      <c r="BO1105" s="27"/>
      <c r="BP1105" s="27"/>
      <c r="BQ1105" s="27"/>
      <c r="BR1105" s="27"/>
      <c r="BS1105" s="27"/>
      <c r="BT1105" s="27"/>
      <c r="BU1105" s="27"/>
      <c r="BV1105" s="27"/>
      <c r="BW1105" s="27"/>
      <c r="BX1105" s="27"/>
      <c r="BY1105" s="27"/>
      <c r="BZ1105" s="27"/>
      <c r="CA1105" s="27"/>
      <c r="CB1105" s="27"/>
      <c r="CC1105" s="27"/>
      <c r="CD1105" s="27"/>
      <c r="CE1105" s="27"/>
      <c r="CF1105" s="27"/>
      <c r="CG1105" s="27"/>
      <c r="CH1105" s="27"/>
      <c r="CI1105" s="27"/>
      <c r="CJ1105" s="27"/>
      <c r="CK1105" s="27"/>
      <c r="CL1105" s="27"/>
      <c r="CM1105" s="27"/>
      <c r="CN1105" s="27"/>
      <c r="CO1105" s="27"/>
      <c r="CP1105" s="27"/>
      <c r="CQ1105" s="27"/>
      <c r="CR1105" s="27"/>
      <c r="CS1105" s="27"/>
      <c r="CT1105" s="27"/>
      <c r="CU1105" s="27"/>
      <c r="CV1105" s="27"/>
      <c r="CW1105" s="27"/>
      <c r="CX1105" s="27"/>
      <c r="CY1105" s="27"/>
      <c r="CZ1105" s="27"/>
      <c r="DA1105" s="27"/>
      <c r="DB1105" s="27"/>
      <c r="DC1105" s="27"/>
      <c r="DD1105" s="27"/>
      <c r="DE1105" s="27"/>
      <c r="DF1105" s="27"/>
      <c r="DG1105" s="27"/>
      <c r="DH1105" s="27"/>
      <c r="DI1105" s="27"/>
      <c r="DJ1105" s="27"/>
      <c r="DK1105" s="27"/>
      <c r="DL1105" s="27"/>
      <c r="DM1105" s="27"/>
      <c r="DN1105" s="27"/>
      <c r="DO1105" s="27"/>
      <c r="DP1105" s="27"/>
      <c r="DQ1105" s="27"/>
      <c r="DR1105" s="27"/>
      <c r="DS1105" s="27"/>
      <c r="DT1105" s="27"/>
      <c r="DU1105" s="27"/>
      <c r="DV1105" s="27"/>
      <c r="DW1105" s="27"/>
      <c r="DX1105" s="27"/>
      <c r="DY1105" s="27"/>
      <c r="DZ1105" s="27"/>
      <c r="EA1105" s="27"/>
      <c r="EB1105" s="27"/>
      <c r="EC1105" s="27"/>
      <c r="ED1105" s="27"/>
      <c r="EE1105" s="27"/>
      <c r="EF1105" s="27"/>
      <c r="EG1105" s="27"/>
      <c r="EH1105" s="27"/>
      <c r="EI1105" s="27"/>
      <c r="EJ1105" s="27"/>
      <c r="EK1105" s="27"/>
      <c r="EL1105" s="27"/>
      <c r="EM1105" s="27"/>
      <c r="EN1105" s="27"/>
      <c r="EO1105" s="27"/>
      <c r="EP1105" s="27"/>
      <c r="EQ1105" s="27"/>
      <c r="ER1105" s="27"/>
      <c r="ES1105" s="27"/>
      <c r="ET1105" s="27"/>
      <c r="EU1105" s="27"/>
      <c r="EV1105" s="27"/>
      <c r="EW1105" s="27"/>
      <c r="EX1105" s="27"/>
      <c r="EY1105" s="27"/>
      <c r="EZ1105" s="27"/>
      <c r="FA1105" s="27"/>
      <c r="FB1105" s="27"/>
      <c r="FC1105" s="27"/>
      <c r="FD1105" s="27"/>
      <c r="FE1105" s="27"/>
      <c r="FF1105" s="27"/>
      <c r="FG1105" s="27"/>
      <c r="FH1105" s="27"/>
      <c r="FI1105" s="27"/>
      <c r="FJ1105" s="27"/>
      <c r="FK1105" s="27"/>
      <c r="FL1105" s="27"/>
      <c r="FM1105" s="27"/>
      <c r="FN1105" s="27"/>
      <c r="FO1105" s="27"/>
      <c r="FP1105" s="27"/>
      <c r="FQ1105" s="27"/>
      <c r="FR1105" s="27"/>
      <c r="FS1105" s="27"/>
      <c r="FT1105" s="27"/>
      <c r="FU1105" s="27"/>
      <c r="FV1105" s="27"/>
      <c r="FW1105" s="27"/>
      <c r="FX1105" s="27"/>
      <c r="FY1105" s="27"/>
      <c r="FZ1105" s="27"/>
      <c r="GA1105" s="27"/>
      <c r="GB1105" s="27"/>
      <c r="GC1105" s="27"/>
      <c r="GD1105" s="27"/>
      <c r="GE1105" s="27"/>
      <c r="GF1105" s="27"/>
      <c r="GG1105" s="27"/>
      <c r="GH1105" s="27"/>
      <c r="GI1105" s="27"/>
      <c r="GJ1105" s="27"/>
      <c r="GK1105" s="27"/>
      <c r="GL1105" s="27"/>
      <c r="GM1105" s="27"/>
      <c r="GN1105" s="27"/>
      <c r="GO1105" s="27"/>
      <c r="GP1105" s="27"/>
      <c r="GQ1105" s="27"/>
      <c r="GR1105" s="27"/>
      <c r="GS1105" s="27"/>
      <c r="GT1105" s="27"/>
      <c r="GU1105" s="27"/>
      <c r="GV1105" s="27"/>
      <c r="GW1105" s="27"/>
      <c r="GX1105" s="27"/>
      <c r="GY1105" s="27"/>
      <c r="GZ1105" s="27"/>
      <c r="HA1105" s="27"/>
      <c r="HB1105" s="27"/>
      <c r="HC1105" s="27"/>
      <c r="HD1105" s="27"/>
      <c r="HE1105" s="27"/>
      <c r="HF1105" s="27"/>
      <c r="HG1105" s="27"/>
      <c r="HH1105" s="27"/>
      <c r="HI1105" s="27"/>
      <c r="HJ1105" s="27"/>
      <c r="HK1105" s="27"/>
      <c r="HL1105" s="27"/>
      <c r="HM1105" s="27"/>
      <c r="HN1105" s="27"/>
      <c r="HO1105" s="27"/>
      <c r="HP1105" s="27"/>
      <c r="HQ1105" s="27"/>
      <c r="HR1105" s="27"/>
      <c r="HS1105" s="27"/>
      <c r="HT1105" s="27"/>
      <c r="HU1105" s="27"/>
      <c r="HV1105" s="27"/>
      <c r="HW1105" s="27"/>
      <c r="HX1105" s="27"/>
      <c r="HY1105" s="27"/>
      <c r="HZ1105" s="27"/>
      <c r="IA1105" s="27"/>
      <c r="IB1105" s="27"/>
      <c r="IC1105" s="27"/>
      <c r="ID1105" s="27"/>
      <c r="IE1105" s="27"/>
      <c r="IF1105" s="27"/>
      <c r="IG1105" s="27"/>
    </row>
    <row r="1106" s="4" customFormat="true" ht="12.75" hidden="false" customHeight="false" outlineLevel="0" collapsed="false">
      <c r="A1106" s="16"/>
      <c r="B1106" s="5" t="s">
        <v>220</v>
      </c>
      <c r="C1106" s="4" t="s">
        <v>221</v>
      </c>
      <c r="D1106" s="5"/>
      <c r="E1106" s="5" t="s">
        <v>1500</v>
      </c>
      <c r="F1106" s="5" t="s">
        <v>1502</v>
      </c>
      <c r="G1106" s="5" t="s">
        <v>1403</v>
      </c>
      <c r="H1106" s="4" t="s">
        <v>1500</v>
      </c>
      <c r="I1106" s="4" t="s">
        <v>55</v>
      </c>
      <c r="J1106" s="29" t="n">
        <v>1</v>
      </c>
      <c r="K1106" s="5"/>
      <c r="L1106" s="5"/>
      <c r="M1106" s="5" t="s">
        <v>34</v>
      </c>
      <c r="N1106" s="5"/>
      <c r="O1106" s="5"/>
      <c r="P1106" s="5" t="s">
        <v>26</v>
      </c>
      <c r="Q1106" s="4" t="n">
        <v>11489</v>
      </c>
      <c r="U1106" s="4" t="n">
        <v>-4142</v>
      </c>
      <c r="II1106" s="18"/>
    </row>
    <row r="1107" s="4" customFormat="true" ht="12.75" hidden="false" customHeight="false" outlineLevel="0" collapsed="false">
      <c r="B1107" s="4" t="s">
        <v>101</v>
      </c>
      <c r="E1107" s="4" t="s">
        <v>1500</v>
      </c>
      <c r="F1107" s="4" t="s">
        <v>1500</v>
      </c>
      <c r="G1107" s="4" t="s">
        <v>1403</v>
      </c>
      <c r="H1107" s="4" t="s">
        <v>1500</v>
      </c>
      <c r="I1107" s="4" t="s">
        <v>55</v>
      </c>
      <c r="J1107" s="6" t="n">
        <v>1</v>
      </c>
      <c r="P1107" s="4" t="s">
        <v>26</v>
      </c>
      <c r="Q1107" s="4" t="n">
        <v>11490</v>
      </c>
      <c r="U1107" s="4" t="n">
        <v>-4142</v>
      </c>
    </row>
    <row r="1108" s="4" customFormat="true" ht="12.75" hidden="false" customHeight="false" outlineLevel="0" collapsed="false">
      <c r="B1108" s="4" t="s">
        <v>101</v>
      </c>
      <c r="E1108" s="4" t="s">
        <v>1500</v>
      </c>
      <c r="F1108" s="4" t="s">
        <v>1500</v>
      </c>
      <c r="G1108" s="4" t="s">
        <v>1403</v>
      </c>
      <c r="H1108" s="4" t="s">
        <v>1500</v>
      </c>
      <c r="I1108" s="4" t="s">
        <v>55</v>
      </c>
      <c r="J1108" s="6" t="n">
        <v>1</v>
      </c>
      <c r="P1108" s="4" t="s">
        <v>26</v>
      </c>
      <c r="Q1108" s="4" t="n">
        <v>11491</v>
      </c>
      <c r="U1108" s="4" t="n">
        <v>-4142</v>
      </c>
    </row>
    <row r="1109" s="4" customFormat="true" ht="12.75" hidden="false" customHeight="false" outlineLevel="0" collapsed="false">
      <c r="A1109" s="4" t="n">
        <v>20</v>
      </c>
      <c r="B1109" s="4" t="s">
        <v>118</v>
      </c>
      <c r="C1109" s="4" t="s">
        <v>266</v>
      </c>
      <c r="E1109" s="4" t="s">
        <v>1503</v>
      </c>
      <c r="F1109" s="4" t="s">
        <v>1504</v>
      </c>
      <c r="G1109" s="4" t="s">
        <v>1403</v>
      </c>
      <c r="H1109" s="4" t="s">
        <v>1500</v>
      </c>
      <c r="I1109" s="4" t="s">
        <v>55</v>
      </c>
      <c r="J1109" s="6" t="n">
        <v>1</v>
      </c>
      <c r="P1109" s="4" t="s">
        <v>26</v>
      </c>
      <c r="Q1109" s="4" t="n">
        <v>11492</v>
      </c>
      <c r="U1109" s="4" t="n">
        <v>-4142</v>
      </c>
    </row>
    <row r="1110" s="4" customFormat="true" ht="12.75" hidden="false" customHeight="false" outlineLevel="0" collapsed="false">
      <c r="A1110" s="4" t="n">
        <v>20</v>
      </c>
      <c r="B1110" s="4" t="s">
        <v>118</v>
      </c>
      <c r="C1110" s="4" t="s">
        <v>269</v>
      </c>
      <c r="E1110" s="4" t="s">
        <v>1503</v>
      </c>
      <c r="F1110" s="4" t="s">
        <v>1504</v>
      </c>
      <c r="G1110" s="4" t="s">
        <v>1403</v>
      </c>
      <c r="H1110" s="4" t="s">
        <v>1500</v>
      </c>
      <c r="I1110" s="4" t="s">
        <v>55</v>
      </c>
      <c r="J1110" s="6" t="n">
        <v>1</v>
      </c>
      <c r="P1110" s="4" t="s">
        <v>26</v>
      </c>
      <c r="Q1110" s="4" t="n">
        <v>11493</v>
      </c>
      <c r="U1110" s="4" t="n">
        <v>-4142</v>
      </c>
    </row>
    <row r="1111" s="4" customFormat="true" ht="12.75" hidden="false" customHeight="false" outlineLevel="0" collapsed="false">
      <c r="B1111" s="4" t="s">
        <v>118</v>
      </c>
      <c r="C1111" s="4" t="s">
        <v>266</v>
      </c>
      <c r="E1111" s="4" t="s">
        <v>1503</v>
      </c>
      <c r="F1111" s="4" t="s">
        <v>1504</v>
      </c>
      <c r="G1111" s="4" t="s">
        <v>1403</v>
      </c>
      <c r="H1111" s="4" t="s">
        <v>1500</v>
      </c>
      <c r="I1111" s="4" t="s">
        <v>55</v>
      </c>
      <c r="J1111" s="6" t="n">
        <v>1</v>
      </c>
      <c r="P1111" s="4" t="s">
        <v>26</v>
      </c>
      <c r="Q1111" s="4" t="n">
        <v>11494</v>
      </c>
      <c r="U1111" s="4" t="n">
        <v>-4142</v>
      </c>
    </row>
    <row r="1112" s="4" customFormat="true" ht="12.75" hidden="false" customHeight="false" outlineLevel="0" collapsed="false">
      <c r="A1112" s="4" t="n">
        <v>588</v>
      </c>
      <c r="B1112" s="4" t="s">
        <v>274</v>
      </c>
      <c r="C1112" s="4" t="s">
        <v>1505</v>
      </c>
      <c r="F1112" s="4" t="s">
        <v>1506</v>
      </c>
      <c r="G1112" s="4" t="s">
        <v>1403</v>
      </c>
      <c r="H1112" s="4" t="s">
        <v>1500</v>
      </c>
      <c r="I1112" s="4" t="s">
        <v>55</v>
      </c>
      <c r="J1112" s="6" t="n">
        <v>1</v>
      </c>
      <c r="P1112" s="4" t="s">
        <v>26</v>
      </c>
      <c r="Q1112" s="4" t="n">
        <v>11495</v>
      </c>
      <c r="U1112" s="4" t="n">
        <v>-4142</v>
      </c>
    </row>
    <row r="1113" s="4" customFormat="true" ht="12.75" hidden="false" customHeight="false" outlineLevel="0" collapsed="false">
      <c r="A1113" s="4" t="n">
        <v>588</v>
      </c>
      <c r="B1113" s="4" t="s">
        <v>274</v>
      </c>
      <c r="C1113" s="4" t="s">
        <v>1505</v>
      </c>
      <c r="F1113" s="4" t="s">
        <v>1507</v>
      </c>
      <c r="G1113" s="4" t="s">
        <v>1403</v>
      </c>
      <c r="H1113" s="4" t="s">
        <v>1500</v>
      </c>
      <c r="I1113" s="4" t="s">
        <v>55</v>
      </c>
      <c r="J1113" s="6" t="n">
        <v>1</v>
      </c>
      <c r="P1113" s="4" t="s">
        <v>26</v>
      </c>
      <c r="Q1113" s="4" t="n">
        <v>11496</v>
      </c>
      <c r="U1113" s="4" t="n">
        <v>-4142</v>
      </c>
    </row>
    <row r="1114" s="4" customFormat="true" ht="12.75" hidden="false" customHeight="false" outlineLevel="0" collapsed="false">
      <c r="A1114" s="4" t="n">
        <v>588</v>
      </c>
      <c r="B1114" s="4" t="s">
        <v>274</v>
      </c>
      <c r="C1114" s="4" t="s">
        <v>1505</v>
      </c>
      <c r="F1114" s="4" t="s">
        <v>1508</v>
      </c>
      <c r="G1114" s="4" t="s">
        <v>1403</v>
      </c>
      <c r="H1114" s="4" t="s">
        <v>1500</v>
      </c>
      <c r="I1114" s="4" t="s">
        <v>55</v>
      </c>
      <c r="J1114" s="6" t="n">
        <v>1</v>
      </c>
      <c r="P1114" s="4" t="s">
        <v>26</v>
      </c>
      <c r="Q1114" s="4" t="n">
        <v>11497</v>
      </c>
      <c r="U1114" s="4" t="n">
        <v>-4142</v>
      </c>
    </row>
    <row r="1115" s="4" customFormat="true" ht="12.75" hidden="false" customHeight="false" outlineLevel="0" collapsed="false">
      <c r="A1115" s="4" t="n">
        <v>588</v>
      </c>
      <c r="B1115" s="4" t="s">
        <v>274</v>
      </c>
      <c r="C1115" s="4" t="s">
        <v>280</v>
      </c>
      <c r="F1115" s="4" t="s">
        <v>1509</v>
      </c>
      <c r="G1115" s="4" t="s">
        <v>1403</v>
      </c>
      <c r="H1115" s="4" t="s">
        <v>1500</v>
      </c>
      <c r="I1115" s="4" t="s">
        <v>55</v>
      </c>
      <c r="J1115" s="6" t="n">
        <v>1</v>
      </c>
      <c r="P1115" s="4" t="s">
        <v>26</v>
      </c>
      <c r="Q1115" s="4" t="n">
        <v>11498</v>
      </c>
      <c r="U1115" s="4" t="n">
        <v>-4142</v>
      </c>
    </row>
    <row r="1116" s="4" customFormat="true" ht="12.75" hidden="false" customHeight="false" outlineLevel="0" collapsed="false">
      <c r="A1116" s="4" t="n">
        <v>588</v>
      </c>
      <c r="B1116" s="4" t="s">
        <v>274</v>
      </c>
      <c r="C1116" s="4" t="s">
        <v>1510</v>
      </c>
      <c r="F1116" s="4" t="s">
        <v>1506</v>
      </c>
      <c r="G1116" s="4" t="s">
        <v>1403</v>
      </c>
      <c r="H1116" s="4" t="s">
        <v>1500</v>
      </c>
      <c r="I1116" s="4" t="s">
        <v>55</v>
      </c>
      <c r="J1116" s="6" t="n">
        <v>1</v>
      </c>
      <c r="P1116" s="4" t="s">
        <v>26</v>
      </c>
      <c r="Q1116" s="4" t="n">
        <v>11499</v>
      </c>
      <c r="U1116" s="4" t="n">
        <v>-4142</v>
      </c>
    </row>
    <row r="1117" s="4" customFormat="true" ht="12.75" hidden="false" customHeight="false" outlineLevel="0" collapsed="false">
      <c r="A1117" s="4" t="n">
        <v>588</v>
      </c>
      <c r="B1117" s="4" t="s">
        <v>274</v>
      </c>
      <c r="C1117" s="4" t="s">
        <v>1510</v>
      </c>
      <c r="F1117" s="4" t="s">
        <v>1507</v>
      </c>
      <c r="G1117" s="4" t="s">
        <v>1403</v>
      </c>
      <c r="H1117" s="4" t="s">
        <v>1500</v>
      </c>
      <c r="I1117" s="4" t="s">
        <v>55</v>
      </c>
      <c r="J1117" s="6" t="n">
        <v>1</v>
      </c>
      <c r="P1117" s="4" t="s">
        <v>26</v>
      </c>
      <c r="Q1117" s="4" t="n">
        <v>11500</v>
      </c>
      <c r="U1117" s="4" t="n">
        <v>-4142</v>
      </c>
    </row>
    <row r="1118" s="4" customFormat="true" ht="12.75" hidden="false" customHeight="false" outlineLevel="0" collapsed="false">
      <c r="A1118" s="4" t="n">
        <v>588</v>
      </c>
      <c r="B1118" s="4" t="s">
        <v>274</v>
      </c>
      <c r="C1118" s="4" t="s">
        <v>1510</v>
      </c>
      <c r="F1118" s="4" t="s">
        <v>1508</v>
      </c>
      <c r="G1118" s="4" t="s">
        <v>1403</v>
      </c>
      <c r="H1118" s="4" t="s">
        <v>1500</v>
      </c>
      <c r="I1118" s="4" t="s">
        <v>55</v>
      </c>
      <c r="J1118" s="6" t="n">
        <v>1</v>
      </c>
      <c r="P1118" s="4" t="s">
        <v>26</v>
      </c>
      <c r="Q1118" s="4" t="n">
        <v>11501</v>
      </c>
      <c r="U1118" s="4" t="n">
        <v>-4142</v>
      </c>
    </row>
    <row r="1119" s="4" customFormat="true" ht="12.75" hidden="false" customHeight="false" outlineLevel="0" collapsed="false">
      <c r="A1119" s="4" t="n">
        <v>588</v>
      </c>
      <c r="B1119" s="4" t="s">
        <v>274</v>
      </c>
      <c r="C1119" s="4" t="s">
        <v>285</v>
      </c>
      <c r="F1119" s="4" t="s">
        <v>1509</v>
      </c>
      <c r="G1119" s="4" t="s">
        <v>1403</v>
      </c>
      <c r="H1119" s="4" t="s">
        <v>1500</v>
      </c>
      <c r="I1119" s="4" t="s">
        <v>55</v>
      </c>
      <c r="J1119" s="6" t="n">
        <v>1</v>
      </c>
      <c r="P1119" s="4" t="s">
        <v>26</v>
      </c>
      <c r="Q1119" s="4" t="n">
        <v>11502</v>
      </c>
      <c r="U1119" s="4" t="n">
        <v>-4142</v>
      </c>
    </row>
    <row r="1120" s="4" customFormat="true" ht="12.75" hidden="false" customHeight="false" outlineLevel="0" collapsed="false">
      <c r="A1120" s="4" t="n">
        <v>588</v>
      </c>
      <c r="B1120" s="4" t="s">
        <v>274</v>
      </c>
      <c r="C1120" s="4" t="s">
        <v>1511</v>
      </c>
      <c r="F1120" s="4" t="s">
        <v>1506</v>
      </c>
      <c r="G1120" s="4" t="s">
        <v>1403</v>
      </c>
      <c r="H1120" s="4" t="s">
        <v>1500</v>
      </c>
      <c r="I1120" s="4" t="s">
        <v>55</v>
      </c>
      <c r="J1120" s="6" t="n">
        <v>1</v>
      </c>
      <c r="P1120" s="4" t="s">
        <v>26</v>
      </c>
      <c r="Q1120" s="4" t="n">
        <v>11503</v>
      </c>
      <c r="U1120" s="4" t="n">
        <v>-4142</v>
      </c>
    </row>
    <row r="1121" s="4" customFormat="true" ht="12.75" hidden="false" customHeight="false" outlineLevel="0" collapsed="false">
      <c r="A1121" s="4" t="n">
        <v>588</v>
      </c>
      <c r="B1121" s="4" t="s">
        <v>274</v>
      </c>
      <c r="C1121" s="4" t="s">
        <v>1511</v>
      </c>
      <c r="F1121" s="4" t="s">
        <v>1508</v>
      </c>
      <c r="G1121" s="4" t="s">
        <v>1403</v>
      </c>
      <c r="H1121" s="4" t="s">
        <v>1500</v>
      </c>
      <c r="I1121" s="4" t="s">
        <v>55</v>
      </c>
      <c r="J1121" s="6" t="n">
        <v>1</v>
      </c>
      <c r="P1121" s="4" t="s">
        <v>26</v>
      </c>
      <c r="Q1121" s="4" t="n">
        <v>11504</v>
      </c>
      <c r="U1121" s="4" t="n">
        <v>-4142</v>
      </c>
    </row>
    <row r="1122" s="4" customFormat="true" ht="12.75" hidden="false" customHeight="false" outlineLevel="0" collapsed="false">
      <c r="A1122" s="4" t="n">
        <v>588</v>
      </c>
      <c r="B1122" s="4" t="s">
        <v>274</v>
      </c>
      <c r="C1122" s="4" t="s">
        <v>1511</v>
      </c>
      <c r="F1122" s="4" t="s">
        <v>1507</v>
      </c>
      <c r="G1122" s="4" t="s">
        <v>1403</v>
      </c>
      <c r="H1122" s="4" t="s">
        <v>1500</v>
      </c>
      <c r="I1122" s="4" t="s">
        <v>55</v>
      </c>
      <c r="J1122" s="6" t="n">
        <v>1</v>
      </c>
      <c r="P1122" s="4" t="s">
        <v>26</v>
      </c>
      <c r="Q1122" s="4" t="n">
        <v>11505</v>
      </c>
      <c r="U1122" s="4" t="n">
        <v>-4142</v>
      </c>
    </row>
    <row r="1123" s="4" customFormat="true" ht="12.75" hidden="false" customHeight="false" outlineLevel="0" collapsed="false">
      <c r="A1123" s="4" t="n">
        <v>588</v>
      </c>
      <c r="B1123" s="4" t="s">
        <v>274</v>
      </c>
      <c r="C1123" s="4" t="s">
        <v>290</v>
      </c>
      <c r="F1123" s="4" t="s">
        <v>1509</v>
      </c>
      <c r="G1123" s="4" t="s">
        <v>1403</v>
      </c>
      <c r="H1123" s="4" t="s">
        <v>1500</v>
      </c>
      <c r="I1123" s="4" t="s">
        <v>55</v>
      </c>
      <c r="J1123" s="6" t="n">
        <v>1</v>
      </c>
      <c r="P1123" s="4" t="s">
        <v>26</v>
      </c>
      <c r="Q1123" s="4" t="n">
        <v>11506</v>
      </c>
      <c r="U1123" s="4" t="n">
        <v>-4142</v>
      </c>
    </row>
    <row r="1124" s="4" customFormat="true" ht="12.75" hidden="false" customHeight="false" outlineLevel="0" collapsed="false">
      <c r="B1124" s="5" t="s">
        <v>342</v>
      </c>
      <c r="C1124" s="5" t="s">
        <v>343</v>
      </c>
      <c r="D1124" s="5" t="s">
        <v>344</v>
      </c>
      <c r="E1124" s="5" t="s">
        <v>1498</v>
      </c>
      <c r="F1124" s="5" t="s">
        <v>1499</v>
      </c>
      <c r="G1124" s="5" t="s">
        <v>1403</v>
      </c>
      <c r="H1124" s="4" t="s">
        <v>1500</v>
      </c>
      <c r="I1124" s="4" t="s">
        <v>55</v>
      </c>
      <c r="J1124" s="6" t="n">
        <v>1</v>
      </c>
      <c r="P1124" s="4" t="s">
        <v>26</v>
      </c>
      <c r="Q1124" s="4" t="n">
        <v>11507</v>
      </c>
      <c r="U1124" s="4" t="n">
        <v>-4142</v>
      </c>
    </row>
    <row r="1125" s="4" customFormat="true" ht="12.75" hidden="false" customHeight="false" outlineLevel="0" collapsed="false">
      <c r="B1125" s="4" t="s">
        <v>123</v>
      </c>
      <c r="C1125" s="5" t="s">
        <v>271</v>
      </c>
      <c r="E1125" s="5" t="s">
        <v>1512</v>
      </c>
      <c r="F1125" s="5" t="s">
        <v>1513</v>
      </c>
      <c r="G1125" s="5" t="s">
        <v>1403</v>
      </c>
      <c r="H1125" s="4" t="s">
        <v>1500</v>
      </c>
      <c r="I1125" s="4" t="s">
        <v>55</v>
      </c>
      <c r="J1125" s="6" t="n">
        <v>1</v>
      </c>
      <c r="P1125" s="4" t="s">
        <v>26</v>
      </c>
      <c r="Q1125" s="4" t="n">
        <v>11508</v>
      </c>
      <c r="U1125" s="4" t="n">
        <v>-4142</v>
      </c>
    </row>
    <row r="1126" s="4" customFormat="true" ht="12.75" hidden="false" customHeight="false" outlineLevel="0" collapsed="false">
      <c r="A1126" s="4" t="n">
        <v>986</v>
      </c>
      <c r="B1126" s="5" t="s">
        <v>27</v>
      </c>
      <c r="C1126" s="5" t="s">
        <v>381</v>
      </c>
      <c r="D1126" s="5" t="s">
        <v>382</v>
      </c>
      <c r="E1126" s="5" t="s">
        <v>1500</v>
      </c>
      <c r="F1126" s="5" t="s">
        <v>1514</v>
      </c>
      <c r="G1126" s="5" t="s">
        <v>1403</v>
      </c>
      <c r="H1126" s="4" t="s">
        <v>1500</v>
      </c>
      <c r="I1126" s="4" t="s">
        <v>55</v>
      </c>
      <c r="J1126" s="29" t="n">
        <v>1</v>
      </c>
      <c r="M1126" s="4" t="s">
        <v>34</v>
      </c>
      <c r="N1126" s="4" t="s">
        <v>33</v>
      </c>
      <c r="O1126" s="4" t="s">
        <v>33</v>
      </c>
      <c r="P1126" s="4" t="s">
        <v>26</v>
      </c>
      <c r="Q1126" s="4" t="n">
        <v>11509</v>
      </c>
      <c r="U1126" s="4" t="n">
        <v>-4142</v>
      </c>
    </row>
    <row r="1127" s="4" customFormat="true" ht="12.75" hidden="false" customHeight="false" outlineLevel="0" collapsed="false">
      <c r="A1127" s="4" t="n">
        <v>0.01</v>
      </c>
      <c r="B1127" s="4" t="s">
        <v>436</v>
      </c>
      <c r="C1127" s="18" t="s">
        <v>255</v>
      </c>
      <c r="D1127" s="4" t="s">
        <v>255</v>
      </c>
      <c r="E1127" s="4" t="s">
        <v>1500</v>
      </c>
      <c r="F1127" s="5" t="s">
        <v>1502</v>
      </c>
      <c r="G1127" s="5" t="s">
        <v>1403</v>
      </c>
      <c r="H1127" s="4" t="s">
        <v>1500</v>
      </c>
      <c r="I1127" s="4" t="s">
        <v>55</v>
      </c>
      <c r="J1127" s="29" t="n">
        <v>1</v>
      </c>
      <c r="M1127" s="5"/>
      <c r="N1127" s="5"/>
      <c r="O1127" s="5"/>
      <c r="P1127" s="5" t="s">
        <v>26</v>
      </c>
      <c r="Q1127" s="4" t="n">
        <v>11510</v>
      </c>
      <c r="U1127" s="4" t="n">
        <v>-4142</v>
      </c>
    </row>
    <row r="1128" s="4" customFormat="true" ht="12.75" hidden="false" customHeight="false" outlineLevel="0" collapsed="false">
      <c r="A1128" s="4" t="n">
        <v>0.01</v>
      </c>
      <c r="B1128" s="4" t="s">
        <v>134</v>
      </c>
      <c r="C1128" s="4" t="s">
        <v>255</v>
      </c>
      <c r="D1128" s="4" t="s">
        <v>255</v>
      </c>
      <c r="E1128" s="4" t="s">
        <v>1500</v>
      </c>
      <c r="F1128" s="5" t="s">
        <v>1502</v>
      </c>
      <c r="G1128" s="5" t="s">
        <v>1403</v>
      </c>
      <c r="H1128" s="4" t="s">
        <v>1500</v>
      </c>
      <c r="I1128" s="4" t="s">
        <v>55</v>
      </c>
      <c r="J1128" s="29" t="n">
        <v>1</v>
      </c>
      <c r="M1128" s="5"/>
      <c r="N1128" s="5"/>
      <c r="O1128" s="5"/>
      <c r="P1128" s="5" t="s">
        <v>26</v>
      </c>
      <c r="Q1128" s="4" t="n">
        <v>11511</v>
      </c>
      <c r="U1128" s="4" t="n">
        <v>-4142</v>
      </c>
    </row>
    <row r="1129" s="4" customFormat="true" ht="12.75" hidden="false" customHeight="false" outlineLevel="0" collapsed="false">
      <c r="B1129" s="4" t="s">
        <v>61</v>
      </c>
      <c r="C1129" s="4" t="s">
        <v>1515</v>
      </c>
      <c r="D1129" s="4" t="s">
        <v>129</v>
      </c>
      <c r="E1129" s="4" t="s">
        <v>1516</v>
      </c>
      <c r="F1129" s="4" t="s">
        <v>1517</v>
      </c>
      <c r="G1129" s="4" t="s">
        <v>1403</v>
      </c>
      <c r="H1129" s="4" t="s">
        <v>1518</v>
      </c>
      <c r="I1129" s="4" t="s">
        <v>541</v>
      </c>
      <c r="J1129" s="6" t="n">
        <v>1</v>
      </c>
      <c r="M1129" s="4" t="s">
        <v>34</v>
      </c>
      <c r="P1129" s="4" t="s">
        <v>26</v>
      </c>
      <c r="Q1129" s="4" t="n">
        <v>11512</v>
      </c>
      <c r="U1129" s="4" t="n">
        <v>-4142</v>
      </c>
    </row>
    <row r="1130" s="4" customFormat="true" ht="12.75" hidden="false" customHeight="false" outlineLevel="0" collapsed="false">
      <c r="B1130" s="4" t="s">
        <v>61</v>
      </c>
      <c r="C1130" s="4" t="s">
        <v>1515</v>
      </c>
      <c r="D1130" s="4" t="s">
        <v>129</v>
      </c>
      <c r="E1130" s="4" t="s">
        <v>1519</v>
      </c>
      <c r="F1130" s="4" t="s">
        <v>1520</v>
      </c>
      <c r="G1130" s="4" t="s">
        <v>1403</v>
      </c>
      <c r="H1130" s="4" t="s">
        <v>1518</v>
      </c>
      <c r="I1130" s="4" t="s">
        <v>541</v>
      </c>
      <c r="J1130" s="6" t="n">
        <v>1</v>
      </c>
      <c r="M1130" s="4" t="s">
        <v>34</v>
      </c>
      <c r="P1130" s="4" t="s">
        <v>26</v>
      </c>
      <c r="Q1130" s="4" t="n">
        <v>11513</v>
      </c>
      <c r="U1130" s="4" t="n">
        <v>-4142</v>
      </c>
    </row>
    <row r="1131" s="4" customFormat="true" ht="12.75" hidden="false" customHeight="false" outlineLevel="0" collapsed="false">
      <c r="A1131" s="17"/>
      <c r="B1131" s="4" t="s">
        <v>87</v>
      </c>
      <c r="C1131" s="17"/>
      <c r="D1131" s="17"/>
      <c r="E1131" s="17" t="s">
        <v>1516</v>
      </c>
      <c r="F1131" s="17" t="s">
        <v>1516</v>
      </c>
      <c r="G1131" s="17" t="s">
        <v>1403</v>
      </c>
      <c r="H1131" s="17" t="s">
        <v>1518</v>
      </c>
      <c r="I1131" s="41" t="s">
        <v>541</v>
      </c>
      <c r="J1131" s="17" t="n">
        <v>1</v>
      </c>
      <c r="K1131" s="17"/>
      <c r="L1131" s="17"/>
      <c r="M1131" s="17"/>
      <c r="N1131" s="17"/>
      <c r="O1131" s="17"/>
      <c r="P1131" s="17" t="s">
        <v>26</v>
      </c>
      <c r="Q1131" s="4" t="n">
        <v>11514</v>
      </c>
      <c r="U1131" s="4" t="n">
        <v>-4142</v>
      </c>
    </row>
    <row r="1132" s="4" customFormat="true" ht="12.75" hidden="false" customHeight="false" outlineLevel="0" collapsed="false">
      <c r="A1132" s="24" t="n">
        <v>128</v>
      </c>
      <c r="B1132" s="25" t="s">
        <v>205</v>
      </c>
      <c r="C1132" s="26" t="n">
        <v>300</v>
      </c>
      <c r="D1132" s="25" t="s">
        <v>129</v>
      </c>
      <c r="E1132" s="27" t="s">
        <v>1521</v>
      </c>
      <c r="F1132" s="27" t="s">
        <v>1522</v>
      </c>
      <c r="G1132" s="27" t="s">
        <v>1403</v>
      </c>
      <c r="H1132" s="27" t="s">
        <v>1518</v>
      </c>
      <c r="I1132" s="27" t="s">
        <v>541</v>
      </c>
      <c r="J1132" s="27" t="n">
        <v>1</v>
      </c>
      <c r="K1132" s="27"/>
      <c r="L1132" s="28"/>
      <c r="M1132" s="27"/>
      <c r="N1132" s="27"/>
      <c r="O1132" s="28"/>
      <c r="P1132" s="27" t="s">
        <v>26</v>
      </c>
      <c r="Q1132" s="4" t="n">
        <v>11515</v>
      </c>
      <c r="R1132" s="27"/>
      <c r="S1132" s="27"/>
      <c r="T1132" s="27"/>
      <c r="U1132" s="27" t="n">
        <v>-4142</v>
      </c>
      <c r="V1132" s="27"/>
      <c r="W1132" s="27"/>
      <c r="X1132" s="27"/>
      <c r="Y1132" s="27"/>
      <c r="Z1132" s="27"/>
      <c r="AA1132" s="27"/>
      <c r="AB1132" s="27"/>
      <c r="AC1132" s="27"/>
      <c r="AD1132" s="27"/>
      <c r="AE1132" s="27"/>
      <c r="AF1132" s="27"/>
      <c r="AG1132" s="27"/>
      <c r="AH1132" s="27"/>
      <c r="AI1132" s="27"/>
      <c r="AJ1132" s="27"/>
      <c r="AK1132" s="27"/>
      <c r="AL1132" s="27"/>
      <c r="AM1132" s="27"/>
      <c r="AN1132" s="27"/>
      <c r="AO1132" s="27"/>
      <c r="AP1132" s="27"/>
      <c r="AQ1132" s="27"/>
      <c r="AR1132" s="27"/>
      <c r="AS1132" s="27"/>
      <c r="AT1132" s="27"/>
      <c r="AU1132" s="27"/>
      <c r="AV1132" s="27"/>
      <c r="AW1132" s="27"/>
      <c r="AX1132" s="27"/>
      <c r="AY1132" s="27"/>
      <c r="AZ1132" s="27"/>
      <c r="BA1132" s="27"/>
      <c r="BB1132" s="27"/>
      <c r="BC1132" s="27"/>
      <c r="BD1132" s="27"/>
      <c r="BE1132" s="27"/>
      <c r="BF1132" s="27"/>
      <c r="BG1132" s="27"/>
      <c r="BH1132" s="27"/>
      <c r="BI1132" s="27"/>
      <c r="BJ1132" s="27"/>
      <c r="BK1132" s="27"/>
      <c r="BL1132" s="27"/>
      <c r="BM1132" s="27"/>
      <c r="BN1132" s="27"/>
      <c r="BO1132" s="27"/>
      <c r="BP1132" s="27"/>
      <c r="BQ1132" s="27"/>
      <c r="BR1132" s="27"/>
      <c r="BS1132" s="27"/>
      <c r="BT1132" s="27"/>
      <c r="BU1132" s="27"/>
      <c r="BV1132" s="27"/>
      <c r="BW1132" s="27"/>
      <c r="BX1132" s="27"/>
      <c r="BY1132" s="27"/>
      <c r="BZ1132" s="27"/>
      <c r="CA1132" s="27"/>
      <c r="CB1132" s="27"/>
      <c r="CC1132" s="27"/>
      <c r="CD1132" s="27"/>
      <c r="CE1132" s="27"/>
      <c r="CF1132" s="27"/>
      <c r="CG1132" s="27"/>
      <c r="CH1132" s="27"/>
      <c r="CI1132" s="27"/>
      <c r="CJ1132" s="27"/>
      <c r="CK1132" s="27"/>
      <c r="CL1132" s="27"/>
      <c r="CM1132" s="27"/>
      <c r="CN1132" s="27"/>
      <c r="CO1132" s="27"/>
      <c r="CP1132" s="27"/>
      <c r="CQ1132" s="27"/>
      <c r="CR1132" s="27"/>
      <c r="CS1132" s="27"/>
      <c r="CT1132" s="27"/>
      <c r="CU1132" s="27"/>
      <c r="CV1132" s="27"/>
      <c r="CW1132" s="27"/>
      <c r="CX1132" s="27"/>
      <c r="CY1132" s="27"/>
      <c r="CZ1132" s="27"/>
      <c r="DA1132" s="27"/>
      <c r="DB1132" s="27"/>
      <c r="DC1132" s="27"/>
      <c r="DD1132" s="27"/>
      <c r="DE1132" s="27"/>
      <c r="DF1132" s="27"/>
      <c r="DG1132" s="27"/>
      <c r="DH1132" s="27"/>
      <c r="DI1132" s="27"/>
      <c r="DJ1132" s="27"/>
      <c r="DK1132" s="27"/>
      <c r="DL1132" s="27"/>
      <c r="DM1132" s="27"/>
      <c r="DN1132" s="27"/>
      <c r="DO1132" s="27"/>
      <c r="DP1132" s="27"/>
      <c r="DQ1132" s="27"/>
      <c r="DR1132" s="27"/>
      <c r="DS1132" s="27"/>
      <c r="DT1132" s="27"/>
      <c r="DU1132" s="27"/>
      <c r="DV1132" s="27"/>
      <c r="DW1132" s="27"/>
      <c r="DX1132" s="27"/>
      <c r="DY1132" s="27"/>
      <c r="DZ1132" s="27"/>
      <c r="EA1132" s="27"/>
      <c r="EB1132" s="27"/>
      <c r="EC1132" s="27"/>
      <c r="ED1132" s="27"/>
      <c r="EE1132" s="27"/>
      <c r="EF1132" s="27"/>
      <c r="EG1132" s="27"/>
      <c r="EH1132" s="27"/>
      <c r="EI1132" s="27"/>
      <c r="EJ1132" s="27"/>
      <c r="EK1132" s="27"/>
      <c r="EL1132" s="27"/>
      <c r="EM1132" s="27"/>
      <c r="EN1132" s="27"/>
      <c r="EO1132" s="27"/>
      <c r="EP1132" s="27"/>
      <c r="EQ1132" s="27"/>
      <c r="ER1132" s="27"/>
      <c r="ES1132" s="27"/>
      <c r="ET1132" s="27"/>
      <c r="EU1132" s="27"/>
      <c r="EV1132" s="27"/>
      <c r="EW1132" s="27"/>
      <c r="EX1132" s="27"/>
      <c r="EY1132" s="27"/>
      <c r="EZ1132" s="27"/>
      <c r="FA1132" s="27"/>
      <c r="FB1132" s="27"/>
      <c r="FC1132" s="27"/>
      <c r="FD1132" s="27"/>
      <c r="FE1132" s="27"/>
      <c r="FF1132" s="27"/>
      <c r="FG1132" s="27"/>
      <c r="FH1132" s="27"/>
      <c r="FI1132" s="27"/>
      <c r="FJ1132" s="27"/>
      <c r="FK1132" s="27"/>
      <c r="FL1132" s="27"/>
      <c r="FM1132" s="27"/>
      <c r="FN1132" s="27"/>
      <c r="FO1132" s="27"/>
      <c r="FP1132" s="27"/>
      <c r="FQ1132" s="27"/>
      <c r="FR1132" s="27"/>
      <c r="FS1132" s="27"/>
      <c r="FT1132" s="27"/>
      <c r="FU1132" s="27"/>
      <c r="FV1132" s="27"/>
      <c r="FW1132" s="27"/>
      <c r="FX1132" s="27"/>
      <c r="FY1132" s="27"/>
      <c r="FZ1132" s="27"/>
      <c r="GA1132" s="27"/>
      <c r="GB1132" s="27"/>
      <c r="GC1132" s="27"/>
      <c r="GD1132" s="27"/>
      <c r="GE1132" s="27"/>
      <c r="GF1132" s="27"/>
      <c r="GG1132" s="27"/>
      <c r="GH1132" s="27"/>
      <c r="GI1132" s="27"/>
      <c r="GJ1132" s="27"/>
      <c r="GK1132" s="27"/>
      <c r="GL1132" s="27"/>
      <c r="GM1132" s="27"/>
      <c r="GN1132" s="27"/>
      <c r="GO1132" s="27"/>
      <c r="GP1132" s="27"/>
      <c r="GQ1132" s="27"/>
      <c r="GR1132" s="27"/>
      <c r="GS1132" s="27"/>
      <c r="GT1132" s="27"/>
      <c r="GU1132" s="27"/>
      <c r="GV1132" s="27"/>
      <c r="GW1132" s="27"/>
      <c r="GX1132" s="27"/>
      <c r="GY1132" s="27"/>
      <c r="GZ1132" s="27"/>
      <c r="HA1132" s="27"/>
      <c r="HB1132" s="27"/>
      <c r="HC1132" s="27"/>
      <c r="HD1132" s="27"/>
      <c r="HE1132" s="27"/>
      <c r="HF1132" s="27"/>
      <c r="HG1132" s="27"/>
      <c r="HH1132" s="27"/>
      <c r="HI1132" s="27"/>
      <c r="HJ1132" s="27"/>
      <c r="HK1132" s="27"/>
      <c r="HL1132" s="27"/>
      <c r="HM1132" s="27"/>
      <c r="HN1132" s="27"/>
      <c r="HO1132" s="27"/>
      <c r="HP1132" s="27"/>
      <c r="HQ1132" s="27"/>
      <c r="HR1132" s="27"/>
      <c r="HS1132" s="27"/>
      <c r="HT1132" s="27"/>
      <c r="HU1132" s="27"/>
      <c r="HV1132" s="27"/>
      <c r="HW1132" s="27"/>
      <c r="HX1132" s="27"/>
      <c r="HY1132" s="27"/>
      <c r="HZ1132" s="27"/>
      <c r="IA1132" s="27"/>
      <c r="IB1132" s="27"/>
      <c r="IC1132" s="27"/>
      <c r="ID1132" s="27"/>
      <c r="IE1132" s="27"/>
      <c r="IF1132" s="27"/>
      <c r="IG1132" s="27"/>
    </row>
    <row r="1133" s="4" customFormat="true" ht="12.75" hidden="false" customHeight="false" outlineLevel="0" collapsed="false">
      <c r="A1133" s="24" t="n">
        <v>128</v>
      </c>
      <c r="B1133" s="25" t="s">
        <v>205</v>
      </c>
      <c r="C1133" s="26" t="n">
        <v>1100</v>
      </c>
      <c r="D1133" s="25" t="s">
        <v>129</v>
      </c>
      <c r="E1133" s="27" t="s">
        <v>1521</v>
      </c>
      <c r="F1133" s="27" t="s">
        <v>1522</v>
      </c>
      <c r="G1133" s="27" t="s">
        <v>1403</v>
      </c>
      <c r="H1133" s="27" t="s">
        <v>1518</v>
      </c>
      <c r="I1133" s="27" t="s">
        <v>541</v>
      </c>
      <c r="J1133" s="27" t="n">
        <v>1</v>
      </c>
      <c r="K1133" s="27"/>
      <c r="L1133" s="28"/>
      <c r="M1133" s="27"/>
      <c r="N1133" s="27"/>
      <c r="O1133" s="28"/>
      <c r="P1133" s="27" t="s">
        <v>26</v>
      </c>
      <c r="Q1133" s="4" t="n">
        <v>11516</v>
      </c>
      <c r="R1133" s="27"/>
      <c r="S1133" s="27"/>
      <c r="T1133" s="27"/>
      <c r="U1133" s="27" t="n">
        <v>-4142</v>
      </c>
      <c r="V1133" s="27"/>
      <c r="W1133" s="27"/>
      <c r="X1133" s="27"/>
      <c r="Y1133" s="27"/>
      <c r="Z1133" s="27"/>
      <c r="AA1133" s="27"/>
      <c r="AB1133" s="27"/>
      <c r="AC1133" s="27"/>
      <c r="AD1133" s="27"/>
      <c r="AE1133" s="27"/>
      <c r="AF1133" s="27"/>
      <c r="AG1133" s="27"/>
      <c r="AH1133" s="27"/>
      <c r="AI1133" s="27"/>
      <c r="AJ1133" s="27"/>
      <c r="AK1133" s="27"/>
      <c r="AL1133" s="27"/>
      <c r="AM1133" s="27"/>
      <c r="AN1133" s="27"/>
      <c r="AO1133" s="27"/>
      <c r="AP1133" s="27"/>
      <c r="AQ1133" s="27"/>
      <c r="AR1133" s="27"/>
      <c r="AS1133" s="27"/>
      <c r="AT1133" s="27"/>
      <c r="AU1133" s="27"/>
      <c r="AV1133" s="27"/>
      <c r="AW1133" s="27"/>
      <c r="AX1133" s="27"/>
      <c r="AY1133" s="27"/>
      <c r="AZ1133" s="27"/>
      <c r="BA1133" s="27"/>
      <c r="BB1133" s="27"/>
      <c r="BC1133" s="27"/>
      <c r="BD1133" s="27"/>
      <c r="BE1133" s="27"/>
      <c r="BF1133" s="27"/>
      <c r="BG1133" s="27"/>
      <c r="BH1133" s="27"/>
      <c r="BI1133" s="27"/>
      <c r="BJ1133" s="27"/>
      <c r="BK1133" s="27"/>
      <c r="BL1133" s="27"/>
      <c r="BM1133" s="27"/>
      <c r="BN1133" s="27"/>
      <c r="BO1133" s="27"/>
      <c r="BP1133" s="27"/>
      <c r="BQ1133" s="27"/>
      <c r="BR1133" s="27"/>
      <c r="BS1133" s="27"/>
      <c r="BT1133" s="27"/>
      <c r="BU1133" s="27"/>
      <c r="BV1133" s="27"/>
      <c r="BW1133" s="27"/>
      <c r="BX1133" s="27"/>
      <c r="BY1133" s="27"/>
      <c r="BZ1133" s="27"/>
      <c r="CA1133" s="27"/>
      <c r="CB1133" s="27"/>
      <c r="CC1133" s="27"/>
      <c r="CD1133" s="27"/>
      <c r="CE1133" s="27"/>
      <c r="CF1133" s="27"/>
      <c r="CG1133" s="27"/>
      <c r="CH1133" s="27"/>
      <c r="CI1133" s="27"/>
      <c r="CJ1133" s="27"/>
      <c r="CK1133" s="27"/>
      <c r="CL1133" s="27"/>
      <c r="CM1133" s="27"/>
      <c r="CN1133" s="27"/>
      <c r="CO1133" s="27"/>
      <c r="CP1133" s="27"/>
      <c r="CQ1133" s="27"/>
      <c r="CR1133" s="27"/>
      <c r="CS1133" s="27"/>
      <c r="CT1133" s="27"/>
      <c r="CU1133" s="27"/>
      <c r="CV1133" s="27"/>
      <c r="CW1133" s="27"/>
      <c r="CX1133" s="27"/>
      <c r="CY1133" s="27"/>
      <c r="CZ1133" s="27"/>
      <c r="DA1133" s="27"/>
      <c r="DB1133" s="27"/>
      <c r="DC1133" s="27"/>
      <c r="DD1133" s="27"/>
      <c r="DE1133" s="27"/>
      <c r="DF1133" s="27"/>
      <c r="DG1133" s="27"/>
      <c r="DH1133" s="27"/>
      <c r="DI1133" s="27"/>
      <c r="DJ1133" s="27"/>
      <c r="DK1133" s="27"/>
      <c r="DL1133" s="27"/>
      <c r="DM1133" s="27"/>
      <c r="DN1133" s="27"/>
      <c r="DO1133" s="27"/>
      <c r="DP1133" s="27"/>
      <c r="DQ1133" s="27"/>
      <c r="DR1133" s="27"/>
      <c r="DS1133" s="27"/>
      <c r="DT1133" s="27"/>
      <c r="DU1133" s="27"/>
      <c r="DV1133" s="27"/>
      <c r="DW1133" s="27"/>
      <c r="DX1133" s="27"/>
      <c r="DY1133" s="27"/>
      <c r="DZ1133" s="27"/>
      <c r="EA1133" s="27"/>
      <c r="EB1133" s="27"/>
      <c r="EC1133" s="27"/>
      <c r="ED1133" s="27"/>
      <c r="EE1133" s="27"/>
      <c r="EF1133" s="27"/>
      <c r="EG1133" s="27"/>
      <c r="EH1133" s="27"/>
      <c r="EI1133" s="27"/>
      <c r="EJ1133" s="27"/>
      <c r="EK1133" s="27"/>
      <c r="EL1133" s="27"/>
      <c r="EM1133" s="27"/>
      <c r="EN1133" s="27"/>
      <c r="EO1133" s="27"/>
      <c r="EP1133" s="27"/>
      <c r="EQ1133" s="27"/>
      <c r="ER1133" s="27"/>
      <c r="ES1133" s="27"/>
      <c r="ET1133" s="27"/>
      <c r="EU1133" s="27"/>
      <c r="EV1133" s="27"/>
      <c r="EW1133" s="27"/>
      <c r="EX1133" s="27"/>
      <c r="EY1133" s="27"/>
      <c r="EZ1133" s="27"/>
      <c r="FA1133" s="27"/>
      <c r="FB1133" s="27"/>
      <c r="FC1133" s="27"/>
      <c r="FD1133" s="27"/>
      <c r="FE1133" s="27"/>
      <c r="FF1133" s="27"/>
      <c r="FG1133" s="27"/>
      <c r="FH1133" s="27"/>
      <c r="FI1133" s="27"/>
      <c r="FJ1133" s="27"/>
      <c r="FK1133" s="27"/>
      <c r="FL1133" s="27"/>
      <c r="FM1133" s="27"/>
      <c r="FN1133" s="27"/>
      <c r="FO1133" s="27"/>
      <c r="FP1133" s="27"/>
      <c r="FQ1133" s="27"/>
      <c r="FR1133" s="27"/>
      <c r="FS1133" s="27"/>
      <c r="FT1133" s="27"/>
      <c r="FU1133" s="27"/>
      <c r="FV1133" s="27"/>
      <c r="FW1133" s="27"/>
      <c r="FX1133" s="27"/>
      <c r="FY1133" s="27"/>
      <c r="FZ1133" s="27"/>
      <c r="GA1133" s="27"/>
      <c r="GB1133" s="27"/>
      <c r="GC1133" s="27"/>
      <c r="GD1133" s="27"/>
      <c r="GE1133" s="27"/>
      <c r="GF1133" s="27"/>
      <c r="GG1133" s="27"/>
      <c r="GH1133" s="27"/>
      <c r="GI1133" s="27"/>
      <c r="GJ1133" s="27"/>
      <c r="GK1133" s="27"/>
      <c r="GL1133" s="27"/>
      <c r="GM1133" s="27"/>
      <c r="GN1133" s="27"/>
      <c r="GO1133" s="27"/>
      <c r="GP1133" s="27"/>
      <c r="GQ1133" s="27"/>
      <c r="GR1133" s="27"/>
      <c r="GS1133" s="27"/>
      <c r="GT1133" s="27"/>
      <c r="GU1133" s="27"/>
      <c r="GV1133" s="27"/>
      <c r="GW1133" s="27"/>
      <c r="GX1133" s="27"/>
      <c r="GY1133" s="27"/>
      <c r="GZ1133" s="27"/>
      <c r="HA1133" s="27"/>
      <c r="HB1133" s="27"/>
      <c r="HC1133" s="27"/>
      <c r="HD1133" s="27"/>
      <c r="HE1133" s="27"/>
      <c r="HF1133" s="27"/>
      <c r="HG1133" s="27"/>
      <c r="HH1133" s="27"/>
      <c r="HI1133" s="27"/>
      <c r="HJ1133" s="27"/>
      <c r="HK1133" s="27"/>
      <c r="HL1133" s="27"/>
      <c r="HM1133" s="27"/>
      <c r="HN1133" s="27"/>
      <c r="HO1133" s="27"/>
      <c r="HP1133" s="27"/>
      <c r="HQ1133" s="27"/>
      <c r="HR1133" s="27"/>
      <c r="HS1133" s="27"/>
      <c r="HT1133" s="27"/>
      <c r="HU1133" s="27"/>
      <c r="HV1133" s="27"/>
      <c r="HW1133" s="27"/>
      <c r="HX1133" s="27"/>
      <c r="HY1133" s="27"/>
      <c r="HZ1133" s="27"/>
      <c r="IA1133" s="27"/>
      <c r="IB1133" s="27"/>
      <c r="IC1133" s="27"/>
      <c r="ID1133" s="27"/>
      <c r="IE1133" s="27"/>
      <c r="IF1133" s="27"/>
      <c r="IG1133" s="27"/>
    </row>
    <row r="1134" s="4" customFormat="true" ht="12.75" hidden="false" customHeight="false" outlineLevel="0" collapsed="false">
      <c r="A1134" s="24" t="n">
        <v>128</v>
      </c>
      <c r="B1134" s="25" t="s">
        <v>205</v>
      </c>
      <c r="C1134" s="26" t="n">
        <v>1100</v>
      </c>
      <c r="D1134" s="25" t="s">
        <v>129</v>
      </c>
      <c r="E1134" s="27" t="s">
        <v>1521</v>
      </c>
      <c r="F1134" s="27" t="s">
        <v>1522</v>
      </c>
      <c r="G1134" s="27" t="s">
        <v>1403</v>
      </c>
      <c r="H1134" s="27" t="s">
        <v>1518</v>
      </c>
      <c r="I1134" s="27" t="s">
        <v>541</v>
      </c>
      <c r="J1134" s="27" t="n">
        <v>1</v>
      </c>
      <c r="K1134" s="27"/>
      <c r="L1134" s="28"/>
      <c r="M1134" s="27"/>
      <c r="N1134" s="27"/>
      <c r="O1134" s="28"/>
      <c r="P1134" s="27" t="s">
        <v>26</v>
      </c>
      <c r="Q1134" s="4" t="n">
        <v>11517</v>
      </c>
      <c r="R1134" s="27"/>
      <c r="S1134" s="27"/>
      <c r="T1134" s="27"/>
      <c r="U1134" s="27" t="n">
        <v>-4142</v>
      </c>
      <c r="V1134" s="27"/>
      <c r="W1134" s="27"/>
      <c r="X1134" s="27"/>
      <c r="Y1134" s="27"/>
      <c r="Z1134" s="27"/>
      <c r="AA1134" s="27"/>
      <c r="AB1134" s="27"/>
      <c r="AC1134" s="27"/>
      <c r="AD1134" s="27"/>
      <c r="AE1134" s="27"/>
      <c r="AF1134" s="27"/>
      <c r="AG1134" s="27"/>
      <c r="AH1134" s="27"/>
      <c r="AI1134" s="27"/>
      <c r="AJ1134" s="27"/>
      <c r="AK1134" s="27"/>
      <c r="AL1134" s="27"/>
      <c r="AM1134" s="27"/>
      <c r="AN1134" s="27"/>
      <c r="AO1134" s="27"/>
      <c r="AP1134" s="27"/>
      <c r="AQ1134" s="27"/>
      <c r="AR1134" s="27"/>
      <c r="AS1134" s="27"/>
      <c r="AT1134" s="27"/>
      <c r="AU1134" s="27"/>
      <c r="AV1134" s="27"/>
      <c r="AW1134" s="27"/>
      <c r="AX1134" s="27"/>
      <c r="AY1134" s="27"/>
      <c r="AZ1134" s="27"/>
      <c r="BA1134" s="27"/>
      <c r="BB1134" s="27"/>
      <c r="BC1134" s="27"/>
      <c r="BD1134" s="27"/>
      <c r="BE1134" s="27"/>
      <c r="BF1134" s="27"/>
      <c r="BG1134" s="27"/>
      <c r="BH1134" s="27"/>
      <c r="BI1134" s="27"/>
      <c r="BJ1134" s="27"/>
      <c r="BK1134" s="27"/>
      <c r="BL1134" s="27"/>
      <c r="BM1134" s="27"/>
      <c r="BN1134" s="27"/>
      <c r="BO1134" s="27"/>
      <c r="BP1134" s="27"/>
      <c r="BQ1134" s="27"/>
      <c r="BR1134" s="27"/>
      <c r="BS1134" s="27"/>
      <c r="BT1134" s="27"/>
      <c r="BU1134" s="27"/>
      <c r="BV1134" s="27"/>
      <c r="BW1134" s="27"/>
      <c r="BX1134" s="27"/>
      <c r="BY1134" s="27"/>
      <c r="BZ1134" s="27"/>
      <c r="CA1134" s="27"/>
      <c r="CB1134" s="27"/>
      <c r="CC1134" s="27"/>
      <c r="CD1134" s="27"/>
      <c r="CE1134" s="27"/>
      <c r="CF1134" s="27"/>
      <c r="CG1134" s="27"/>
      <c r="CH1134" s="27"/>
      <c r="CI1134" s="27"/>
      <c r="CJ1134" s="27"/>
      <c r="CK1134" s="27"/>
      <c r="CL1134" s="27"/>
      <c r="CM1134" s="27"/>
      <c r="CN1134" s="27"/>
      <c r="CO1134" s="27"/>
      <c r="CP1134" s="27"/>
      <c r="CQ1134" s="27"/>
      <c r="CR1134" s="27"/>
      <c r="CS1134" s="27"/>
      <c r="CT1134" s="27"/>
      <c r="CU1134" s="27"/>
      <c r="CV1134" s="27"/>
      <c r="CW1134" s="27"/>
      <c r="CX1134" s="27"/>
      <c r="CY1134" s="27"/>
      <c r="CZ1134" s="27"/>
      <c r="DA1134" s="27"/>
      <c r="DB1134" s="27"/>
      <c r="DC1134" s="27"/>
      <c r="DD1134" s="27"/>
      <c r="DE1134" s="27"/>
      <c r="DF1134" s="27"/>
      <c r="DG1134" s="27"/>
      <c r="DH1134" s="27"/>
      <c r="DI1134" s="27"/>
      <c r="DJ1134" s="27"/>
      <c r="DK1134" s="27"/>
      <c r="DL1134" s="27"/>
      <c r="DM1134" s="27"/>
      <c r="DN1134" s="27"/>
      <c r="DO1134" s="27"/>
      <c r="DP1134" s="27"/>
      <c r="DQ1134" s="27"/>
      <c r="DR1134" s="27"/>
      <c r="DS1134" s="27"/>
      <c r="DT1134" s="27"/>
      <c r="DU1134" s="27"/>
      <c r="DV1134" s="27"/>
      <c r="DW1134" s="27"/>
      <c r="DX1134" s="27"/>
      <c r="DY1134" s="27"/>
      <c r="DZ1134" s="27"/>
      <c r="EA1134" s="27"/>
      <c r="EB1134" s="27"/>
      <c r="EC1134" s="27"/>
      <c r="ED1134" s="27"/>
      <c r="EE1134" s="27"/>
      <c r="EF1134" s="27"/>
      <c r="EG1134" s="27"/>
      <c r="EH1134" s="27"/>
      <c r="EI1134" s="27"/>
      <c r="EJ1134" s="27"/>
      <c r="EK1134" s="27"/>
      <c r="EL1134" s="27"/>
      <c r="EM1134" s="27"/>
      <c r="EN1134" s="27"/>
      <c r="EO1134" s="27"/>
      <c r="EP1134" s="27"/>
      <c r="EQ1134" s="27"/>
      <c r="ER1134" s="27"/>
      <c r="ES1134" s="27"/>
      <c r="ET1134" s="27"/>
      <c r="EU1134" s="27"/>
      <c r="EV1134" s="27"/>
      <c r="EW1134" s="27"/>
      <c r="EX1134" s="27"/>
      <c r="EY1134" s="27"/>
      <c r="EZ1134" s="27"/>
      <c r="FA1134" s="27"/>
      <c r="FB1134" s="27"/>
      <c r="FC1134" s="27"/>
      <c r="FD1134" s="27"/>
      <c r="FE1134" s="27"/>
      <c r="FF1134" s="27"/>
      <c r="FG1134" s="27"/>
      <c r="FH1134" s="27"/>
      <c r="FI1134" s="27"/>
      <c r="FJ1134" s="27"/>
      <c r="FK1134" s="27"/>
      <c r="FL1134" s="27"/>
      <c r="FM1134" s="27"/>
      <c r="FN1134" s="27"/>
      <c r="FO1134" s="27"/>
      <c r="FP1134" s="27"/>
      <c r="FQ1134" s="27"/>
      <c r="FR1134" s="27"/>
      <c r="FS1134" s="27"/>
      <c r="FT1134" s="27"/>
      <c r="FU1134" s="27"/>
      <c r="FV1134" s="27"/>
      <c r="FW1134" s="27"/>
      <c r="FX1134" s="27"/>
      <c r="FY1134" s="27"/>
      <c r="FZ1134" s="27"/>
      <c r="GA1134" s="27"/>
      <c r="GB1134" s="27"/>
      <c r="GC1134" s="27"/>
      <c r="GD1134" s="27"/>
      <c r="GE1134" s="27"/>
      <c r="GF1134" s="27"/>
      <c r="GG1134" s="27"/>
      <c r="GH1134" s="27"/>
      <c r="GI1134" s="27"/>
      <c r="GJ1134" s="27"/>
      <c r="GK1134" s="27"/>
      <c r="GL1134" s="27"/>
      <c r="GM1134" s="27"/>
      <c r="GN1134" s="27"/>
      <c r="GO1134" s="27"/>
      <c r="GP1134" s="27"/>
      <c r="GQ1134" s="27"/>
      <c r="GR1134" s="27"/>
      <c r="GS1134" s="27"/>
      <c r="GT1134" s="27"/>
      <c r="GU1134" s="27"/>
      <c r="GV1134" s="27"/>
      <c r="GW1134" s="27"/>
      <c r="GX1134" s="27"/>
      <c r="GY1134" s="27"/>
      <c r="GZ1134" s="27"/>
      <c r="HA1134" s="27"/>
      <c r="HB1134" s="27"/>
      <c r="HC1134" s="27"/>
      <c r="HD1134" s="27"/>
      <c r="HE1134" s="27"/>
      <c r="HF1134" s="27"/>
      <c r="HG1134" s="27"/>
      <c r="HH1134" s="27"/>
      <c r="HI1134" s="27"/>
      <c r="HJ1134" s="27"/>
      <c r="HK1134" s="27"/>
      <c r="HL1134" s="27"/>
      <c r="HM1134" s="27"/>
      <c r="HN1134" s="27"/>
      <c r="HO1134" s="27"/>
      <c r="HP1134" s="27"/>
      <c r="HQ1134" s="27"/>
      <c r="HR1134" s="27"/>
      <c r="HS1134" s="27"/>
      <c r="HT1134" s="27"/>
      <c r="HU1134" s="27"/>
      <c r="HV1134" s="27"/>
      <c r="HW1134" s="27"/>
      <c r="HX1134" s="27"/>
      <c r="HY1134" s="27"/>
      <c r="HZ1134" s="27"/>
      <c r="IA1134" s="27"/>
      <c r="IB1134" s="27"/>
      <c r="IC1134" s="27"/>
      <c r="ID1134" s="27"/>
      <c r="IE1134" s="27"/>
      <c r="IF1134" s="27"/>
      <c r="IG1134" s="27"/>
    </row>
    <row r="1135" s="4" customFormat="true" ht="12.75" hidden="false" customHeight="false" outlineLevel="0" collapsed="false">
      <c r="B1135" s="4" t="s">
        <v>101</v>
      </c>
      <c r="E1135" s="4" t="s">
        <v>1516</v>
      </c>
      <c r="F1135" s="4" t="s">
        <v>1516</v>
      </c>
      <c r="G1135" s="4" t="s">
        <v>1403</v>
      </c>
      <c r="H1135" s="4" t="s">
        <v>1518</v>
      </c>
      <c r="I1135" s="5" t="s">
        <v>541</v>
      </c>
      <c r="J1135" s="6" t="n">
        <v>1</v>
      </c>
      <c r="P1135" s="4" t="s">
        <v>26</v>
      </c>
      <c r="Q1135" s="4" t="n">
        <v>11518</v>
      </c>
      <c r="U1135" s="4" t="n">
        <v>-4142</v>
      </c>
    </row>
    <row r="1136" s="4" customFormat="true" ht="12.75" hidden="false" customHeight="false" outlineLevel="0" collapsed="false">
      <c r="B1136" s="4" t="s">
        <v>101</v>
      </c>
      <c r="E1136" s="4" t="s">
        <v>1516</v>
      </c>
      <c r="F1136" s="4" t="s">
        <v>1516</v>
      </c>
      <c r="G1136" s="4" t="s">
        <v>1403</v>
      </c>
      <c r="H1136" s="4" t="s">
        <v>1518</v>
      </c>
      <c r="I1136" s="5" t="s">
        <v>541</v>
      </c>
      <c r="J1136" s="6" t="n">
        <v>1</v>
      </c>
      <c r="P1136" s="4" t="s">
        <v>26</v>
      </c>
      <c r="Q1136" s="4" t="n">
        <v>11519</v>
      </c>
      <c r="U1136" s="4" t="n">
        <v>-4142</v>
      </c>
    </row>
    <row r="1137" s="4" customFormat="true" ht="12.75" hidden="false" customHeight="false" outlineLevel="0" collapsed="false">
      <c r="B1137" s="4" t="s">
        <v>270</v>
      </c>
      <c r="C1137" s="4" t="s">
        <v>271</v>
      </c>
      <c r="E1137" s="4" t="s">
        <v>1523</v>
      </c>
      <c r="F1137" s="4" t="s">
        <v>1517</v>
      </c>
      <c r="G1137" s="4" t="s">
        <v>1403</v>
      </c>
      <c r="H1137" s="4" t="s">
        <v>1518</v>
      </c>
      <c r="I1137" s="5" t="s">
        <v>541</v>
      </c>
      <c r="J1137" s="6" t="n">
        <v>1</v>
      </c>
      <c r="P1137" s="4" t="s">
        <v>26</v>
      </c>
      <c r="Q1137" s="4" t="n">
        <v>11520</v>
      </c>
      <c r="U1137" s="4" t="n">
        <v>-4142</v>
      </c>
    </row>
    <row r="1138" s="4" customFormat="true" ht="12.75" hidden="false" customHeight="false" outlineLevel="0" collapsed="false">
      <c r="B1138" s="5" t="s">
        <v>342</v>
      </c>
      <c r="C1138" s="5" t="s">
        <v>343</v>
      </c>
      <c r="D1138" s="5" t="s">
        <v>344</v>
      </c>
      <c r="E1138" s="5" t="s">
        <v>1516</v>
      </c>
      <c r="F1138" s="5" t="s">
        <v>1517</v>
      </c>
      <c r="G1138" s="5" t="s">
        <v>1403</v>
      </c>
      <c r="H1138" s="4" t="s">
        <v>1518</v>
      </c>
      <c r="I1138" s="5" t="s">
        <v>541</v>
      </c>
      <c r="J1138" s="6" t="n">
        <v>1</v>
      </c>
      <c r="P1138" s="4" t="s">
        <v>26</v>
      </c>
      <c r="Q1138" s="4" t="n">
        <v>11521</v>
      </c>
      <c r="U1138" s="4" t="n">
        <v>-4142</v>
      </c>
    </row>
    <row r="1139" s="4" customFormat="true" ht="12.75" hidden="false" customHeight="false" outlineLevel="0" collapsed="false">
      <c r="B1139" s="4" t="s">
        <v>123</v>
      </c>
      <c r="C1139" s="5" t="s">
        <v>271</v>
      </c>
      <c r="E1139" s="5" t="s">
        <v>1516</v>
      </c>
      <c r="F1139" s="5" t="s">
        <v>1517</v>
      </c>
      <c r="G1139" s="5" t="s">
        <v>1403</v>
      </c>
      <c r="H1139" s="4" t="s">
        <v>1518</v>
      </c>
      <c r="I1139" s="4" t="s">
        <v>541</v>
      </c>
      <c r="J1139" s="6" t="n">
        <v>1</v>
      </c>
      <c r="P1139" s="4" t="s">
        <v>26</v>
      </c>
      <c r="Q1139" s="4" t="n">
        <v>11522</v>
      </c>
      <c r="U1139" s="4" t="n">
        <v>-4142</v>
      </c>
    </row>
    <row r="1140" s="4" customFormat="true" ht="12.75" hidden="false" customHeight="false" outlineLevel="0" collapsed="false">
      <c r="A1140" s="6" t="n">
        <v>1003</v>
      </c>
      <c r="B1140" s="5" t="s">
        <v>355</v>
      </c>
      <c r="C1140" s="4" t="s">
        <v>356</v>
      </c>
      <c r="D1140" s="5" t="s">
        <v>620</v>
      </c>
      <c r="E1140" s="5" t="s">
        <v>1524</v>
      </c>
      <c r="F1140" s="17" t="s">
        <v>1516</v>
      </c>
      <c r="G1140" s="17" t="s">
        <v>1403</v>
      </c>
      <c r="H1140" s="17" t="s">
        <v>1518</v>
      </c>
      <c r="I1140" s="41" t="s">
        <v>541</v>
      </c>
      <c r="J1140" s="6" t="n">
        <v>1</v>
      </c>
      <c r="K1140" s="17"/>
      <c r="L1140" s="17"/>
      <c r="M1140" s="17" t="s">
        <v>33</v>
      </c>
      <c r="N1140" s="17" t="s">
        <v>33</v>
      </c>
      <c r="O1140" s="17"/>
      <c r="P1140" s="17" t="s">
        <v>26</v>
      </c>
      <c r="Q1140" s="4" t="n">
        <v>11523</v>
      </c>
      <c r="U1140" s="4" t="n">
        <v>-4142</v>
      </c>
    </row>
    <row r="1141" s="4" customFormat="true" ht="12.75" hidden="false" customHeight="false" outlineLevel="0" collapsed="false">
      <c r="A1141" s="6" t="n">
        <v>2004</v>
      </c>
      <c r="B1141" s="5" t="s">
        <v>355</v>
      </c>
      <c r="C1141" s="4" t="s">
        <v>377</v>
      </c>
      <c r="D1141" s="4" t="s">
        <v>357</v>
      </c>
      <c r="E1141" s="5" t="s">
        <v>1524</v>
      </c>
      <c r="F1141" s="17" t="s">
        <v>1516</v>
      </c>
      <c r="G1141" s="17" t="s">
        <v>1403</v>
      </c>
      <c r="H1141" s="17" t="s">
        <v>1518</v>
      </c>
      <c r="I1141" s="41" t="s">
        <v>541</v>
      </c>
      <c r="J1141" s="6" t="n">
        <v>1</v>
      </c>
      <c r="K1141" s="17"/>
      <c r="L1141" s="17"/>
      <c r="M1141" s="17" t="s">
        <v>33</v>
      </c>
      <c r="N1141" s="17" t="s">
        <v>33</v>
      </c>
      <c r="O1141" s="17"/>
      <c r="P1141" s="17" t="s">
        <v>26</v>
      </c>
      <c r="Q1141" s="4" t="n">
        <v>11524</v>
      </c>
      <c r="U1141" s="4" t="n">
        <v>-4142</v>
      </c>
    </row>
    <row r="1142" s="4" customFormat="true" ht="12.75" hidden="false" customHeight="false" outlineLevel="0" collapsed="false">
      <c r="A1142" s="4" t="n">
        <v>986</v>
      </c>
      <c r="B1142" s="4" t="s">
        <v>27</v>
      </c>
      <c r="C1142" s="4" t="s">
        <v>129</v>
      </c>
      <c r="D1142" s="4" t="s">
        <v>129</v>
      </c>
      <c r="E1142" s="4" t="s">
        <v>1516</v>
      </c>
      <c r="F1142" s="4" t="s">
        <v>1517</v>
      </c>
      <c r="G1142" s="4" t="s">
        <v>1403</v>
      </c>
      <c r="H1142" s="4" t="s">
        <v>1518</v>
      </c>
      <c r="I1142" s="5" t="s">
        <v>541</v>
      </c>
      <c r="J1142" s="6" t="n">
        <v>1</v>
      </c>
      <c r="M1142" s="4" t="s">
        <v>34</v>
      </c>
      <c r="N1142" s="4" t="s">
        <v>33</v>
      </c>
      <c r="O1142" s="4" t="s">
        <v>33</v>
      </c>
      <c r="P1142" s="4" t="s">
        <v>26</v>
      </c>
      <c r="Q1142" s="4" t="n">
        <v>11525</v>
      </c>
      <c r="U1142" s="4" t="n">
        <v>-4142</v>
      </c>
    </row>
    <row r="1143" s="4" customFormat="true" ht="12.75" hidden="false" customHeight="false" outlineLevel="0" collapsed="false">
      <c r="B1143" s="4" t="s">
        <v>409</v>
      </c>
      <c r="C1143" s="4" t="s">
        <v>410</v>
      </c>
      <c r="D1143" s="4" t="s">
        <v>411</v>
      </c>
      <c r="E1143" s="4" t="s">
        <v>1516</v>
      </c>
      <c r="F1143" s="4" t="s">
        <v>1517</v>
      </c>
      <c r="G1143" s="4" t="s">
        <v>1403</v>
      </c>
      <c r="H1143" s="4" t="s">
        <v>1518</v>
      </c>
      <c r="I1143" s="4" t="s">
        <v>541</v>
      </c>
      <c r="J1143" s="6" t="n">
        <v>1</v>
      </c>
      <c r="P1143" s="4" t="s">
        <v>26</v>
      </c>
      <c r="Q1143" s="4" t="n">
        <v>11526</v>
      </c>
      <c r="U1143" s="4" t="n">
        <v>-4142</v>
      </c>
    </row>
    <row r="1144" s="4" customFormat="true" ht="12.75" hidden="false" customHeight="false" outlineLevel="0" collapsed="false">
      <c r="A1144" s="4" t="n">
        <v>0.02</v>
      </c>
      <c r="B1144" s="4" t="s">
        <v>134</v>
      </c>
      <c r="C1144" s="4" t="s">
        <v>255</v>
      </c>
      <c r="D1144" s="4" t="s">
        <v>255</v>
      </c>
      <c r="E1144" s="4" t="s">
        <v>1516</v>
      </c>
      <c r="F1144" s="4" t="s">
        <v>1517</v>
      </c>
      <c r="G1144" s="4" t="s">
        <v>1403</v>
      </c>
      <c r="H1144" s="4" t="s">
        <v>1518</v>
      </c>
      <c r="I1144" s="5" t="s">
        <v>541</v>
      </c>
      <c r="J1144" s="6" t="n">
        <v>1</v>
      </c>
      <c r="P1144" s="4" t="s">
        <v>26</v>
      </c>
      <c r="Q1144" s="4" t="n">
        <v>11527</v>
      </c>
      <c r="U1144" s="4" t="n">
        <v>-4142</v>
      </c>
    </row>
    <row r="1145" s="45" customFormat="true" ht="12.75" hidden="false" customHeight="false" outlineLevel="0" collapsed="false">
      <c r="B1145" s="46" t="s">
        <v>439</v>
      </c>
      <c r="C1145" s="45" t="s">
        <v>1515</v>
      </c>
      <c r="D1145" s="45" t="s">
        <v>129</v>
      </c>
      <c r="E1145" s="45" t="s">
        <v>1516</v>
      </c>
      <c r="F1145" s="45" t="s">
        <v>1517</v>
      </c>
      <c r="G1145" s="45" t="s">
        <v>1403</v>
      </c>
      <c r="H1145" s="45" t="s">
        <v>1518</v>
      </c>
      <c r="I1145" s="45" t="s">
        <v>541</v>
      </c>
      <c r="J1145" s="47" t="n">
        <v>1</v>
      </c>
      <c r="M1145" s="45" t="s">
        <v>34</v>
      </c>
      <c r="N1145" s="45" t="s">
        <v>1493</v>
      </c>
      <c r="P1145" s="45" t="s">
        <v>26</v>
      </c>
      <c r="U1145" s="45" t="n">
        <v>45</v>
      </c>
    </row>
    <row r="1146" s="4" customFormat="true" ht="12.75" hidden="false" customHeight="false" outlineLevel="0" collapsed="false">
      <c r="A1146" s="4" t="n">
        <v>986</v>
      </c>
      <c r="B1146" s="5" t="s">
        <v>27</v>
      </c>
      <c r="C1146" s="4" t="s">
        <v>42</v>
      </c>
      <c r="D1146" s="5" t="s">
        <v>52</v>
      </c>
      <c r="E1146" s="4" t="s">
        <v>1525</v>
      </c>
      <c r="F1146" s="5" t="s">
        <v>1526</v>
      </c>
      <c r="G1146" s="15" t="s">
        <v>1403</v>
      </c>
      <c r="H1146" s="4" t="s">
        <v>1525</v>
      </c>
      <c r="I1146" s="5" t="s">
        <v>55</v>
      </c>
      <c r="J1146" s="6" t="n">
        <v>1</v>
      </c>
      <c r="M1146" s="4" t="s">
        <v>33</v>
      </c>
      <c r="N1146" s="4" t="s">
        <v>34</v>
      </c>
      <c r="O1146" s="4" t="s">
        <v>33</v>
      </c>
      <c r="P1146" s="5" t="s">
        <v>26</v>
      </c>
      <c r="Q1146" s="4" t="n">
        <v>11528</v>
      </c>
      <c r="U1146" s="4" t="n">
        <v>-4142</v>
      </c>
    </row>
    <row r="1147" s="27" customFormat="true" ht="12.75" hidden="false" customHeight="false" outlineLevel="0" collapsed="false">
      <c r="A1147" s="32" t="s">
        <v>1527</v>
      </c>
      <c r="B1147" s="19" t="s">
        <v>439</v>
      </c>
      <c r="C1147" s="19" t="s">
        <v>549</v>
      </c>
      <c r="D1147" s="19" t="s">
        <v>1528</v>
      </c>
      <c r="E1147" s="19" t="s">
        <v>1525</v>
      </c>
      <c r="F1147" s="19" t="s">
        <v>1529</v>
      </c>
      <c r="G1147" s="15" t="s">
        <v>1403</v>
      </c>
      <c r="H1147" s="4" t="s">
        <v>1525</v>
      </c>
      <c r="I1147" s="5" t="s">
        <v>55</v>
      </c>
      <c r="J1147" s="6" t="n">
        <v>1</v>
      </c>
      <c r="K1147" s="4"/>
      <c r="L1147" s="4"/>
      <c r="M1147" s="4" t="s">
        <v>33</v>
      </c>
      <c r="N1147" s="4" t="s">
        <v>34</v>
      </c>
      <c r="O1147" s="4" t="s">
        <v>33</v>
      </c>
      <c r="P1147" s="5" t="s">
        <v>26</v>
      </c>
      <c r="Q1147" s="4"/>
      <c r="U1147" s="27" t="n">
        <v>-4142</v>
      </c>
    </row>
    <row r="1148" s="4" customFormat="true" ht="12.75" hidden="false" customHeight="false" outlineLevel="0" collapsed="false">
      <c r="B1148" s="4" t="s">
        <v>61</v>
      </c>
      <c r="C1148" s="4" t="s">
        <v>1515</v>
      </c>
      <c r="D1148" s="4" t="s">
        <v>129</v>
      </c>
      <c r="E1148" s="4" t="s">
        <v>1530</v>
      </c>
      <c r="F1148" s="4" t="s">
        <v>1531</v>
      </c>
      <c r="G1148" s="4" t="s">
        <v>1403</v>
      </c>
      <c r="H1148" s="4" t="s">
        <v>1532</v>
      </c>
      <c r="I1148" s="4" t="s">
        <v>541</v>
      </c>
      <c r="J1148" s="6" t="n">
        <v>1</v>
      </c>
      <c r="M1148" s="4" t="s">
        <v>34</v>
      </c>
      <c r="P1148" s="4" t="s">
        <v>26</v>
      </c>
      <c r="Q1148" s="4" t="n">
        <v>11530</v>
      </c>
      <c r="U1148" s="4" t="n">
        <v>-4142</v>
      </c>
    </row>
    <row r="1149" s="4" customFormat="true" ht="12.75" hidden="false" customHeight="false" outlineLevel="0" collapsed="false">
      <c r="A1149" s="24" t="n">
        <v>130</v>
      </c>
      <c r="B1149" s="25" t="s">
        <v>205</v>
      </c>
      <c r="C1149" s="26" t="n">
        <v>300</v>
      </c>
      <c r="D1149" s="25" t="s">
        <v>129</v>
      </c>
      <c r="E1149" s="27" t="s">
        <v>1532</v>
      </c>
      <c r="F1149" s="27" t="s">
        <v>1533</v>
      </c>
      <c r="G1149" s="27" t="s">
        <v>1403</v>
      </c>
      <c r="H1149" s="27" t="s">
        <v>1532</v>
      </c>
      <c r="I1149" s="27" t="s">
        <v>541</v>
      </c>
      <c r="J1149" s="27" t="n">
        <v>1</v>
      </c>
      <c r="K1149" s="27"/>
      <c r="L1149" s="28"/>
      <c r="M1149" s="27"/>
      <c r="N1149" s="27"/>
      <c r="O1149" s="28"/>
      <c r="P1149" s="27" t="s">
        <v>26</v>
      </c>
      <c r="Q1149" s="4" t="n">
        <v>11531</v>
      </c>
      <c r="R1149" s="27"/>
      <c r="S1149" s="27"/>
      <c r="T1149" s="27"/>
      <c r="U1149" s="27" t="n">
        <v>-4142</v>
      </c>
      <c r="V1149" s="27"/>
      <c r="W1149" s="27"/>
      <c r="X1149" s="27"/>
      <c r="Y1149" s="27"/>
      <c r="Z1149" s="27"/>
      <c r="AA1149" s="27"/>
      <c r="AB1149" s="27"/>
      <c r="AC1149" s="27"/>
      <c r="AD1149" s="27"/>
      <c r="AE1149" s="27"/>
      <c r="AF1149" s="27"/>
      <c r="AG1149" s="27"/>
      <c r="AH1149" s="27"/>
      <c r="AI1149" s="27"/>
      <c r="AJ1149" s="27"/>
      <c r="AK1149" s="27"/>
      <c r="AL1149" s="27"/>
      <c r="AM1149" s="27"/>
      <c r="AN1149" s="27"/>
      <c r="AO1149" s="27"/>
      <c r="AP1149" s="27"/>
      <c r="AQ1149" s="27"/>
      <c r="AR1149" s="27"/>
      <c r="AS1149" s="27"/>
      <c r="AT1149" s="27"/>
      <c r="AU1149" s="27"/>
      <c r="AV1149" s="27"/>
      <c r="AW1149" s="27"/>
      <c r="AX1149" s="27"/>
      <c r="AY1149" s="27"/>
      <c r="AZ1149" s="27"/>
      <c r="BA1149" s="27"/>
      <c r="BB1149" s="27"/>
      <c r="BC1149" s="27"/>
      <c r="BD1149" s="27"/>
      <c r="BE1149" s="27"/>
      <c r="BF1149" s="27"/>
      <c r="BG1149" s="27"/>
      <c r="BH1149" s="27"/>
      <c r="BI1149" s="27"/>
      <c r="BJ1149" s="27"/>
      <c r="BK1149" s="27"/>
      <c r="BL1149" s="27"/>
      <c r="BM1149" s="27"/>
      <c r="BN1149" s="27"/>
      <c r="BO1149" s="27"/>
      <c r="BP1149" s="27"/>
      <c r="BQ1149" s="27"/>
      <c r="BR1149" s="27"/>
      <c r="BS1149" s="27"/>
      <c r="BT1149" s="27"/>
      <c r="BU1149" s="27"/>
      <c r="BV1149" s="27"/>
      <c r="BW1149" s="27"/>
      <c r="BX1149" s="27"/>
      <c r="BY1149" s="27"/>
      <c r="BZ1149" s="27"/>
      <c r="CA1149" s="27"/>
      <c r="CB1149" s="27"/>
      <c r="CC1149" s="27"/>
      <c r="CD1149" s="27"/>
      <c r="CE1149" s="27"/>
      <c r="CF1149" s="27"/>
      <c r="CG1149" s="27"/>
      <c r="CH1149" s="27"/>
      <c r="CI1149" s="27"/>
      <c r="CJ1149" s="27"/>
      <c r="CK1149" s="27"/>
      <c r="CL1149" s="27"/>
      <c r="CM1149" s="27"/>
      <c r="CN1149" s="27"/>
      <c r="CO1149" s="27"/>
      <c r="CP1149" s="27"/>
      <c r="CQ1149" s="27"/>
      <c r="CR1149" s="27"/>
      <c r="CS1149" s="27"/>
      <c r="CT1149" s="27"/>
      <c r="CU1149" s="27"/>
      <c r="CV1149" s="27"/>
      <c r="CW1149" s="27"/>
      <c r="CX1149" s="27"/>
      <c r="CY1149" s="27"/>
      <c r="CZ1149" s="27"/>
      <c r="DA1149" s="27"/>
      <c r="DB1149" s="27"/>
      <c r="DC1149" s="27"/>
      <c r="DD1149" s="27"/>
      <c r="DE1149" s="27"/>
      <c r="DF1149" s="27"/>
      <c r="DG1149" s="27"/>
      <c r="DH1149" s="27"/>
      <c r="DI1149" s="27"/>
      <c r="DJ1149" s="27"/>
      <c r="DK1149" s="27"/>
      <c r="DL1149" s="27"/>
      <c r="DM1149" s="27"/>
      <c r="DN1149" s="27"/>
      <c r="DO1149" s="27"/>
      <c r="DP1149" s="27"/>
      <c r="DQ1149" s="27"/>
      <c r="DR1149" s="27"/>
      <c r="DS1149" s="27"/>
      <c r="DT1149" s="27"/>
      <c r="DU1149" s="27"/>
      <c r="DV1149" s="27"/>
      <c r="DW1149" s="27"/>
      <c r="DX1149" s="27"/>
      <c r="DY1149" s="27"/>
      <c r="DZ1149" s="27"/>
      <c r="EA1149" s="27"/>
      <c r="EB1149" s="27"/>
      <c r="EC1149" s="27"/>
      <c r="ED1149" s="27"/>
      <c r="EE1149" s="27"/>
      <c r="EF1149" s="27"/>
      <c r="EG1149" s="27"/>
      <c r="EH1149" s="27"/>
      <c r="EI1149" s="27"/>
      <c r="EJ1149" s="27"/>
      <c r="EK1149" s="27"/>
      <c r="EL1149" s="27"/>
      <c r="EM1149" s="27"/>
      <c r="EN1149" s="27"/>
      <c r="EO1149" s="27"/>
      <c r="EP1149" s="27"/>
      <c r="EQ1149" s="27"/>
      <c r="ER1149" s="27"/>
      <c r="ES1149" s="27"/>
      <c r="ET1149" s="27"/>
      <c r="EU1149" s="27"/>
      <c r="EV1149" s="27"/>
      <c r="EW1149" s="27"/>
      <c r="EX1149" s="27"/>
      <c r="EY1149" s="27"/>
      <c r="EZ1149" s="27"/>
      <c r="FA1149" s="27"/>
      <c r="FB1149" s="27"/>
      <c r="FC1149" s="27"/>
      <c r="FD1149" s="27"/>
      <c r="FE1149" s="27"/>
      <c r="FF1149" s="27"/>
      <c r="FG1149" s="27"/>
      <c r="FH1149" s="27"/>
      <c r="FI1149" s="27"/>
      <c r="FJ1149" s="27"/>
      <c r="FK1149" s="27"/>
      <c r="FL1149" s="27"/>
      <c r="FM1149" s="27"/>
      <c r="FN1149" s="27"/>
      <c r="FO1149" s="27"/>
      <c r="FP1149" s="27"/>
      <c r="FQ1149" s="27"/>
      <c r="FR1149" s="27"/>
      <c r="FS1149" s="27"/>
      <c r="FT1149" s="27"/>
      <c r="FU1149" s="27"/>
      <c r="FV1149" s="27"/>
      <c r="FW1149" s="27"/>
      <c r="FX1149" s="27"/>
      <c r="FY1149" s="27"/>
      <c r="FZ1149" s="27"/>
      <c r="GA1149" s="27"/>
      <c r="GB1149" s="27"/>
      <c r="GC1149" s="27"/>
      <c r="GD1149" s="27"/>
      <c r="GE1149" s="27"/>
      <c r="GF1149" s="27"/>
      <c r="GG1149" s="27"/>
      <c r="GH1149" s="27"/>
      <c r="GI1149" s="27"/>
      <c r="GJ1149" s="27"/>
      <c r="GK1149" s="27"/>
      <c r="GL1149" s="27"/>
      <c r="GM1149" s="27"/>
      <c r="GN1149" s="27"/>
      <c r="GO1149" s="27"/>
      <c r="GP1149" s="27"/>
      <c r="GQ1149" s="27"/>
      <c r="GR1149" s="27"/>
      <c r="GS1149" s="27"/>
      <c r="GT1149" s="27"/>
      <c r="GU1149" s="27"/>
      <c r="GV1149" s="27"/>
      <c r="GW1149" s="27"/>
      <c r="GX1149" s="27"/>
      <c r="GY1149" s="27"/>
      <c r="GZ1149" s="27"/>
      <c r="HA1149" s="27"/>
      <c r="HB1149" s="27"/>
      <c r="HC1149" s="27"/>
      <c r="HD1149" s="27"/>
      <c r="HE1149" s="27"/>
      <c r="HF1149" s="27"/>
      <c r="HG1149" s="27"/>
      <c r="HH1149" s="27"/>
      <c r="HI1149" s="27"/>
      <c r="HJ1149" s="27"/>
      <c r="HK1149" s="27"/>
      <c r="HL1149" s="27"/>
      <c r="HM1149" s="27"/>
      <c r="HN1149" s="27"/>
      <c r="HO1149" s="27"/>
      <c r="HP1149" s="27"/>
      <c r="HQ1149" s="27"/>
      <c r="HR1149" s="27"/>
      <c r="HS1149" s="27"/>
      <c r="HT1149" s="27"/>
      <c r="HU1149" s="27"/>
      <c r="HV1149" s="27"/>
      <c r="HW1149" s="27"/>
      <c r="HX1149" s="27"/>
      <c r="HY1149" s="27"/>
      <c r="HZ1149" s="27"/>
      <c r="IA1149" s="27"/>
      <c r="IB1149" s="27"/>
      <c r="IC1149" s="27"/>
      <c r="ID1149" s="27"/>
      <c r="IE1149" s="27"/>
      <c r="IF1149" s="27"/>
      <c r="IG1149" s="27"/>
    </row>
    <row r="1150" s="4" customFormat="true" ht="12.75" hidden="false" customHeight="false" outlineLevel="0" collapsed="false">
      <c r="A1150" s="24" t="n">
        <v>130</v>
      </c>
      <c r="B1150" s="25" t="s">
        <v>205</v>
      </c>
      <c r="C1150" s="26" t="n">
        <v>1100</v>
      </c>
      <c r="D1150" s="25" t="s">
        <v>129</v>
      </c>
      <c r="E1150" s="27" t="s">
        <v>1532</v>
      </c>
      <c r="F1150" s="27" t="s">
        <v>1533</v>
      </c>
      <c r="G1150" s="27" t="s">
        <v>1403</v>
      </c>
      <c r="H1150" s="27" t="s">
        <v>1532</v>
      </c>
      <c r="I1150" s="27" t="s">
        <v>541</v>
      </c>
      <c r="J1150" s="27" t="n">
        <v>1</v>
      </c>
      <c r="K1150" s="27"/>
      <c r="L1150" s="28"/>
      <c r="M1150" s="27"/>
      <c r="N1150" s="27"/>
      <c r="O1150" s="28"/>
      <c r="P1150" s="27" t="s">
        <v>26</v>
      </c>
      <c r="Q1150" s="4" t="n">
        <v>11532</v>
      </c>
      <c r="R1150" s="27"/>
      <c r="S1150" s="27"/>
      <c r="T1150" s="27"/>
      <c r="U1150" s="27" t="n">
        <v>-4142</v>
      </c>
      <c r="V1150" s="27"/>
      <c r="W1150" s="27"/>
      <c r="X1150" s="27"/>
      <c r="Y1150" s="27"/>
      <c r="Z1150" s="27"/>
      <c r="AA1150" s="27"/>
      <c r="AB1150" s="27"/>
      <c r="AC1150" s="27"/>
      <c r="AD1150" s="27"/>
      <c r="AE1150" s="27"/>
      <c r="AF1150" s="27"/>
      <c r="AG1150" s="27"/>
      <c r="AH1150" s="27"/>
      <c r="AI1150" s="27"/>
      <c r="AJ1150" s="27"/>
      <c r="AK1150" s="27"/>
      <c r="AL1150" s="27"/>
      <c r="AM1150" s="27"/>
      <c r="AN1150" s="27"/>
      <c r="AO1150" s="27"/>
      <c r="AP1150" s="27"/>
      <c r="AQ1150" s="27"/>
      <c r="AR1150" s="27"/>
      <c r="AS1150" s="27"/>
      <c r="AT1150" s="27"/>
      <c r="AU1150" s="27"/>
      <c r="AV1150" s="27"/>
      <c r="AW1150" s="27"/>
      <c r="AX1150" s="27"/>
      <c r="AY1150" s="27"/>
      <c r="AZ1150" s="27"/>
      <c r="BA1150" s="27"/>
      <c r="BB1150" s="27"/>
      <c r="BC1150" s="27"/>
      <c r="BD1150" s="27"/>
      <c r="BE1150" s="27"/>
      <c r="BF1150" s="27"/>
      <c r="BG1150" s="27"/>
      <c r="BH1150" s="27"/>
      <c r="BI1150" s="27"/>
      <c r="BJ1150" s="27"/>
      <c r="BK1150" s="27"/>
      <c r="BL1150" s="27"/>
      <c r="BM1150" s="27"/>
      <c r="BN1150" s="27"/>
      <c r="BO1150" s="27"/>
      <c r="BP1150" s="27"/>
      <c r="BQ1150" s="27"/>
      <c r="BR1150" s="27"/>
      <c r="BS1150" s="27"/>
      <c r="BT1150" s="27"/>
      <c r="BU1150" s="27"/>
      <c r="BV1150" s="27"/>
      <c r="BW1150" s="27"/>
      <c r="BX1150" s="27"/>
      <c r="BY1150" s="27"/>
      <c r="BZ1150" s="27"/>
      <c r="CA1150" s="27"/>
      <c r="CB1150" s="27"/>
      <c r="CC1150" s="27"/>
      <c r="CD1150" s="27"/>
      <c r="CE1150" s="27"/>
      <c r="CF1150" s="27"/>
      <c r="CG1150" s="27"/>
      <c r="CH1150" s="27"/>
      <c r="CI1150" s="27"/>
      <c r="CJ1150" s="27"/>
      <c r="CK1150" s="27"/>
      <c r="CL1150" s="27"/>
      <c r="CM1150" s="27"/>
      <c r="CN1150" s="27"/>
      <c r="CO1150" s="27"/>
      <c r="CP1150" s="27"/>
      <c r="CQ1150" s="27"/>
      <c r="CR1150" s="27"/>
      <c r="CS1150" s="27"/>
      <c r="CT1150" s="27"/>
      <c r="CU1150" s="27"/>
      <c r="CV1150" s="27"/>
      <c r="CW1150" s="27"/>
      <c r="CX1150" s="27"/>
      <c r="CY1150" s="27"/>
      <c r="CZ1150" s="27"/>
      <c r="DA1150" s="27"/>
      <c r="DB1150" s="27"/>
      <c r="DC1150" s="27"/>
      <c r="DD1150" s="27"/>
      <c r="DE1150" s="27"/>
      <c r="DF1150" s="27"/>
      <c r="DG1150" s="27"/>
      <c r="DH1150" s="27"/>
      <c r="DI1150" s="27"/>
      <c r="DJ1150" s="27"/>
      <c r="DK1150" s="27"/>
      <c r="DL1150" s="27"/>
      <c r="DM1150" s="27"/>
      <c r="DN1150" s="27"/>
      <c r="DO1150" s="27"/>
      <c r="DP1150" s="27"/>
      <c r="DQ1150" s="27"/>
      <c r="DR1150" s="27"/>
      <c r="DS1150" s="27"/>
      <c r="DT1150" s="27"/>
      <c r="DU1150" s="27"/>
      <c r="DV1150" s="27"/>
      <c r="DW1150" s="27"/>
      <c r="DX1150" s="27"/>
      <c r="DY1150" s="27"/>
      <c r="DZ1150" s="27"/>
      <c r="EA1150" s="27"/>
      <c r="EB1150" s="27"/>
      <c r="EC1150" s="27"/>
      <c r="ED1150" s="27"/>
      <c r="EE1150" s="27"/>
      <c r="EF1150" s="27"/>
      <c r="EG1150" s="27"/>
      <c r="EH1150" s="27"/>
      <c r="EI1150" s="27"/>
      <c r="EJ1150" s="27"/>
      <c r="EK1150" s="27"/>
      <c r="EL1150" s="27"/>
      <c r="EM1150" s="27"/>
      <c r="EN1150" s="27"/>
      <c r="EO1150" s="27"/>
      <c r="EP1150" s="27"/>
      <c r="EQ1150" s="27"/>
      <c r="ER1150" s="27"/>
      <c r="ES1150" s="27"/>
      <c r="ET1150" s="27"/>
      <c r="EU1150" s="27"/>
      <c r="EV1150" s="27"/>
      <c r="EW1150" s="27"/>
      <c r="EX1150" s="27"/>
      <c r="EY1150" s="27"/>
      <c r="EZ1150" s="27"/>
      <c r="FA1150" s="27"/>
      <c r="FB1150" s="27"/>
      <c r="FC1150" s="27"/>
      <c r="FD1150" s="27"/>
      <c r="FE1150" s="27"/>
      <c r="FF1150" s="27"/>
      <c r="FG1150" s="27"/>
      <c r="FH1150" s="27"/>
      <c r="FI1150" s="27"/>
      <c r="FJ1150" s="27"/>
      <c r="FK1150" s="27"/>
      <c r="FL1150" s="27"/>
      <c r="FM1150" s="27"/>
      <c r="FN1150" s="27"/>
      <c r="FO1150" s="27"/>
      <c r="FP1150" s="27"/>
      <c r="FQ1150" s="27"/>
      <c r="FR1150" s="27"/>
      <c r="FS1150" s="27"/>
      <c r="FT1150" s="27"/>
      <c r="FU1150" s="27"/>
      <c r="FV1150" s="27"/>
      <c r="FW1150" s="27"/>
      <c r="FX1150" s="27"/>
      <c r="FY1150" s="27"/>
      <c r="FZ1150" s="27"/>
      <c r="GA1150" s="27"/>
      <c r="GB1150" s="27"/>
      <c r="GC1150" s="27"/>
      <c r="GD1150" s="27"/>
      <c r="GE1150" s="27"/>
      <c r="GF1150" s="27"/>
      <c r="GG1150" s="27"/>
      <c r="GH1150" s="27"/>
      <c r="GI1150" s="27"/>
      <c r="GJ1150" s="27"/>
      <c r="GK1150" s="27"/>
      <c r="GL1150" s="27"/>
      <c r="GM1150" s="27"/>
      <c r="GN1150" s="27"/>
      <c r="GO1150" s="27"/>
      <c r="GP1150" s="27"/>
      <c r="GQ1150" s="27"/>
      <c r="GR1150" s="27"/>
      <c r="GS1150" s="27"/>
      <c r="GT1150" s="27"/>
      <c r="GU1150" s="27"/>
      <c r="GV1150" s="27"/>
      <c r="GW1150" s="27"/>
      <c r="GX1150" s="27"/>
      <c r="GY1150" s="27"/>
      <c r="GZ1150" s="27"/>
      <c r="HA1150" s="27"/>
      <c r="HB1150" s="27"/>
      <c r="HC1150" s="27"/>
      <c r="HD1150" s="27"/>
      <c r="HE1150" s="27"/>
      <c r="HF1150" s="27"/>
      <c r="HG1150" s="27"/>
      <c r="HH1150" s="27"/>
      <c r="HI1150" s="27"/>
      <c r="HJ1150" s="27"/>
      <c r="HK1150" s="27"/>
      <c r="HL1150" s="27"/>
      <c r="HM1150" s="27"/>
      <c r="HN1150" s="27"/>
      <c r="HO1150" s="27"/>
      <c r="HP1150" s="27"/>
      <c r="HQ1150" s="27"/>
      <c r="HR1150" s="27"/>
      <c r="HS1150" s="27"/>
      <c r="HT1150" s="27"/>
      <c r="HU1150" s="27"/>
      <c r="HV1150" s="27"/>
      <c r="HW1150" s="27"/>
      <c r="HX1150" s="27"/>
      <c r="HY1150" s="27"/>
      <c r="HZ1150" s="27"/>
      <c r="IA1150" s="27"/>
      <c r="IB1150" s="27"/>
      <c r="IC1150" s="27"/>
      <c r="ID1150" s="27"/>
      <c r="IE1150" s="27"/>
      <c r="IF1150" s="27"/>
      <c r="IG1150" s="27"/>
    </row>
    <row r="1151" s="4" customFormat="true" ht="12.75" hidden="false" customHeight="false" outlineLevel="0" collapsed="false">
      <c r="A1151" s="24" t="n">
        <v>130</v>
      </c>
      <c r="B1151" s="25" t="s">
        <v>205</v>
      </c>
      <c r="C1151" s="26" t="n">
        <v>1100</v>
      </c>
      <c r="D1151" s="25" t="s">
        <v>129</v>
      </c>
      <c r="E1151" s="27" t="s">
        <v>1532</v>
      </c>
      <c r="F1151" s="27" t="s">
        <v>1533</v>
      </c>
      <c r="G1151" s="27" t="s">
        <v>1403</v>
      </c>
      <c r="H1151" s="27" t="s">
        <v>1532</v>
      </c>
      <c r="I1151" s="27" t="s">
        <v>541</v>
      </c>
      <c r="J1151" s="27" t="n">
        <v>1</v>
      </c>
      <c r="K1151" s="27"/>
      <c r="L1151" s="28"/>
      <c r="M1151" s="27"/>
      <c r="N1151" s="27"/>
      <c r="O1151" s="28"/>
      <c r="P1151" s="27" t="s">
        <v>26</v>
      </c>
      <c r="Q1151" s="4" t="n">
        <v>11533</v>
      </c>
      <c r="R1151" s="27"/>
      <c r="S1151" s="27"/>
      <c r="T1151" s="27"/>
      <c r="U1151" s="27" t="n">
        <v>-4142</v>
      </c>
      <c r="V1151" s="27"/>
      <c r="W1151" s="27"/>
      <c r="X1151" s="27"/>
      <c r="Y1151" s="27"/>
      <c r="Z1151" s="27"/>
      <c r="AA1151" s="27"/>
      <c r="AB1151" s="27"/>
      <c r="AC1151" s="27"/>
      <c r="AD1151" s="27"/>
      <c r="AE1151" s="27"/>
      <c r="AF1151" s="27"/>
      <c r="AG1151" s="27"/>
      <c r="AH1151" s="27"/>
      <c r="AI1151" s="27"/>
      <c r="AJ1151" s="27"/>
      <c r="AK1151" s="27"/>
      <c r="AL1151" s="27"/>
      <c r="AM1151" s="27"/>
      <c r="AN1151" s="27"/>
      <c r="AO1151" s="27"/>
      <c r="AP1151" s="27"/>
      <c r="AQ1151" s="27"/>
      <c r="AR1151" s="27"/>
      <c r="AS1151" s="27"/>
      <c r="AT1151" s="27"/>
      <c r="AU1151" s="27"/>
      <c r="AV1151" s="27"/>
      <c r="AW1151" s="27"/>
      <c r="AX1151" s="27"/>
      <c r="AY1151" s="27"/>
      <c r="AZ1151" s="27"/>
      <c r="BA1151" s="27"/>
      <c r="BB1151" s="27"/>
      <c r="BC1151" s="27"/>
      <c r="BD1151" s="27"/>
      <c r="BE1151" s="27"/>
      <c r="BF1151" s="27"/>
      <c r="BG1151" s="27"/>
      <c r="BH1151" s="27"/>
      <c r="BI1151" s="27"/>
      <c r="BJ1151" s="27"/>
      <c r="BK1151" s="27"/>
      <c r="BL1151" s="27"/>
      <c r="BM1151" s="27"/>
      <c r="BN1151" s="27"/>
      <c r="BO1151" s="27"/>
      <c r="BP1151" s="27"/>
      <c r="BQ1151" s="27"/>
      <c r="BR1151" s="27"/>
      <c r="BS1151" s="27"/>
      <c r="BT1151" s="27"/>
      <c r="BU1151" s="27"/>
      <c r="BV1151" s="27"/>
      <c r="BW1151" s="27"/>
      <c r="BX1151" s="27"/>
      <c r="BY1151" s="27"/>
      <c r="BZ1151" s="27"/>
      <c r="CA1151" s="27"/>
      <c r="CB1151" s="27"/>
      <c r="CC1151" s="27"/>
      <c r="CD1151" s="27"/>
      <c r="CE1151" s="27"/>
      <c r="CF1151" s="27"/>
      <c r="CG1151" s="27"/>
      <c r="CH1151" s="27"/>
      <c r="CI1151" s="27"/>
      <c r="CJ1151" s="27"/>
      <c r="CK1151" s="27"/>
      <c r="CL1151" s="27"/>
      <c r="CM1151" s="27"/>
      <c r="CN1151" s="27"/>
      <c r="CO1151" s="27"/>
      <c r="CP1151" s="27"/>
      <c r="CQ1151" s="27"/>
      <c r="CR1151" s="27"/>
      <c r="CS1151" s="27"/>
      <c r="CT1151" s="27"/>
      <c r="CU1151" s="27"/>
      <c r="CV1151" s="27"/>
      <c r="CW1151" s="27"/>
      <c r="CX1151" s="27"/>
      <c r="CY1151" s="27"/>
      <c r="CZ1151" s="27"/>
      <c r="DA1151" s="27"/>
      <c r="DB1151" s="27"/>
      <c r="DC1151" s="27"/>
      <c r="DD1151" s="27"/>
      <c r="DE1151" s="27"/>
      <c r="DF1151" s="27"/>
      <c r="DG1151" s="27"/>
      <c r="DH1151" s="27"/>
      <c r="DI1151" s="27"/>
      <c r="DJ1151" s="27"/>
      <c r="DK1151" s="27"/>
      <c r="DL1151" s="27"/>
      <c r="DM1151" s="27"/>
      <c r="DN1151" s="27"/>
      <c r="DO1151" s="27"/>
      <c r="DP1151" s="27"/>
      <c r="DQ1151" s="27"/>
      <c r="DR1151" s="27"/>
      <c r="DS1151" s="27"/>
      <c r="DT1151" s="27"/>
      <c r="DU1151" s="27"/>
      <c r="DV1151" s="27"/>
      <c r="DW1151" s="27"/>
      <c r="DX1151" s="27"/>
      <c r="DY1151" s="27"/>
      <c r="DZ1151" s="27"/>
      <c r="EA1151" s="27"/>
      <c r="EB1151" s="27"/>
      <c r="EC1151" s="27"/>
      <c r="ED1151" s="27"/>
      <c r="EE1151" s="27"/>
      <c r="EF1151" s="27"/>
      <c r="EG1151" s="27"/>
      <c r="EH1151" s="27"/>
      <c r="EI1151" s="27"/>
      <c r="EJ1151" s="27"/>
      <c r="EK1151" s="27"/>
      <c r="EL1151" s="27"/>
      <c r="EM1151" s="27"/>
      <c r="EN1151" s="27"/>
      <c r="EO1151" s="27"/>
      <c r="EP1151" s="27"/>
      <c r="EQ1151" s="27"/>
      <c r="ER1151" s="27"/>
      <c r="ES1151" s="27"/>
      <c r="ET1151" s="27"/>
      <c r="EU1151" s="27"/>
      <c r="EV1151" s="27"/>
      <c r="EW1151" s="27"/>
      <c r="EX1151" s="27"/>
      <c r="EY1151" s="27"/>
      <c r="EZ1151" s="27"/>
      <c r="FA1151" s="27"/>
      <c r="FB1151" s="27"/>
      <c r="FC1151" s="27"/>
      <c r="FD1151" s="27"/>
      <c r="FE1151" s="27"/>
      <c r="FF1151" s="27"/>
      <c r="FG1151" s="27"/>
      <c r="FH1151" s="27"/>
      <c r="FI1151" s="27"/>
      <c r="FJ1151" s="27"/>
      <c r="FK1151" s="27"/>
      <c r="FL1151" s="27"/>
      <c r="FM1151" s="27"/>
      <c r="FN1151" s="27"/>
      <c r="FO1151" s="27"/>
      <c r="FP1151" s="27"/>
      <c r="FQ1151" s="27"/>
      <c r="FR1151" s="27"/>
      <c r="FS1151" s="27"/>
      <c r="FT1151" s="27"/>
      <c r="FU1151" s="27"/>
      <c r="FV1151" s="27"/>
      <c r="FW1151" s="27"/>
      <c r="FX1151" s="27"/>
      <c r="FY1151" s="27"/>
      <c r="FZ1151" s="27"/>
      <c r="GA1151" s="27"/>
      <c r="GB1151" s="27"/>
      <c r="GC1151" s="27"/>
      <c r="GD1151" s="27"/>
      <c r="GE1151" s="27"/>
      <c r="GF1151" s="27"/>
      <c r="GG1151" s="27"/>
      <c r="GH1151" s="27"/>
      <c r="GI1151" s="27"/>
      <c r="GJ1151" s="27"/>
      <c r="GK1151" s="27"/>
      <c r="GL1151" s="27"/>
      <c r="GM1151" s="27"/>
      <c r="GN1151" s="27"/>
      <c r="GO1151" s="27"/>
      <c r="GP1151" s="27"/>
      <c r="GQ1151" s="27"/>
      <c r="GR1151" s="27"/>
      <c r="GS1151" s="27"/>
      <c r="GT1151" s="27"/>
      <c r="GU1151" s="27"/>
      <c r="GV1151" s="27"/>
      <c r="GW1151" s="27"/>
      <c r="GX1151" s="27"/>
      <c r="GY1151" s="27"/>
      <c r="GZ1151" s="27"/>
      <c r="HA1151" s="27"/>
      <c r="HB1151" s="27"/>
      <c r="HC1151" s="27"/>
      <c r="HD1151" s="27"/>
      <c r="HE1151" s="27"/>
      <c r="HF1151" s="27"/>
      <c r="HG1151" s="27"/>
      <c r="HH1151" s="27"/>
      <c r="HI1151" s="27"/>
      <c r="HJ1151" s="27"/>
      <c r="HK1151" s="27"/>
      <c r="HL1151" s="27"/>
      <c r="HM1151" s="27"/>
      <c r="HN1151" s="27"/>
      <c r="HO1151" s="27"/>
      <c r="HP1151" s="27"/>
      <c r="HQ1151" s="27"/>
      <c r="HR1151" s="27"/>
      <c r="HS1151" s="27"/>
      <c r="HT1151" s="27"/>
      <c r="HU1151" s="27"/>
      <c r="HV1151" s="27"/>
      <c r="HW1151" s="27"/>
      <c r="HX1151" s="27"/>
      <c r="HY1151" s="27"/>
      <c r="HZ1151" s="27"/>
      <c r="IA1151" s="27"/>
      <c r="IB1151" s="27"/>
      <c r="IC1151" s="27"/>
      <c r="ID1151" s="27"/>
      <c r="IE1151" s="27"/>
      <c r="IF1151" s="27"/>
      <c r="IG1151" s="27"/>
    </row>
    <row r="1152" s="4" customFormat="true" ht="12.75" hidden="false" customHeight="false" outlineLevel="0" collapsed="false">
      <c r="B1152" s="4" t="s">
        <v>101</v>
      </c>
      <c r="E1152" s="4" t="s">
        <v>1534</v>
      </c>
      <c r="F1152" s="4" t="s">
        <v>1534</v>
      </c>
      <c r="G1152" s="4" t="s">
        <v>1403</v>
      </c>
      <c r="H1152" s="4" t="s">
        <v>1532</v>
      </c>
      <c r="I1152" s="4" t="s">
        <v>541</v>
      </c>
      <c r="J1152" s="6" t="n">
        <v>1</v>
      </c>
      <c r="P1152" s="4" t="s">
        <v>26</v>
      </c>
      <c r="Q1152" s="4" t="n">
        <v>11534</v>
      </c>
      <c r="U1152" s="4" t="n">
        <v>-4142</v>
      </c>
    </row>
    <row r="1153" s="4" customFormat="true" ht="12.75" hidden="false" customHeight="false" outlineLevel="0" collapsed="false">
      <c r="B1153" s="4" t="s">
        <v>101</v>
      </c>
      <c r="E1153" s="4" t="s">
        <v>1534</v>
      </c>
      <c r="F1153" s="4" t="s">
        <v>1534</v>
      </c>
      <c r="G1153" s="4" t="s">
        <v>1403</v>
      </c>
      <c r="H1153" s="4" t="s">
        <v>1532</v>
      </c>
      <c r="I1153" s="4" t="s">
        <v>541</v>
      </c>
      <c r="J1153" s="6" t="n">
        <v>1</v>
      </c>
      <c r="P1153" s="4" t="s">
        <v>26</v>
      </c>
      <c r="Q1153" s="4" t="n">
        <v>11535</v>
      </c>
      <c r="U1153" s="4" t="n">
        <v>-4142</v>
      </c>
    </row>
    <row r="1154" s="4" customFormat="true" ht="12.75" hidden="false" customHeight="false" outlineLevel="0" collapsed="false">
      <c r="B1154" s="4" t="s">
        <v>270</v>
      </c>
      <c r="C1154" s="4" t="s">
        <v>1535</v>
      </c>
      <c r="E1154" s="4" t="s">
        <v>1536</v>
      </c>
      <c r="F1154" s="4" t="s">
        <v>1537</v>
      </c>
      <c r="G1154" s="4" t="s">
        <v>1403</v>
      </c>
      <c r="H1154" s="4" t="s">
        <v>1532</v>
      </c>
      <c r="I1154" s="4" t="s">
        <v>541</v>
      </c>
      <c r="J1154" s="6" t="n">
        <v>1</v>
      </c>
      <c r="P1154" s="4" t="s">
        <v>26</v>
      </c>
      <c r="Q1154" s="4" t="n">
        <v>11536</v>
      </c>
      <c r="U1154" s="4" t="n">
        <v>-4142</v>
      </c>
    </row>
    <row r="1155" s="4" customFormat="true" ht="12.75" hidden="false" customHeight="false" outlineLevel="0" collapsed="false">
      <c r="B1155" s="5" t="s">
        <v>342</v>
      </c>
      <c r="C1155" s="5" t="s">
        <v>343</v>
      </c>
      <c r="D1155" s="5" t="s">
        <v>344</v>
      </c>
      <c r="E1155" s="5" t="s">
        <v>1530</v>
      </c>
      <c r="F1155" s="5" t="s">
        <v>1531</v>
      </c>
      <c r="G1155" s="5" t="s">
        <v>1403</v>
      </c>
      <c r="H1155" s="4" t="s">
        <v>1532</v>
      </c>
      <c r="I1155" s="5" t="s">
        <v>541</v>
      </c>
      <c r="J1155" s="6" t="n">
        <v>1</v>
      </c>
      <c r="P1155" s="4" t="s">
        <v>26</v>
      </c>
      <c r="Q1155" s="4" t="n">
        <v>11537</v>
      </c>
      <c r="U1155" s="4" t="n">
        <v>-4142</v>
      </c>
    </row>
    <row r="1156" s="4" customFormat="true" ht="12.75" hidden="false" customHeight="false" outlineLevel="0" collapsed="false">
      <c r="B1156" s="4" t="s">
        <v>409</v>
      </c>
      <c r="C1156" s="4" t="s">
        <v>410</v>
      </c>
      <c r="D1156" s="4" t="s">
        <v>411</v>
      </c>
      <c r="E1156" s="4" t="s">
        <v>1538</v>
      </c>
      <c r="F1156" s="4" t="s">
        <v>1539</v>
      </c>
      <c r="G1156" s="4" t="s">
        <v>1403</v>
      </c>
      <c r="H1156" s="4" t="s">
        <v>1532</v>
      </c>
      <c r="I1156" s="4" t="s">
        <v>541</v>
      </c>
      <c r="J1156" s="6" t="n">
        <v>1</v>
      </c>
      <c r="P1156" s="4" t="s">
        <v>26</v>
      </c>
      <c r="Q1156" s="4" t="n">
        <v>11538</v>
      </c>
      <c r="U1156" s="4" t="n">
        <v>-4142</v>
      </c>
    </row>
    <row r="1157" s="23" customFormat="true" ht="12.75" hidden="false" customHeight="false" outlineLevel="0" collapsed="false">
      <c r="A1157" s="32" t="s">
        <v>1540</v>
      </c>
      <c r="B1157" s="19" t="s">
        <v>439</v>
      </c>
      <c r="C1157" s="19" t="s">
        <v>1541</v>
      </c>
      <c r="D1157" s="19" t="s">
        <v>1542</v>
      </c>
      <c r="E1157" s="5" t="s">
        <v>1543</v>
      </c>
      <c r="F1157" s="5" t="s">
        <v>1544</v>
      </c>
      <c r="G1157" s="5" t="s">
        <v>1545</v>
      </c>
      <c r="H1157" s="4" t="s">
        <v>514</v>
      </c>
      <c r="I1157" s="4" t="s">
        <v>515</v>
      </c>
      <c r="J1157" s="6" t="n">
        <v>1</v>
      </c>
      <c r="K1157" s="4"/>
      <c r="L1157" s="4"/>
      <c r="M1157" s="4"/>
      <c r="N1157" s="4"/>
      <c r="O1157" s="4"/>
      <c r="P1157" s="4" t="s">
        <v>26</v>
      </c>
      <c r="Q1157" s="4"/>
      <c r="U1157" s="23" t="n">
        <v>-4142</v>
      </c>
    </row>
    <row r="1158" s="4" customFormat="true" ht="12.75" hidden="false" customHeight="false" outlineLevel="0" collapsed="false">
      <c r="B1158" s="4" t="s">
        <v>131</v>
      </c>
      <c r="C1158" s="5" t="s">
        <v>132</v>
      </c>
      <c r="D1158" s="5" t="s">
        <v>1546</v>
      </c>
      <c r="E1158" s="5" t="s">
        <v>1543</v>
      </c>
      <c r="F1158" s="5" t="s">
        <v>1544</v>
      </c>
      <c r="G1158" s="5" t="s">
        <v>1545</v>
      </c>
      <c r="H1158" s="4" t="s">
        <v>514</v>
      </c>
      <c r="I1158" s="4" t="s">
        <v>515</v>
      </c>
      <c r="J1158" s="6" t="n">
        <v>1</v>
      </c>
      <c r="P1158" s="4" t="s">
        <v>26</v>
      </c>
      <c r="Q1158" s="4" t="n">
        <v>11539</v>
      </c>
      <c r="U1158" s="4" t="n">
        <v>-4142</v>
      </c>
    </row>
    <row r="1159" s="4" customFormat="true" ht="12.75" hidden="false" customHeight="false" outlineLevel="0" collapsed="false">
      <c r="A1159" s="4" t="n">
        <v>21</v>
      </c>
      <c r="B1159" s="4" t="s">
        <v>274</v>
      </c>
      <c r="C1159" s="4" t="s">
        <v>280</v>
      </c>
      <c r="F1159" s="4" t="s">
        <v>1547</v>
      </c>
      <c r="G1159" s="4" t="s">
        <v>1545</v>
      </c>
      <c r="H1159" s="4" t="s">
        <v>1548</v>
      </c>
      <c r="I1159" s="4" t="s">
        <v>515</v>
      </c>
      <c r="J1159" s="6" t="s">
        <v>809</v>
      </c>
      <c r="P1159" s="4" t="s">
        <v>26</v>
      </c>
      <c r="Q1159" s="4" t="n">
        <v>11541</v>
      </c>
      <c r="U1159" s="4" t="n">
        <v>-4142</v>
      </c>
    </row>
    <row r="1160" s="4" customFormat="true" ht="12.75" hidden="false" customHeight="false" outlineLevel="0" collapsed="false">
      <c r="A1160" s="4" t="n">
        <v>21</v>
      </c>
      <c r="B1160" s="4" t="s">
        <v>274</v>
      </c>
      <c r="C1160" s="4" t="s">
        <v>282</v>
      </c>
      <c r="F1160" s="4" t="s">
        <v>1549</v>
      </c>
      <c r="G1160" s="4" t="s">
        <v>1545</v>
      </c>
      <c r="H1160" s="4" t="s">
        <v>1548</v>
      </c>
      <c r="I1160" s="4" t="s">
        <v>515</v>
      </c>
      <c r="J1160" s="6" t="s">
        <v>809</v>
      </c>
      <c r="P1160" s="4" t="s">
        <v>26</v>
      </c>
      <c r="Q1160" s="4" t="n">
        <v>11542</v>
      </c>
      <c r="U1160" s="4" t="n">
        <v>-4142</v>
      </c>
    </row>
    <row r="1161" s="4" customFormat="true" ht="12.75" hidden="false" customHeight="false" outlineLevel="0" collapsed="false">
      <c r="A1161" s="4" t="n">
        <v>21</v>
      </c>
      <c r="B1161" s="4" t="s">
        <v>274</v>
      </c>
      <c r="C1161" s="4" t="s">
        <v>285</v>
      </c>
      <c r="F1161" s="4" t="s">
        <v>1550</v>
      </c>
      <c r="G1161" s="4" t="s">
        <v>1545</v>
      </c>
      <c r="H1161" s="4" t="s">
        <v>1548</v>
      </c>
      <c r="I1161" s="4" t="s">
        <v>515</v>
      </c>
      <c r="J1161" s="6" t="s">
        <v>809</v>
      </c>
      <c r="P1161" s="4" t="s">
        <v>26</v>
      </c>
      <c r="Q1161" s="4" t="n">
        <v>11543</v>
      </c>
      <c r="U1161" s="4" t="n">
        <v>-4142</v>
      </c>
    </row>
    <row r="1162" s="4" customFormat="true" ht="12.75" hidden="false" customHeight="false" outlineLevel="0" collapsed="false">
      <c r="A1162" s="4" t="n">
        <v>21</v>
      </c>
      <c r="B1162" s="4" t="s">
        <v>274</v>
      </c>
      <c r="C1162" s="4" t="s">
        <v>285</v>
      </c>
      <c r="F1162" s="4" t="s">
        <v>1551</v>
      </c>
      <c r="G1162" s="4" t="s">
        <v>1545</v>
      </c>
      <c r="H1162" s="4" t="s">
        <v>1548</v>
      </c>
      <c r="I1162" s="4" t="s">
        <v>515</v>
      </c>
      <c r="J1162" s="6" t="s">
        <v>809</v>
      </c>
      <c r="P1162" s="4" t="s">
        <v>26</v>
      </c>
      <c r="Q1162" s="4" t="n">
        <v>11544</v>
      </c>
      <c r="U1162" s="4" t="n">
        <v>-4142</v>
      </c>
    </row>
    <row r="1163" s="4" customFormat="true" ht="12.75" hidden="false" customHeight="false" outlineLevel="0" collapsed="false">
      <c r="A1163" s="4" t="n">
        <v>21</v>
      </c>
      <c r="B1163" s="4" t="s">
        <v>274</v>
      </c>
      <c r="C1163" s="4" t="s">
        <v>286</v>
      </c>
      <c r="F1163" s="4" t="s">
        <v>1552</v>
      </c>
      <c r="G1163" s="4" t="s">
        <v>1545</v>
      </c>
      <c r="H1163" s="4" t="s">
        <v>1548</v>
      </c>
      <c r="I1163" s="4" t="s">
        <v>515</v>
      </c>
      <c r="J1163" s="6" t="s">
        <v>809</v>
      </c>
      <c r="P1163" s="4" t="s">
        <v>26</v>
      </c>
      <c r="Q1163" s="4" t="n">
        <v>11545</v>
      </c>
      <c r="U1163" s="4" t="n">
        <v>-4142</v>
      </c>
    </row>
    <row r="1164" s="4" customFormat="true" ht="12.75" hidden="false" customHeight="false" outlineLevel="0" collapsed="false">
      <c r="A1164" s="4" t="n">
        <v>21</v>
      </c>
      <c r="B1164" s="4" t="s">
        <v>274</v>
      </c>
      <c r="C1164" s="4" t="s">
        <v>290</v>
      </c>
      <c r="F1164" s="4" t="s">
        <v>1553</v>
      </c>
      <c r="G1164" s="4" t="s">
        <v>1545</v>
      </c>
      <c r="H1164" s="4" t="s">
        <v>1548</v>
      </c>
      <c r="I1164" s="4" t="s">
        <v>515</v>
      </c>
      <c r="J1164" s="6" t="s">
        <v>809</v>
      </c>
      <c r="P1164" s="4" t="s">
        <v>26</v>
      </c>
      <c r="Q1164" s="4" t="n">
        <v>11546</v>
      </c>
      <c r="U1164" s="4" t="n">
        <v>-4142</v>
      </c>
    </row>
    <row r="1165" s="4" customFormat="true" ht="12.75" hidden="false" customHeight="false" outlineLevel="0" collapsed="false">
      <c r="A1165" s="4" t="n">
        <v>21</v>
      </c>
      <c r="B1165" s="4" t="s">
        <v>274</v>
      </c>
      <c r="C1165" s="4" t="s">
        <v>290</v>
      </c>
      <c r="F1165" s="4" t="s">
        <v>1554</v>
      </c>
      <c r="G1165" s="4" t="s">
        <v>1545</v>
      </c>
      <c r="H1165" s="4" t="s">
        <v>1548</v>
      </c>
      <c r="I1165" s="4" t="s">
        <v>515</v>
      </c>
      <c r="J1165" s="6" t="s">
        <v>809</v>
      </c>
      <c r="P1165" s="4" t="s">
        <v>26</v>
      </c>
      <c r="Q1165" s="4" t="n">
        <v>11547</v>
      </c>
      <c r="U1165" s="4" t="n">
        <v>-4142</v>
      </c>
    </row>
    <row r="1166" s="4" customFormat="true" ht="12.75" hidden="false" customHeight="false" outlineLevel="0" collapsed="false">
      <c r="A1166" s="4" t="n">
        <v>22</v>
      </c>
      <c r="B1166" s="4" t="s">
        <v>274</v>
      </c>
      <c r="C1166" s="4" t="s">
        <v>280</v>
      </c>
      <c r="F1166" s="4" t="s">
        <v>1555</v>
      </c>
      <c r="G1166" s="4" t="s">
        <v>1545</v>
      </c>
      <c r="H1166" s="4" t="s">
        <v>1548</v>
      </c>
      <c r="I1166" s="4" t="s">
        <v>515</v>
      </c>
      <c r="J1166" s="6" t="s">
        <v>809</v>
      </c>
      <c r="P1166" s="4" t="s">
        <v>26</v>
      </c>
      <c r="Q1166" s="4" t="n">
        <v>11548</v>
      </c>
      <c r="U1166" s="4" t="n">
        <v>-4142</v>
      </c>
    </row>
    <row r="1167" s="4" customFormat="true" ht="12.75" hidden="false" customHeight="false" outlineLevel="0" collapsed="false">
      <c r="A1167" s="4" t="n">
        <v>22</v>
      </c>
      <c r="B1167" s="4" t="s">
        <v>274</v>
      </c>
      <c r="C1167" s="4" t="s">
        <v>282</v>
      </c>
      <c r="F1167" s="4" t="s">
        <v>1556</v>
      </c>
      <c r="G1167" s="4" t="s">
        <v>1545</v>
      </c>
      <c r="H1167" s="4" t="s">
        <v>1548</v>
      </c>
      <c r="I1167" s="4" t="s">
        <v>515</v>
      </c>
      <c r="J1167" s="6" t="s">
        <v>809</v>
      </c>
      <c r="P1167" s="4" t="s">
        <v>26</v>
      </c>
      <c r="Q1167" s="4" t="n">
        <v>11549</v>
      </c>
      <c r="U1167" s="4" t="n">
        <v>-4142</v>
      </c>
    </row>
    <row r="1168" s="4" customFormat="true" ht="12.75" hidden="false" customHeight="false" outlineLevel="0" collapsed="false">
      <c r="A1168" s="4" t="n">
        <v>22</v>
      </c>
      <c r="B1168" s="4" t="s">
        <v>274</v>
      </c>
      <c r="C1168" s="4" t="s">
        <v>285</v>
      </c>
      <c r="F1168" s="4" t="s">
        <v>1557</v>
      </c>
      <c r="G1168" s="4" t="s">
        <v>1545</v>
      </c>
      <c r="H1168" s="4" t="s">
        <v>1548</v>
      </c>
      <c r="I1168" s="4" t="s">
        <v>515</v>
      </c>
      <c r="J1168" s="6" t="s">
        <v>809</v>
      </c>
      <c r="P1168" s="4" t="s">
        <v>26</v>
      </c>
      <c r="Q1168" s="4" t="n">
        <v>11550</v>
      </c>
      <c r="U1168" s="4" t="n">
        <v>-4142</v>
      </c>
    </row>
    <row r="1169" s="4" customFormat="true" ht="12.75" hidden="false" customHeight="false" outlineLevel="0" collapsed="false">
      <c r="A1169" s="4" t="n">
        <v>22</v>
      </c>
      <c r="B1169" s="4" t="s">
        <v>274</v>
      </c>
      <c r="C1169" s="4" t="s">
        <v>285</v>
      </c>
      <c r="F1169" s="4" t="s">
        <v>1558</v>
      </c>
      <c r="G1169" s="4" t="s">
        <v>1545</v>
      </c>
      <c r="H1169" s="4" t="s">
        <v>1548</v>
      </c>
      <c r="I1169" s="4" t="s">
        <v>515</v>
      </c>
      <c r="J1169" s="6" t="s">
        <v>809</v>
      </c>
      <c r="P1169" s="4" t="s">
        <v>26</v>
      </c>
      <c r="Q1169" s="4" t="n">
        <v>11551</v>
      </c>
      <c r="U1169" s="4" t="n">
        <v>-4142</v>
      </c>
    </row>
    <row r="1170" s="4" customFormat="true" ht="12.75" hidden="false" customHeight="false" outlineLevel="0" collapsed="false">
      <c r="A1170" s="4" t="n">
        <v>22</v>
      </c>
      <c r="B1170" s="4" t="s">
        <v>274</v>
      </c>
      <c r="C1170" s="4" t="s">
        <v>286</v>
      </c>
      <c r="F1170" s="4" t="s">
        <v>1559</v>
      </c>
      <c r="G1170" s="4" t="s">
        <v>1545</v>
      </c>
      <c r="H1170" s="4" t="s">
        <v>1548</v>
      </c>
      <c r="I1170" s="4" t="s">
        <v>515</v>
      </c>
      <c r="J1170" s="6" t="s">
        <v>809</v>
      </c>
      <c r="P1170" s="4" t="s">
        <v>26</v>
      </c>
      <c r="Q1170" s="4" t="n">
        <v>11552</v>
      </c>
      <c r="U1170" s="4" t="n">
        <v>-4142</v>
      </c>
    </row>
    <row r="1171" s="4" customFormat="true" ht="12.75" hidden="false" customHeight="false" outlineLevel="0" collapsed="false">
      <c r="A1171" s="4" t="n">
        <v>22</v>
      </c>
      <c r="B1171" s="4" t="s">
        <v>274</v>
      </c>
      <c r="C1171" s="4" t="s">
        <v>290</v>
      </c>
      <c r="F1171" s="4" t="s">
        <v>1560</v>
      </c>
      <c r="G1171" s="4" t="s">
        <v>1545</v>
      </c>
      <c r="H1171" s="4" t="s">
        <v>1548</v>
      </c>
      <c r="I1171" s="4" t="s">
        <v>515</v>
      </c>
      <c r="J1171" s="6" t="s">
        <v>809</v>
      </c>
      <c r="P1171" s="4" t="s">
        <v>26</v>
      </c>
      <c r="Q1171" s="4" t="n">
        <v>11553</v>
      </c>
      <c r="U1171" s="4" t="n">
        <v>-4142</v>
      </c>
    </row>
    <row r="1172" s="4" customFormat="true" ht="12.75" hidden="false" customHeight="false" outlineLevel="0" collapsed="false">
      <c r="A1172" s="4" t="n">
        <v>22</v>
      </c>
      <c r="B1172" s="4" t="s">
        <v>274</v>
      </c>
      <c r="C1172" s="4" t="s">
        <v>290</v>
      </c>
      <c r="F1172" s="4" t="s">
        <v>1561</v>
      </c>
      <c r="G1172" s="4" t="s">
        <v>1545</v>
      </c>
      <c r="H1172" s="4" t="s">
        <v>1548</v>
      </c>
      <c r="I1172" s="4" t="s">
        <v>515</v>
      </c>
      <c r="J1172" s="6" t="s">
        <v>809</v>
      </c>
      <c r="P1172" s="4" t="s">
        <v>26</v>
      </c>
      <c r="Q1172" s="4" t="n">
        <v>11554</v>
      </c>
      <c r="U1172" s="4" t="n">
        <v>-4142</v>
      </c>
    </row>
    <row r="1173" s="4" customFormat="true" ht="12.75" hidden="false" customHeight="false" outlineLevel="0" collapsed="false">
      <c r="A1173" s="4" t="n">
        <v>23</v>
      </c>
      <c r="B1173" s="4" t="s">
        <v>274</v>
      </c>
      <c r="C1173" s="4" t="s">
        <v>280</v>
      </c>
      <c r="F1173" s="4" t="s">
        <v>1562</v>
      </c>
      <c r="G1173" s="4" t="s">
        <v>1545</v>
      </c>
      <c r="H1173" s="4" t="s">
        <v>1548</v>
      </c>
      <c r="I1173" s="4" t="s">
        <v>515</v>
      </c>
      <c r="J1173" s="6" t="s">
        <v>809</v>
      </c>
      <c r="P1173" s="4" t="s">
        <v>26</v>
      </c>
      <c r="Q1173" s="4" t="n">
        <v>11555</v>
      </c>
      <c r="U1173" s="4" t="n">
        <v>-4142</v>
      </c>
    </row>
    <row r="1174" s="4" customFormat="true" ht="12.75" hidden="false" customHeight="false" outlineLevel="0" collapsed="false">
      <c r="A1174" s="4" t="n">
        <v>23</v>
      </c>
      <c r="B1174" s="4" t="s">
        <v>274</v>
      </c>
      <c r="C1174" s="4" t="s">
        <v>282</v>
      </c>
      <c r="F1174" s="4" t="s">
        <v>1563</v>
      </c>
      <c r="G1174" s="4" t="s">
        <v>1545</v>
      </c>
      <c r="H1174" s="4" t="s">
        <v>1548</v>
      </c>
      <c r="I1174" s="4" t="s">
        <v>515</v>
      </c>
      <c r="J1174" s="6" t="s">
        <v>809</v>
      </c>
      <c r="P1174" s="4" t="s">
        <v>26</v>
      </c>
      <c r="Q1174" s="4" t="n">
        <v>11556</v>
      </c>
      <c r="U1174" s="4" t="n">
        <v>-4142</v>
      </c>
    </row>
    <row r="1175" s="4" customFormat="true" ht="12.75" hidden="false" customHeight="false" outlineLevel="0" collapsed="false">
      <c r="A1175" s="4" t="n">
        <v>23</v>
      </c>
      <c r="B1175" s="4" t="s">
        <v>274</v>
      </c>
      <c r="C1175" s="4" t="s">
        <v>285</v>
      </c>
      <c r="F1175" s="4" t="s">
        <v>1564</v>
      </c>
      <c r="G1175" s="4" t="s">
        <v>1545</v>
      </c>
      <c r="H1175" s="4" t="s">
        <v>1548</v>
      </c>
      <c r="I1175" s="4" t="s">
        <v>515</v>
      </c>
      <c r="J1175" s="6" t="s">
        <v>809</v>
      </c>
      <c r="P1175" s="4" t="s">
        <v>26</v>
      </c>
      <c r="Q1175" s="4" t="n">
        <v>11557</v>
      </c>
      <c r="U1175" s="4" t="n">
        <v>-4142</v>
      </c>
    </row>
    <row r="1176" s="4" customFormat="true" ht="12.75" hidden="false" customHeight="false" outlineLevel="0" collapsed="false">
      <c r="A1176" s="4" t="n">
        <v>23</v>
      </c>
      <c r="B1176" s="4" t="s">
        <v>274</v>
      </c>
      <c r="C1176" s="4" t="s">
        <v>285</v>
      </c>
      <c r="F1176" s="4" t="s">
        <v>1565</v>
      </c>
      <c r="G1176" s="4" t="s">
        <v>1545</v>
      </c>
      <c r="H1176" s="4" t="s">
        <v>1548</v>
      </c>
      <c r="I1176" s="4" t="s">
        <v>515</v>
      </c>
      <c r="J1176" s="6" t="s">
        <v>809</v>
      </c>
      <c r="P1176" s="4" t="s">
        <v>26</v>
      </c>
      <c r="Q1176" s="4" t="n">
        <v>11558</v>
      </c>
      <c r="U1176" s="4" t="n">
        <v>-4142</v>
      </c>
    </row>
    <row r="1177" s="4" customFormat="true" ht="12.75" hidden="false" customHeight="false" outlineLevel="0" collapsed="false">
      <c r="A1177" s="4" t="n">
        <v>23</v>
      </c>
      <c r="B1177" s="4" t="s">
        <v>274</v>
      </c>
      <c r="C1177" s="4" t="s">
        <v>286</v>
      </c>
      <c r="F1177" s="4" t="s">
        <v>1566</v>
      </c>
      <c r="G1177" s="4" t="s">
        <v>1545</v>
      </c>
      <c r="H1177" s="4" t="s">
        <v>1548</v>
      </c>
      <c r="I1177" s="4" t="s">
        <v>515</v>
      </c>
      <c r="J1177" s="6" t="s">
        <v>809</v>
      </c>
      <c r="P1177" s="4" t="s">
        <v>26</v>
      </c>
      <c r="Q1177" s="4" t="n">
        <v>11559</v>
      </c>
      <c r="U1177" s="4" t="n">
        <v>-4142</v>
      </c>
    </row>
    <row r="1178" s="4" customFormat="true" ht="12.75" hidden="false" customHeight="false" outlineLevel="0" collapsed="false">
      <c r="A1178" s="4" t="n">
        <v>23</v>
      </c>
      <c r="B1178" s="4" t="s">
        <v>274</v>
      </c>
      <c r="C1178" s="4" t="s">
        <v>290</v>
      </c>
      <c r="F1178" s="4" t="s">
        <v>1567</v>
      </c>
      <c r="G1178" s="4" t="s">
        <v>1545</v>
      </c>
      <c r="H1178" s="4" t="s">
        <v>1548</v>
      </c>
      <c r="I1178" s="4" t="s">
        <v>515</v>
      </c>
      <c r="J1178" s="6" t="s">
        <v>809</v>
      </c>
      <c r="P1178" s="4" t="s">
        <v>26</v>
      </c>
      <c r="Q1178" s="4" t="n">
        <v>11560</v>
      </c>
      <c r="U1178" s="4" t="n">
        <v>-4142</v>
      </c>
    </row>
    <row r="1179" s="4" customFormat="true" ht="12.75" hidden="false" customHeight="false" outlineLevel="0" collapsed="false">
      <c r="A1179" s="4" t="n">
        <v>23</v>
      </c>
      <c r="B1179" s="4" t="s">
        <v>274</v>
      </c>
      <c r="C1179" s="4" t="s">
        <v>290</v>
      </c>
      <c r="F1179" s="4" t="s">
        <v>1568</v>
      </c>
      <c r="G1179" s="4" t="s">
        <v>1545</v>
      </c>
      <c r="H1179" s="4" t="s">
        <v>1548</v>
      </c>
      <c r="I1179" s="4" t="s">
        <v>515</v>
      </c>
      <c r="J1179" s="6" t="s">
        <v>809</v>
      </c>
      <c r="P1179" s="4" t="s">
        <v>26</v>
      </c>
      <c r="Q1179" s="4" t="n">
        <v>11561</v>
      </c>
      <c r="U1179" s="4" t="n">
        <v>-4142</v>
      </c>
    </row>
    <row r="1180" s="4" customFormat="true" ht="12.75" hidden="false" customHeight="false" outlineLevel="0" collapsed="false">
      <c r="A1180" s="4" t="n">
        <v>24</v>
      </c>
      <c r="B1180" s="4" t="s">
        <v>274</v>
      </c>
      <c r="C1180" s="4" t="s">
        <v>280</v>
      </c>
      <c r="F1180" s="4" t="s">
        <v>1569</v>
      </c>
      <c r="G1180" s="4" t="s">
        <v>1545</v>
      </c>
      <c r="H1180" s="4" t="s">
        <v>1548</v>
      </c>
      <c r="I1180" s="4" t="s">
        <v>515</v>
      </c>
      <c r="J1180" s="6" t="s">
        <v>809</v>
      </c>
      <c r="P1180" s="4" t="s">
        <v>26</v>
      </c>
      <c r="Q1180" s="4" t="n">
        <v>11562</v>
      </c>
      <c r="U1180" s="4" t="n">
        <v>-4142</v>
      </c>
    </row>
    <row r="1181" s="4" customFormat="true" ht="12.75" hidden="false" customHeight="false" outlineLevel="0" collapsed="false">
      <c r="A1181" s="4" t="n">
        <v>24</v>
      </c>
      <c r="B1181" s="4" t="s">
        <v>274</v>
      </c>
      <c r="C1181" s="4" t="s">
        <v>282</v>
      </c>
      <c r="F1181" s="4" t="s">
        <v>1570</v>
      </c>
      <c r="G1181" s="4" t="s">
        <v>1545</v>
      </c>
      <c r="H1181" s="4" t="s">
        <v>1548</v>
      </c>
      <c r="I1181" s="4" t="s">
        <v>515</v>
      </c>
      <c r="J1181" s="6" t="s">
        <v>809</v>
      </c>
      <c r="P1181" s="4" t="s">
        <v>26</v>
      </c>
      <c r="Q1181" s="4" t="n">
        <v>11563</v>
      </c>
      <c r="U1181" s="4" t="n">
        <v>-4142</v>
      </c>
    </row>
    <row r="1182" s="4" customFormat="true" ht="12.75" hidden="false" customHeight="false" outlineLevel="0" collapsed="false">
      <c r="A1182" s="4" t="n">
        <v>24</v>
      </c>
      <c r="B1182" s="4" t="s">
        <v>274</v>
      </c>
      <c r="C1182" s="4" t="s">
        <v>285</v>
      </c>
      <c r="F1182" s="4" t="s">
        <v>1571</v>
      </c>
      <c r="G1182" s="4" t="s">
        <v>1545</v>
      </c>
      <c r="H1182" s="4" t="s">
        <v>1548</v>
      </c>
      <c r="I1182" s="4" t="s">
        <v>515</v>
      </c>
      <c r="J1182" s="6" t="s">
        <v>809</v>
      </c>
      <c r="P1182" s="4" t="s">
        <v>26</v>
      </c>
      <c r="Q1182" s="4" t="n">
        <v>11564</v>
      </c>
      <c r="U1182" s="4" t="n">
        <v>-4142</v>
      </c>
    </row>
    <row r="1183" s="4" customFormat="true" ht="12.75" hidden="false" customHeight="false" outlineLevel="0" collapsed="false">
      <c r="A1183" s="4" t="n">
        <v>24</v>
      </c>
      <c r="B1183" s="4" t="s">
        <v>274</v>
      </c>
      <c r="C1183" s="4" t="s">
        <v>285</v>
      </c>
      <c r="F1183" s="4" t="s">
        <v>1570</v>
      </c>
      <c r="G1183" s="4" t="s">
        <v>1545</v>
      </c>
      <c r="H1183" s="4" t="s">
        <v>1548</v>
      </c>
      <c r="I1183" s="4" t="s">
        <v>515</v>
      </c>
      <c r="J1183" s="6" t="s">
        <v>809</v>
      </c>
      <c r="P1183" s="4" t="s">
        <v>26</v>
      </c>
      <c r="Q1183" s="4" t="n">
        <v>11565</v>
      </c>
      <c r="U1183" s="4" t="n">
        <v>-4142</v>
      </c>
    </row>
    <row r="1184" s="4" customFormat="true" ht="12.75" hidden="false" customHeight="false" outlineLevel="0" collapsed="false">
      <c r="A1184" s="4" t="n">
        <v>24</v>
      </c>
      <c r="B1184" s="4" t="s">
        <v>274</v>
      </c>
      <c r="C1184" s="4" t="s">
        <v>286</v>
      </c>
      <c r="F1184" s="4" t="s">
        <v>1572</v>
      </c>
      <c r="G1184" s="4" t="s">
        <v>1545</v>
      </c>
      <c r="H1184" s="4" t="s">
        <v>1548</v>
      </c>
      <c r="I1184" s="4" t="s">
        <v>515</v>
      </c>
      <c r="J1184" s="6" t="s">
        <v>809</v>
      </c>
      <c r="P1184" s="4" t="s">
        <v>26</v>
      </c>
      <c r="Q1184" s="4" t="n">
        <v>11566</v>
      </c>
      <c r="U1184" s="4" t="n">
        <v>-4142</v>
      </c>
    </row>
    <row r="1185" s="4" customFormat="true" ht="12.75" hidden="false" customHeight="false" outlineLevel="0" collapsed="false">
      <c r="A1185" s="4" t="n">
        <v>24</v>
      </c>
      <c r="B1185" s="4" t="s">
        <v>274</v>
      </c>
      <c r="C1185" s="4" t="s">
        <v>290</v>
      </c>
      <c r="F1185" s="4" t="s">
        <v>1573</v>
      </c>
      <c r="G1185" s="4" t="s">
        <v>1545</v>
      </c>
      <c r="H1185" s="4" t="s">
        <v>1548</v>
      </c>
      <c r="I1185" s="4" t="s">
        <v>515</v>
      </c>
      <c r="J1185" s="6" t="s">
        <v>809</v>
      </c>
      <c r="P1185" s="4" t="s">
        <v>26</v>
      </c>
      <c r="Q1185" s="4" t="n">
        <v>11567</v>
      </c>
      <c r="U1185" s="4" t="n">
        <v>-4142</v>
      </c>
    </row>
    <row r="1186" s="4" customFormat="true" ht="12.75" hidden="false" customHeight="false" outlineLevel="0" collapsed="false">
      <c r="A1186" s="4" t="n">
        <v>24</v>
      </c>
      <c r="B1186" s="4" t="s">
        <v>274</v>
      </c>
      <c r="C1186" s="4" t="s">
        <v>290</v>
      </c>
      <c r="F1186" s="4" t="s">
        <v>1572</v>
      </c>
      <c r="G1186" s="4" t="s">
        <v>1545</v>
      </c>
      <c r="H1186" s="4" t="s">
        <v>1548</v>
      </c>
      <c r="I1186" s="4" t="s">
        <v>515</v>
      </c>
      <c r="J1186" s="6" t="s">
        <v>809</v>
      </c>
      <c r="P1186" s="4" t="s">
        <v>26</v>
      </c>
      <c r="Q1186" s="4" t="n">
        <v>11568</v>
      </c>
      <c r="U1186" s="4" t="n">
        <v>-4142</v>
      </c>
    </row>
    <row r="1187" s="4" customFormat="true" ht="12.75" hidden="false" customHeight="false" outlineLevel="0" collapsed="false">
      <c r="A1187" s="4" t="n">
        <v>25</v>
      </c>
      <c r="B1187" s="4" t="s">
        <v>274</v>
      </c>
      <c r="C1187" s="4" t="s">
        <v>280</v>
      </c>
      <c r="F1187" s="4" t="s">
        <v>1574</v>
      </c>
      <c r="G1187" s="4" t="s">
        <v>1545</v>
      </c>
      <c r="H1187" s="4" t="s">
        <v>1548</v>
      </c>
      <c r="I1187" s="4" t="s">
        <v>515</v>
      </c>
      <c r="J1187" s="6" t="s">
        <v>809</v>
      </c>
      <c r="P1187" s="4" t="s">
        <v>26</v>
      </c>
      <c r="Q1187" s="4" t="n">
        <v>11569</v>
      </c>
      <c r="U1187" s="4" t="n">
        <v>-4142</v>
      </c>
    </row>
    <row r="1188" s="4" customFormat="true" ht="12.75" hidden="false" customHeight="false" outlineLevel="0" collapsed="false">
      <c r="A1188" s="4" t="n">
        <v>26</v>
      </c>
      <c r="B1188" s="4" t="s">
        <v>274</v>
      </c>
      <c r="C1188" s="4" t="s">
        <v>278</v>
      </c>
      <c r="F1188" s="4" t="s">
        <v>1575</v>
      </c>
      <c r="G1188" s="4" t="s">
        <v>1545</v>
      </c>
      <c r="H1188" s="4" t="s">
        <v>1548</v>
      </c>
      <c r="I1188" s="4" t="s">
        <v>515</v>
      </c>
      <c r="J1188" s="6" t="s">
        <v>809</v>
      </c>
      <c r="P1188" s="4" t="s">
        <v>26</v>
      </c>
      <c r="Q1188" s="4" t="n">
        <v>11570</v>
      </c>
      <c r="U1188" s="4" t="n">
        <v>-4142</v>
      </c>
    </row>
    <row r="1189" s="4" customFormat="true" ht="12.75" hidden="false" customHeight="false" outlineLevel="0" collapsed="false">
      <c r="A1189" s="4" t="n">
        <v>26</v>
      </c>
      <c r="B1189" s="4" t="s">
        <v>274</v>
      </c>
      <c r="C1189" s="4" t="s">
        <v>280</v>
      </c>
      <c r="F1189" s="4" t="s">
        <v>1575</v>
      </c>
      <c r="G1189" s="4" t="s">
        <v>1545</v>
      </c>
      <c r="H1189" s="4" t="s">
        <v>1548</v>
      </c>
      <c r="I1189" s="4" t="s">
        <v>515</v>
      </c>
      <c r="J1189" s="6" t="s">
        <v>809</v>
      </c>
      <c r="P1189" s="4" t="s">
        <v>26</v>
      </c>
      <c r="Q1189" s="4" t="n">
        <v>11571</v>
      </c>
      <c r="U1189" s="4" t="n">
        <v>-4142</v>
      </c>
    </row>
    <row r="1190" s="4" customFormat="true" ht="12.75" hidden="false" customHeight="false" outlineLevel="0" collapsed="false">
      <c r="A1190" s="4" t="n">
        <v>26</v>
      </c>
      <c r="B1190" s="4" t="s">
        <v>274</v>
      </c>
      <c r="C1190" s="4" t="s">
        <v>282</v>
      </c>
      <c r="F1190" s="4" t="s">
        <v>1576</v>
      </c>
      <c r="G1190" s="4" t="s">
        <v>1545</v>
      </c>
      <c r="H1190" s="4" t="s">
        <v>1548</v>
      </c>
      <c r="I1190" s="4" t="s">
        <v>515</v>
      </c>
      <c r="J1190" s="6" t="s">
        <v>809</v>
      </c>
      <c r="P1190" s="4" t="s">
        <v>26</v>
      </c>
      <c r="Q1190" s="4" t="n">
        <v>11572</v>
      </c>
      <c r="U1190" s="4" t="n">
        <v>-4142</v>
      </c>
    </row>
    <row r="1191" s="4" customFormat="true" ht="12.75" hidden="false" customHeight="false" outlineLevel="0" collapsed="false">
      <c r="A1191" s="4" t="n">
        <v>26</v>
      </c>
      <c r="B1191" s="4" t="s">
        <v>274</v>
      </c>
      <c r="C1191" s="4" t="s">
        <v>285</v>
      </c>
      <c r="F1191" s="4" t="s">
        <v>1576</v>
      </c>
      <c r="G1191" s="4" t="s">
        <v>1545</v>
      </c>
      <c r="H1191" s="4" t="s">
        <v>1548</v>
      </c>
      <c r="I1191" s="4" t="s">
        <v>515</v>
      </c>
      <c r="J1191" s="6" t="s">
        <v>809</v>
      </c>
      <c r="P1191" s="4" t="s">
        <v>26</v>
      </c>
      <c r="Q1191" s="4" t="n">
        <v>11573</v>
      </c>
      <c r="U1191" s="4" t="n">
        <v>-4142</v>
      </c>
    </row>
    <row r="1192" s="4" customFormat="true" ht="12.75" hidden="false" customHeight="false" outlineLevel="0" collapsed="false">
      <c r="A1192" s="4" t="n">
        <v>26</v>
      </c>
      <c r="B1192" s="4" t="s">
        <v>274</v>
      </c>
      <c r="C1192" s="4" t="s">
        <v>286</v>
      </c>
      <c r="F1192" s="4" t="s">
        <v>1577</v>
      </c>
      <c r="G1192" s="4" t="s">
        <v>1545</v>
      </c>
      <c r="H1192" s="4" t="s">
        <v>1548</v>
      </c>
      <c r="I1192" s="4" t="s">
        <v>515</v>
      </c>
      <c r="J1192" s="6" t="s">
        <v>809</v>
      </c>
      <c r="P1192" s="4" t="s">
        <v>26</v>
      </c>
      <c r="Q1192" s="4" t="n">
        <v>11574</v>
      </c>
      <c r="U1192" s="4" t="n">
        <v>-4142</v>
      </c>
    </row>
    <row r="1193" s="4" customFormat="true" ht="12.75" hidden="false" customHeight="false" outlineLevel="0" collapsed="false">
      <c r="A1193" s="4" t="n">
        <v>26</v>
      </c>
      <c r="B1193" s="4" t="s">
        <v>274</v>
      </c>
      <c r="C1193" s="4" t="s">
        <v>290</v>
      </c>
      <c r="F1193" s="4" t="s">
        <v>1577</v>
      </c>
      <c r="G1193" s="4" t="s">
        <v>1545</v>
      </c>
      <c r="H1193" s="4" t="s">
        <v>1548</v>
      </c>
      <c r="I1193" s="4" t="s">
        <v>515</v>
      </c>
      <c r="J1193" s="6" t="s">
        <v>809</v>
      </c>
      <c r="P1193" s="4" t="s">
        <v>26</v>
      </c>
      <c r="Q1193" s="4" t="n">
        <v>11575</v>
      </c>
      <c r="U1193" s="4" t="n">
        <v>-4142</v>
      </c>
    </row>
    <row r="1194" s="4" customFormat="true" ht="12.75" hidden="false" customHeight="false" outlineLevel="0" collapsed="false">
      <c r="A1194" s="4" t="n">
        <v>27</v>
      </c>
      <c r="B1194" s="4" t="s">
        <v>274</v>
      </c>
      <c r="C1194" s="4" t="s">
        <v>280</v>
      </c>
      <c r="F1194" s="4" t="s">
        <v>1578</v>
      </c>
      <c r="G1194" s="4" t="s">
        <v>1545</v>
      </c>
      <c r="H1194" s="4" t="s">
        <v>1548</v>
      </c>
      <c r="I1194" s="4" t="s">
        <v>515</v>
      </c>
      <c r="J1194" s="6" t="s">
        <v>809</v>
      </c>
      <c r="P1194" s="4" t="s">
        <v>26</v>
      </c>
      <c r="Q1194" s="4" t="n">
        <v>11576</v>
      </c>
      <c r="U1194" s="4" t="n">
        <v>-4142</v>
      </c>
    </row>
    <row r="1195" s="4" customFormat="true" ht="12.75" hidden="false" customHeight="false" outlineLevel="0" collapsed="false">
      <c r="A1195" s="4" t="n">
        <v>27</v>
      </c>
      <c r="B1195" s="4" t="s">
        <v>274</v>
      </c>
      <c r="C1195" s="4" t="s">
        <v>280</v>
      </c>
      <c r="F1195" s="4" t="s">
        <v>1579</v>
      </c>
      <c r="G1195" s="4" t="s">
        <v>1545</v>
      </c>
      <c r="H1195" s="4" t="s">
        <v>1548</v>
      </c>
      <c r="I1195" s="4" t="s">
        <v>515</v>
      </c>
      <c r="J1195" s="6" t="s">
        <v>809</v>
      </c>
      <c r="P1195" s="4" t="s">
        <v>26</v>
      </c>
      <c r="Q1195" s="4" t="n">
        <v>11577</v>
      </c>
      <c r="U1195" s="4" t="n">
        <v>-4142</v>
      </c>
    </row>
    <row r="1196" s="4" customFormat="true" ht="12.75" hidden="false" customHeight="true" outlineLevel="0" collapsed="false">
      <c r="A1196" s="4" t="n">
        <v>27</v>
      </c>
      <c r="B1196" s="4" t="s">
        <v>274</v>
      </c>
      <c r="C1196" s="4" t="s">
        <v>285</v>
      </c>
      <c r="F1196" s="4" t="s">
        <v>1580</v>
      </c>
      <c r="G1196" s="4" t="s">
        <v>1545</v>
      </c>
      <c r="H1196" s="4" t="s">
        <v>1548</v>
      </c>
      <c r="I1196" s="4" t="s">
        <v>515</v>
      </c>
      <c r="J1196" s="6" t="s">
        <v>809</v>
      </c>
      <c r="P1196" s="4" t="s">
        <v>26</v>
      </c>
      <c r="Q1196" s="4" t="n">
        <v>11578</v>
      </c>
      <c r="U1196" s="4" t="n">
        <v>-4142</v>
      </c>
    </row>
    <row r="1197" s="4" customFormat="true" ht="12.75" hidden="false" customHeight="false" outlineLevel="0" collapsed="false">
      <c r="A1197" s="4" t="n">
        <v>27</v>
      </c>
      <c r="B1197" s="4" t="s">
        <v>274</v>
      </c>
      <c r="C1197" s="4" t="s">
        <v>285</v>
      </c>
      <c r="F1197" s="4" t="s">
        <v>1581</v>
      </c>
      <c r="G1197" s="4" t="s">
        <v>1545</v>
      </c>
      <c r="H1197" s="4" t="s">
        <v>1548</v>
      </c>
      <c r="I1197" s="4" t="s">
        <v>515</v>
      </c>
      <c r="J1197" s="6" t="s">
        <v>809</v>
      </c>
      <c r="P1197" s="4" t="s">
        <v>26</v>
      </c>
      <c r="Q1197" s="4" t="n">
        <v>11579</v>
      </c>
      <c r="U1197" s="4" t="n">
        <v>-4142</v>
      </c>
    </row>
    <row r="1198" s="4" customFormat="true" ht="12.75" hidden="false" customHeight="false" outlineLevel="0" collapsed="false">
      <c r="A1198" s="4" t="n">
        <v>27</v>
      </c>
      <c r="B1198" s="4" t="s">
        <v>274</v>
      </c>
      <c r="C1198" s="4" t="s">
        <v>290</v>
      </c>
      <c r="F1198" s="4" t="s">
        <v>1582</v>
      </c>
      <c r="G1198" s="4" t="s">
        <v>1545</v>
      </c>
      <c r="H1198" s="4" t="s">
        <v>1548</v>
      </c>
      <c r="I1198" s="4" t="s">
        <v>515</v>
      </c>
      <c r="J1198" s="6" t="s">
        <v>809</v>
      </c>
      <c r="P1198" s="4" t="s">
        <v>26</v>
      </c>
      <c r="Q1198" s="4" t="n">
        <v>11580</v>
      </c>
      <c r="U1198" s="4" t="n">
        <v>-4142</v>
      </c>
    </row>
    <row r="1199" s="4" customFormat="true" ht="12.75" hidden="false" customHeight="false" outlineLevel="0" collapsed="false">
      <c r="A1199" s="4" t="n">
        <v>27</v>
      </c>
      <c r="B1199" s="4" t="s">
        <v>274</v>
      </c>
      <c r="C1199" s="4" t="s">
        <v>290</v>
      </c>
      <c r="F1199" s="4" t="s">
        <v>1583</v>
      </c>
      <c r="G1199" s="4" t="s">
        <v>1545</v>
      </c>
      <c r="H1199" s="4" t="s">
        <v>1548</v>
      </c>
      <c r="I1199" s="4" t="s">
        <v>515</v>
      </c>
      <c r="J1199" s="6" t="s">
        <v>809</v>
      </c>
      <c r="P1199" s="4" t="s">
        <v>26</v>
      </c>
      <c r="Q1199" s="4" t="n">
        <v>11581</v>
      </c>
      <c r="U1199" s="4" t="n">
        <v>-4142</v>
      </c>
    </row>
    <row r="1200" s="4" customFormat="true" ht="12.75" hidden="false" customHeight="false" outlineLevel="0" collapsed="false">
      <c r="A1200" s="4" t="n">
        <v>28</v>
      </c>
      <c r="B1200" s="4" t="s">
        <v>274</v>
      </c>
      <c r="C1200" s="4" t="s">
        <v>278</v>
      </c>
      <c r="F1200" s="4" t="s">
        <v>1584</v>
      </c>
      <c r="G1200" s="4" t="s">
        <v>1545</v>
      </c>
      <c r="H1200" s="4" t="s">
        <v>1548</v>
      </c>
      <c r="I1200" s="4" t="s">
        <v>515</v>
      </c>
      <c r="J1200" s="6" t="s">
        <v>809</v>
      </c>
      <c r="P1200" s="4" t="s">
        <v>26</v>
      </c>
      <c r="Q1200" s="4" t="n">
        <v>11582</v>
      </c>
      <c r="U1200" s="4" t="n">
        <v>-4142</v>
      </c>
    </row>
    <row r="1201" s="4" customFormat="true" ht="12.75" hidden="false" customHeight="false" outlineLevel="0" collapsed="false">
      <c r="A1201" s="4" t="n">
        <v>28</v>
      </c>
      <c r="B1201" s="4" t="s">
        <v>274</v>
      </c>
      <c r="C1201" s="4" t="s">
        <v>280</v>
      </c>
      <c r="F1201" s="4" t="s">
        <v>1585</v>
      </c>
      <c r="G1201" s="4" t="s">
        <v>1545</v>
      </c>
      <c r="H1201" s="4" t="s">
        <v>1548</v>
      </c>
      <c r="I1201" s="4" t="s">
        <v>515</v>
      </c>
      <c r="J1201" s="6" t="s">
        <v>809</v>
      </c>
      <c r="P1201" s="4" t="s">
        <v>26</v>
      </c>
      <c r="Q1201" s="4" t="n">
        <v>11583</v>
      </c>
      <c r="U1201" s="4" t="n">
        <v>-4142</v>
      </c>
    </row>
    <row r="1202" s="4" customFormat="true" ht="12.75" hidden="false" customHeight="false" outlineLevel="0" collapsed="false">
      <c r="A1202" s="4" t="n">
        <v>28</v>
      </c>
      <c r="B1202" s="4" t="s">
        <v>274</v>
      </c>
      <c r="C1202" s="4" t="s">
        <v>280</v>
      </c>
      <c r="F1202" s="4" t="s">
        <v>1586</v>
      </c>
      <c r="G1202" s="4" t="s">
        <v>1545</v>
      </c>
      <c r="H1202" s="4" t="s">
        <v>1548</v>
      </c>
      <c r="I1202" s="4" t="s">
        <v>515</v>
      </c>
      <c r="J1202" s="6" t="s">
        <v>809</v>
      </c>
      <c r="P1202" s="4" t="s">
        <v>26</v>
      </c>
      <c r="Q1202" s="4" t="n">
        <v>11584</v>
      </c>
      <c r="U1202" s="4" t="n">
        <v>-4142</v>
      </c>
    </row>
    <row r="1203" s="4" customFormat="true" ht="12.75" hidden="false" customHeight="false" outlineLevel="0" collapsed="false">
      <c r="A1203" s="4" t="n">
        <v>28</v>
      </c>
      <c r="B1203" s="4" t="s">
        <v>274</v>
      </c>
      <c r="C1203" s="4" t="s">
        <v>282</v>
      </c>
      <c r="F1203" s="4" t="s">
        <v>1587</v>
      </c>
      <c r="G1203" s="4" t="s">
        <v>1545</v>
      </c>
      <c r="H1203" s="4" t="s">
        <v>1548</v>
      </c>
      <c r="I1203" s="4" t="s">
        <v>515</v>
      </c>
      <c r="J1203" s="6" t="s">
        <v>809</v>
      </c>
      <c r="P1203" s="4" t="s">
        <v>26</v>
      </c>
      <c r="Q1203" s="4" t="n">
        <v>11585</v>
      </c>
      <c r="U1203" s="4" t="n">
        <v>-4142</v>
      </c>
    </row>
    <row r="1204" s="4" customFormat="true" ht="12.75" hidden="false" customHeight="false" outlineLevel="0" collapsed="false">
      <c r="A1204" s="4" t="n">
        <v>28</v>
      </c>
      <c r="B1204" s="4" t="s">
        <v>274</v>
      </c>
      <c r="C1204" s="4" t="s">
        <v>285</v>
      </c>
      <c r="F1204" s="4" t="s">
        <v>1588</v>
      </c>
      <c r="G1204" s="4" t="s">
        <v>1545</v>
      </c>
      <c r="H1204" s="4" t="s">
        <v>1548</v>
      </c>
      <c r="I1204" s="4" t="s">
        <v>515</v>
      </c>
      <c r="J1204" s="6" t="s">
        <v>809</v>
      </c>
      <c r="P1204" s="4" t="s">
        <v>26</v>
      </c>
      <c r="Q1204" s="4" t="n">
        <v>11586</v>
      </c>
      <c r="U1204" s="4" t="n">
        <v>-4142</v>
      </c>
    </row>
    <row r="1205" s="4" customFormat="true" ht="12.75" hidden="false" customHeight="false" outlineLevel="0" collapsed="false">
      <c r="A1205" s="4" t="n">
        <v>28</v>
      </c>
      <c r="B1205" s="4" t="s">
        <v>274</v>
      </c>
      <c r="C1205" s="4" t="s">
        <v>285</v>
      </c>
      <c r="F1205" s="4" t="s">
        <v>1589</v>
      </c>
      <c r="G1205" s="4" t="s">
        <v>1545</v>
      </c>
      <c r="H1205" s="4" t="s">
        <v>1548</v>
      </c>
      <c r="I1205" s="4" t="s">
        <v>515</v>
      </c>
      <c r="J1205" s="6" t="s">
        <v>809</v>
      </c>
      <c r="P1205" s="4" t="s">
        <v>26</v>
      </c>
      <c r="Q1205" s="4" t="n">
        <v>11587</v>
      </c>
      <c r="U1205" s="4" t="n">
        <v>-4142</v>
      </c>
    </row>
    <row r="1206" s="4" customFormat="true" ht="12.75" hidden="false" customHeight="false" outlineLevel="0" collapsed="false">
      <c r="A1206" s="4" t="n">
        <v>28</v>
      </c>
      <c r="B1206" s="4" t="s">
        <v>274</v>
      </c>
      <c r="C1206" s="4" t="s">
        <v>286</v>
      </c>
      <c r="F1206" s="4" t="s">
        <v>1590</v>
      </c>
      <c r="G1206" s="4" t="s">
        <v>1545</v>
      </c>
      <c r="H1206" s="4" t="s">
        <v>1548</v>
      </c>
      <c r="I1206" s="4" t="s">
        <v>515</v>
      </c>
      <c r="J1206" s="6" t="s">
        <v>809</v>
      </c>
      <c r="P1206" s="4" t="s">
        <v>26</v>
      </c>
      <c r="Q1206" s="4" t="n">
        <v>11588</v>
      </c>
      <c r="U1206" s="4" t="n">
        <v>-4142</v>
      </c>
    </row>
    <row r="1207" s="4" customFormat="true" ht="12.75" hidden="false" customHeight="false" outlineLevel="0" collapsed="false">
      <c r="A1207" s="4" t="n">
        <v>28</v>
      </c>
      <c r="B1207" s="4" t="s">
        <v>274</v>
      </c>
      <c r="C1207" s="4" t="s">
        <v>290</v>
      </c>
      <c r="F1207" s="4" t="s">
        <v>1591</v>
      </c>
      <c r="G1207" s="4" t="s">
        <v>1545</v>
      </c>
      <c r="H1207" s="4" t="s">
        <v>1548</v>
      </c>
      <c r="I1207" s="4" t="s">
        <v>515</v>
      </c>
      <c r="J1207" s="6" t="s">
        <v>809</v>
      </c>
      <c r="P1207" s="4" t="s">
        <v>26</v>
      </c>
      <c r="Q1207" s="4" t="n">
        <v>11589</v>
      </c>
      <c r="U1207" s="4" t="n">
        <v>-4142</v>
      </c>
    </row>
    <row r="1208" s="4" customFormat="true" ht="12.75" hidden="false" customHeight="false" outlineLevel="0" collapsed="false">
      <c r="A1208" s="4" t="n">
        <v>28</v>
      </c>
      <c r="B1208" s="4" t="s">
        <v>274</v>
      </c>
      <c r="C1208" s="4" t="s">
        <v>290</v>
      </c>
      <c r="F1208" s="4" t="s">
        <v>1592</v>
      </c>
      <c r="G1208" s="4" t="s">
        <v>1545</v>
      </c>
      <c r="H1208" s="4" t="s">
        <v>1548</v>
      </c>
      <c r="I1208" s="4" t="s">
        <v>515</v>
      </c>
      <c r="J1208" s="6" t="s">
        <v>809</v>
      </c>
      <c r="P1208" s="4" t="s">
        <v>26</v>
      </c>
      <c r="Q1208" s="4" t="n">
        <v>11590</v>
      </c>
      <c r="U1208" s="4" t="n">
        <v>-4142</v>
      </c>
    </row>
    <row r="1209" s="4" customFormat="true" ht="12.75" hidden="false" customHeight="false" outlineLevel="0" collapsed="false">
      <c r="A1209" s="4" t="n">
        <v>29</v>
      </c>
      <c r="B1209" s="4" t="s">
        <v>274</v>
      </c>
      <c r="C1209" s="4" t="s">
        <v>280</v>
      </c>
      <c r="F1209" s="4" t="s">
        <v>1593</v>
      </c>
      <c r="G1209" s="4" t="s">
        <v>1545</v>
      </c>
      <c r="H1209" s="4" t="s">
        <v>1548</v>
      </c>
      <c r="I1209" s="4" t="s">
        <v>515</v>
      </c>
      <c r="J1209" s="6" t="s">
        <v>809</v>
      </c>
      <c r="P1209" s="4" t="s">
        <v>26</v>
      </c>
      <c r="Q1209" s="4" t="n">
        <v>11591</v>
      </c>
      <c r="U1209" s="4" t="n">
        <v>-4142</v>
      </c>
    </row>
    <row r="1210" s="4" customFormat="true" ht="12.75" hidden="false" customHeight="false" outlineLevel="0" collapsed="false">
      <c r="A1210" s="4" t="n">
        <v>29</v>
      </c>
      <c r="B1210" s="4" t="s">
        <v>274</v>
      </c>
      <c r="C1210" s="4" t="s">
        <v>280</v>
      </c>
      <c r="F1210" s="4" t="s">
        <v>1594</v>
      </c>
      <c r="G1210" s="4" t="s">
        <v>1545</v>
      </c>
      <c r="H1210" s="4" t="s">
        <v>1548</v>
      </c>
      <c r="I1210" s="4" t="s">
        <v>515</v>
      </c>
      <c r="J1210" s="6" t="s">
        <v>809</v>
      </c>
      <c r="P1210" s="4" t="s">
        <v>26</v>
      </c>
      <c r="Q1210" s="4" t="n">
        <v>11592</v>
      </c>
      <c r="U1210" s="4" t="n">
        <v>-4142</v>
      </c>
    </row>
    <row r="1211" s="4" customFormat="true" ht="12.75" hidden="false" customHeight="false" outlineLevel="0" collapsed="false">
      <c r="A1211" s="4" t="n">
        <v>29</v>
      </c>
      <c r="B1211" s="4" t="s">
        <v>274</v>
      </c>
      <c r="C1211" s="4" t="s">
        <v>285</v>
      </c>
      <c r="F1211" s="4" t="s">
        <v>1595</v>
      </c>
      <c r="G1211" s="4" t="s">
        <v>1545</v>
      </c>
      <c r="H1211" s="4" t="s">
        <v>1548</v>
      </c>
      <c r="I1211" s="4" t="s">
        <v>515</v>
      </c>
      <c r="J1211" s="6" t="s">
        <v>809</v>
      </c>
      <c r="P1211" s="4" t="s">
        <v>26</v>
      </c>
      <c r="Q1211" s="4" t="n">
        <v>11593</v>
      </c>
      <c r="U1211" s="4" t="n">
        <v>-4142</v>
      </c>
    </row>
    <row r="1212" s="4" customFormat="true" ht="12.75" hidden="false" customHeight="false" outlineLevel="0" collapsed="false">
      <c r="A1212" s="4" t="n">
        <v>29</v>
      </c>
      <c r="B1212" s="4" t="s">
        <v>274</v>
      </c>
      <c r="C1212" s="4" t="s">
        <v>285</v>
      </c>
      <c r="F1212" s="4" t="s">
        <v>1596</v>
      </c>
      <c r="G1212" s="4" t="s">
        <v>1545</v>
      </c>
      <c r="H1212" s="4" t="s">
        <v>1548</v>
      </c>
      <c r="I1212" s="4" t="s">
        <v>515</v>
      </c>
      <c r="J1212" s="6" t="s">
        <v>809</v>
      </c>
      <c r="P1212" s="4" t="s">
        <v>26</v>
      </c>
      <c r="Q1212" s="4" t="n">
        <v>11594</v>
      </c>
      <c r="U1212" s="4" t="n">
        <v>-4142</v>
      </c>
    </row>
    <row r="1213" s="4" customFormat="true" ht="12.75" hidden="false" customHeight="false" outlineLevel="0" collapsed="false">
      <c r="A1213" s="4" t="n">
        <v>29</v>
      </c>
      <c r="B1213" s="4" t="s">
        <v>274</v>
      </c>
      <c r="C1213" s="4" t="s">
        <v>290</v>
      </c>
      <c r="F1213" s="4" t="s">
        <v>1597</v>
      </c>
      <c r="G1213" s="4" t="s">
        <v>1545</v>
      </c>
      <c r="H1213" s="4" t="s">
        <v>1548</v>
      </c>
      <c r="I1213" s="4" t="s">
        <v>515</v>
      </c>
      <c r="J1213" s="6" t="s">
        <v>809</v>
      </c>
      <c r="P1213" s="4" t="s">
        <v>26</v>
      </c>
      <c r="Q1213" s="4" t="n">
        <v>11595</v>
      </c>
      <c r="U1213" s="4" t="n">
        <v>-4142</v>
      </c>
    </row>
    <row r="1214" s="4" customFormat="true" ht="12.75" hidden="false" customHeight="false" outlineLevel="0" collapsed="false">
      <c r="A1214" s="4" t="n">
        <v>29</v>
      </c>
      <c r="B1214" s="4" t="s">
        <v>274</v>
      </c>
      <c r="C1214" s="4" t="s">
        <v>290</v>
      </c>
      <c r="F1214" s="4" t="s">
        <v>1598</v>
      </c>
      <c r="G1214" s="4" t="s">
        <v>1545</v>
      </c>
      <c r="H1214" s="4" t="s">
        <v>1548</v>
      </c>
      <c r="I1214" s="4" t="s">
        <v>515</v>
      </c>
      <c r="J1214" s="6" t="s">
        <v>809</v>
      </c>
      <c r="P1214" s="4" t="s">
        <v>26</v>
      </c>
      <c r="Q1214" s="4" t="n">
        <v>11596</v>
      </c>
      <c r="U1214" s="4" t="n">
        <v>-4142</v>
      </c>
    </row>
    <row r="1215" s="4" customFormat="true" ht="12.75" hidden="false" customHeight="false" outlineLevel="0" collapsed="false">
      <c r="A1215" s="4" t="n">
        <v>30</v>
      </c>
      <c r="B1215" s="4" t="s">
        <v>274</v>
      </c>
      <c r="C1215" s="4" t="s">
        <v>280</v>
      </c>
      <c r="F1215" s="4" t="s">
        <v>1599</v>
      </c>
      <c r="G1215" s="4" t="s">
        <v>1545</v>
      </c>
      <c r="H1215" s="4" t="s">
        <v>1548</v>
      </c>
      <c r="I1215" s="4" t="s">
        <v>515</v>
      </c>
      <c r="J1215" s="6" t="s">
        <v>809</v>
      </c>
      <c r="P1215" s="4" t="s">
        <v>26</v>
      </c>
      <c r="Q1215" s="4" t="n">
        <v>11597</v>
      </c>
      <c r="U1215" s="4" t="n">
        <v>-4142</v>
      </c>
    </row>
    <row r="1216" s="4" customFormat="true" ht="12.75" hidden="false" customHeight="false" outlineLevel="0" collapsed="false">
      <c r="A1216" s="4" t="n">
        <v>30</v>
      </c>
      <c r="B1216" s="4" t="s">
        <v>274</v>
      </c>
      <c r="C1216" s="4" t="s">
        <v>285</v>
      </c>
      <c r="F1216" s="4" t="s">
        <v>1599</v>
      </c>
      <c r="G1216" s="4" t="s">
        <v>1545</v>
      </c>
      <c r="H1216" s="4" t="s">
        <v>1548</v>
      </c>
      <c r="I1216" s="4" t="s">
        <v>515</v>
      </c>
      <c r="J1216" s="6" t="s">
        <v>809</v>
      </c>
      <c r="P1216" s="4" t="s">
        <v>26</v>
      </c>
      <c r="Q1216" s="4" t="n">
        <v>11598</v>
      </c>
      <c r="U1216" s="4" t="n">
        <v>-4142</v>
      </c>
    </row>
    <row r="1217" s="4" customFormat="true" ht="12.75" hidden="false" customHeight="false" outlineLevel="0" collapsed="false">
      <c r="A1217" s="4" t="n">
        <v>30</v>
      </c>
      <c r="B1217" s="4" t="s">
        <v>274</v>
      </c>
      <c r="C1217" s="4" t="s">
        <v>290</v>
      </c>
      <c r="F1217" s="4" t="s">
        <v>1599</v>
      </c>
      <c r="G1217" s="4" t="s">
        <v>1545</v>
      </c>
      <c r="H1217" s="4" t="s">
        <v>1548</v>
      </c>
      <c r="I1217" s="4" t="s">
        <v>515</v>
      </c>
      <c r="J1217" s="6" t="s">
        <v>809</v>
      </c>
      <c r="P1217" s="4" t="s">
        <v>26</v>
      </c>
      <c r="Q1217" s="4" t="n">
        <v>11599</v>
      </c>
      <c r="U1217" s="4" t="n">
        <v>-4142</v>
      </c>
    </row>
    <row r="1218" s="4" customFormat="true" ht="12.75" hidden="false" customHeight="false" outlineLevel="0" collapsed="false">
      <c r="A1218" s="6" t="n">
        <v>1162</v>
      </c>
      <c r="B1218" s="4" t="s">
        <v>355</v>
      </c>
      <c r="C1218" s="4" t="s">
        <v>356</v>
      </c>
      <c r="D1218" s="4" t="s">
        <v>1600</v>
      </c>
      <c r="E1218" s="4" t="s">
        <v>1601</v>
      </c>
      <c r="F1218" s="4" t="s">
        <v>1602</v>
      </c>
      <c r="G1218" s="4" t="s">
        <v>1545</v>
      </c>
      <c r="H1218" s="4" t="s">
        <v>1548</v>
      </c>
      <c r="I1218" s="4" t="s">
        <v>515</v>
      </c>
      <c r="J1218" s="6" t="n">
        <v>1</v>
      </c>
      <c r="M1218" s="5" t="s">
        <v>33</v>
      </c>
      <c r="N1218" s="4" t="s">
        <v>33</v>
      </c>
      <c r="P1218" s="4" t="s">
        <v>26</v>
      </c>
      <c r="Q1218" s="4" t="n">
        <v>11600</v>
      </c>
      <c r="U1218" s="4" t="n">
        <v>-4142</v>
      </c>
    </row>
    <row r="1219" s="4" customFormat="true" ht="12.75" hidden="false" customHeight="false" outlineLevel="0" collapsed="false">
      <c r="A1219" s="6" t="n">
        <v>1164</v>
      </c>
      <c r="B1219" s="4" t="s">
        <v>355</v>
      </c>
      <c r="C1219" s="4" t="s">
        <v>356</v>
      </c>
      <c r="D1219" s="4" t="s">
        <v>1600</v>
      </c>
      <c r="E1219" s="4" t="s">
        <v>1603</v>
      </c>
      <c r="F1219" s="4" t="s">
        <v>1604</v>
      </c>
      <c r="G1219" s="4" t="s">
        <v>1545</v>
      </c>
      <c r="H1219" s="4" t="s">
        <v>1548</v>
      </c>
      <c r="I1219" s="4" t="s">
        <v>515</v>
      </c>
      <c r="J1219" s="6" t="n">
        <v>1</v>
      </c>
      <c r="M1219" s="4" t="s">
        <v>33</v>
      </c>
      <c r="N1219" s="4" t="s">
        <v>33</v>
      </c>
      <c r="P1219" s="4" t="s">
        <v>26</v>
      </c>
      <c r="Q1219" s="4" t="n">
        <v>11601</v>
      </c>
      <c r="U1219" s="4" t="n">
        <v>-4142</v>
      </c>
    </row>
    <row r="1220" s="4" customFormat="true" ht="12.75" hidden="false" customHeight="false" outlineLevel="0" collapsed="false">
      <c r="A1220" s="6" t="n">
        <v>1165</v>
      </c>
      <c r="B1220" s="4" t="s">
        <v>355</v>
      </c>
      <c r="C1220" s="4" t="s">
        <v>356</v>
      </c>
      <c r="D1220" s="4" t="s">
        <v>1600</v>
      </c>
      <c r="E1220" s="4" t="s">
        <v>1605</v>
      </c>
      <c r="F1220" s="4" t="s">
        <v>1606</v>
      </c>
      <c r="G1220" s="4" t="s">
        <v>1545</v>
      </c>
      <c r="H1220" s="4" t="s">
        <v>1548</v>
      </c>
      <c r="I1220" s="4" t="s">
        <v>515</v>
      </c>
      <c r="J1220" s="6" t="n">
        <v>1</v>
      </c>
      <c r="M1220" s="4" t="s">
        <v>33</v>
      </c>
      <c r="N1220" s="4" t="s">
        <v>33</v>
      </c>
      <c r="P1220" s="4" t="s">
        <v>26</v>
      </c>
      <c r="Q1220" s="4" t="n">
        <v>11602</v>
      </c>
      <c r="U1220" s="4" t="n">
        <v>-4142</v>
      </c>
    </row>
    <row r="1221" s="4" customFormat="true" ht="12.75" hidden="false" customHeight="false" outlineLevel="0" collapsed="false">
      <c r="A1221" s="6" t="n">
        <v>1166</v>
      </c>
      <c r="B1221" s="4" t="s">
        <v>355</v>
      </c>
      <c r="C1221" s="4" t="s">
        <v>356</v>
      </c>
      <c r="D1221" s="4" t="s">
        <v>1600</v>
      </c>
      <c r="E1221" s="4" t="s">
        <v>1607</v>
      </c>
      <c r="F1221" s="4" t="s">
        <v>1608</v>
      </c>
      <c r="G1221" s="4" t="s">
        <v>1545</v>
      </c>
      <c r="H1221" s="4" t="s">
        <v>1548</v>
      </c>
      <c r="I1221" s="4" t="s">
        <v>515</v>
      </c>
      <c r="J1221" s="6" t="n">
        <v>1</v>
      </c>
      <c r="M1221" s="4" t="s">
        <v>33</v>
      </c>
      <c r="N1221" s="4" t="s">
        <v>33</v>
      </c>
      <c r="P1221" s="4" t="s">
        <v>26</v>
      </c>
      <c r="Q1221" s="4" t="n">
        <v>11603</v>
      </c>
      <c r="U1221" s="4" t="n">
        <v>-4142</v>
      </c>
    </row>
    <row r="1222" s="4" customFormat="true" ht="12.75" hidden="false" customHeight="false" outlineLevel="0" collapsed="false">
      <c r="A1222" s="6" t="n">
        <v>2120</v>
      </c>
      <c r="B1222" s="4" t="s">
        <v>355</v>
      </c>
      <c r="C1222" s="4" t="s">
        <v>377</v>
      </c>
      <c r="D1222" s="4" t="s">
        <v>1609</v>
      </c>
      <c r="E1222" s="4" t="s">
        <v>1601</v>
      </c>
      <c r="F1222" s="4" t="s">
        <v>1602</v>
      </c>
      <c r="G1222" s="4" t="s">
        <v>1545</v>
      </c>
      <c r="H1222" s="4" t="s">
        <v>1548</v>
      </c>
      <c r="I1222" s="4" t="s">
        <v>515</v>
      </c>
      <c r="J1222" s="6" t="n">
        <v>1</v>
      </c>
      <c r="M1222" s="5" t="s">
        <v>33</v>
      </c>
      <c r="N1222" s="4" t="s">
        <v>33</v>
      </c>
      <c r="P1222" s="4" t="s">
        <v>26</v>
      </c>
      <c r="Q1222" s="4" t="n">
        <v>11604</v>
      </c>
      <c r="U1222" s="4" t="n">
        <v>-4142</v>
      </c>
    </row>
    <row r="1223" s="4" customFormat="true" ht="12.75" hidden="false" customHeight="false" outlineLevel="0" collapsed="false">
      <c r="A1223" s="6" t="n">
        <v>2122</v>
      </c>
      <c r="B1223" s="4" t="s">
        <v>355</v>
      </c>
      <c r="C1223" s="4" t="s">
        <v>377</v>
      </c>
      <c r="D1223" s="4" t="s">
        <v>1609</v>
      </c>
      <c r="E1223" s="4" t="s">
        <v>1603</v>
      </c>
      <c r="F1223" s="4" t="s">
        <v>1604</v>
      </c>
      <c r="G1223" s="4" t="s">
        <v>1545</v>
      </c>
      <c r="H1223" s="4" t="s">
        <v>1548</v>
      </c>
      <c r="I1223" s="4" t="s">
        <v>515</v>
      </c>
      <c r="J1223" s="6" t="n">
        <v>1</v>
      </c>
      <c r="M1223" s="4" t="s">
        <v>33</v>
      </c>
      <c r="N1223" s="4" t="s">
        <v>33</v>
      </c>
      <c r="P1223" s="4" t="s">
        <v>26</v>
      </c>
      <c r="Q1223" s="4" t="n">
        <v>11605</v>
      </c>
      <c r="U1223" s="4" t="n">
        <v>-4142</v>
      </c>
    </row>
    <row r="1224" s="4" customFormat="true" ht="12.75" hidden="false" customHeight="false" outlineLevel="0" collapsed="false">
      <c r="A1224" s="6" t="n">
        <v>2124</v>
      </c>
      <c r="B1224" s="4" t="s">
        <v>355</v>
      </c>
      <c r="C1224" s="4" t="s">
        <v>377</v>
      </c>
      <c r="D1224" s="4" t="s">
        <v>1609</v>
      </c>
      <c r="E1224" s="4" t="s">
        <v>1605</v>
      </c>
      <c r="F1224" s="4" t="s">
        <v>1606</v>
      </c>
      <c r="G1224" s="4" t="s">
        <v>1545</v>
      </c>
      <c r="H1224" s="4" t="s">
        <v>1548</v>
      </c>
      <c r="I1224" s="4" t="s">
        <v>515</v>
      </c>
      <c r="J1224" s="6" t="n">
        <v>1</v>
      </c>
      <c r="M1224" s="4" t="s">
        <v>33</v>
      </c>
      <c r="N1224" s="4" t="s">
        <v>33</v>
      </c>
      <c r="P1224" s="4" t="s">
        <v>26</v>
      </c>
      <c r="Q1224" s="4" t="n">
        <v>11606</v>
      </c>
      <c r="U1224" s="4" t="n">
        <v>-4142</v>
      </c>
    </row>
    <row r="1225" s="4" customFormat="true" ht="12.75" hidden="false" customHeight="false" outlineLevel="0" collapsed="false">
      <c r="A1225" s="6" t="n">
        <v>2126</v>
      </c>
      <c r="B1225" s="4" t="s">
        <v>355</v>
      </c>
      <c r="C1225" s="4" t="s">
        <v>377</v>
      </c>
      <c r="D1225" s="4" t="s">
        <v>1609</v>
      </c>
      <c r="E1225" s="4" t="s">
        <v>1607</v>
      </c>
      <c r="F1225" s="4" t="s">
        <v>1608</v>
      </c>
      <c r="G1225" s="4" t="s">
        <v>1545</v>
      </c>
      <c r="H1225" s="4" t="s">
        <v>1548</v>
      </c>
      <c r="I1225" s="4" t="s">
        <v>515</v>
      </c>
      <c r="J1225" s="6" t="n">
        <v>1</v>
      </c>
      <c r="M1225" s="4" t="s">
        <v>33</v>
      </c>
      <c r="N1225" s="4" t="s">
        <v>33</v>
      </c>
      <c r="P1225" s="4" t="s">
        <v>26</v>
      </c>
      <c r="Q1225" s="4" t="n">
        <v>11607</v>
      </c>
      <c r="U1225" s="4" t="n">
        <v>-4142</v>
      </c>
    </row>
    <row r="1226" s="4" customFormat="true" ht="12.75" hidden="false" customHeight="false" outlineLevel="0" collapsed="false">
      <c r="A1226" s="6" t="n">
        <v>1161.2</v>
      </c>
      <c r="B1226" s="18" t="s">
        <v>355</v>
      </c>
      <c r="C1226" s="18" t="s">
        <v>356</v>
      </c>
      <c r="D1226" s="18" t="s">
        <v>1600</v>
      </c>
      <c r="E1226" s="18" t="s">
        <v>1548</v>
      </c>
      <c r="F1226" s="4" t="s">
        <v>1610</v>
      </c>
      <c r="G1226" s="18" t="s">
        <v>1545</v>
      </c>
      <c r="H1226" s="18" t="s">
        <v>1548</v>
      </c>
      <c r="I1226" s="18" t="s">
        <v>515</v>
      </c>
      <c r="J1226" s="18" t="n">
        <v>1</v>
      </c>
      <c r="M1226" s="18"/>
      <c r="O1226" s="4" t="s">
        <v>34</v>
      </c>
      <c r="P1226" s="4" t="s">
        <v>26</v>
      </c>
      <c r="Q1226" s="4" t="n">
        <v>11608</v>
      </c>
      <c r="R1226" s="4" t="s">
        <v>1611</v>
      </c>
      <c r="U1226" s="4" t="n">
        <v>-4142</v>
      </c>
    </row>
    <row r="1227" s="4" customFormat="true" ht="12.75" hidden="false" customHeight="false" outlineLevel="0" collapsed="false">
      <c r="A1227" s="6" t="n">
        <v>1161.3</v>
      </c>
      <c r="B1227" s="18" t="s">
        <v>355</v>
      </c>
      <c r="C1227" s="18" t="s">
        <v>356</v>
      </c>
      <c r="D1227" s="18" t="s">
        <v>1600</v>
      </c>
      <c r="E1227" s="18" t="s">
        <v>1548</v>
      </c>
      <c r="F1227" s="4" t="s">
        <v>1612</v>
      </c>
      <c r="G1227" s="18" t="s">
        <v>1545</v>
      </c>
      <c r="H1227" s="18" t="s">
        <v>1548</v>
      </c>
      <c r="I1227" s="18" t="s">
        <v>515</v>
      </c>
      <c r="J1227" s="18" t="n">
        <v>1</v>
      </c>
      <c r="M1227" s="18"/>
      <c r="O1227" s="4" t="s">
        <v>34</v>
      </c>
      <c r="P1227" s="4" t="s">
        <v>26</v>
      </c>
      <c r="Q1227" s="4" t="n">
        <v>11609</v>
      </c>
      <c r="R1227" s="4" t="s">
        <v>1611</v>
      </c>
      <c r="U1227" s="4" t="n">
        <v>-4142</v>
      </c>
    </row>
    <row r="1228" s="4" customFormat="true" ht="12.75" hidden="false" customHeight="false" outlineLevel="0" collapsed="false">
      <c r="A1228" s="6" t="n">
        <v>1161.4</v>
      </c>
      <c r="B1228" s="18" t="s">
        <v>355</v>
      </c>
      <c r="C1228" s="18" t="s">
        <v>356</v>
      </c>
      <c r="D1228" s="18" t="s">
        <v>1600</v>
      </c>
      <c r="E1228" s="18" t="s">
        <v>1548</v>
      </c>
      <c r="F1228" s="4" t="s">
        <v>1613</v>
      </c>
      <c r="G1228" s="18" t="s">
        <v>1545</v>
      </c>
      <c r="H1228" s="18" t="s">
        <v>1548</v>
      </c>
      <c r="I1228" s="18" t="s">
        <v>515</v>
      </c>
      <c r="J1228" s="18" t="n">
        <v>1</v>
      </c>
      <c r="M1228" s="18"/>
      <c r="O1228" s="4" t="s">
        <v>34</v>
      </c>
      <c r="P1228" s="4" t="s">
        <v>26</v>
      </c>
      <c r="Q1228" s="4" t="n">
        <v>11610</v>
      </c>
      <c r="R1228" s="4" t="s">
        <v>1611</v>
      </c>
      <c r="U1228" s="4" t="n">
        <v>-4142</v>
      </c>
    </row>
    <row r="1229" s="4" customFormat="true" ht="12.75" hidden="false" customHeight="false" outlineLevel="0" collapsed="false">
      <c r="A1229" s="6" t="n">
        <v>2116</v>
      </c>
      <c r="B1229" s="18" t="s">
        <v>355</v>
      </c>
      <c r="C1229" s="18" t="s">
        <v>377</v>
      </c>
      <c r="D1229" s="18" t="s">
        <v>1609</v>
      </c>
      <c r="E1229" s="18" t="s">
        <v>1548</v>
      </c>
      <c r="F1229" s="4" t="s">
        <v>1610</v>
      </c>
      <c r="G1229" s="18" t="s">
        <v>1545</v>
      </c>
      <c r="H1229" s="18" t="s">
        <v>1548</v>
      </c>
      <c r="I1229" s="18" t="s">
        <v>515</v>
      </c>
      <c r="J1229" s="18" t="n">
        <v>1</v>
      </c>
      <c r="M1229" s="18"/>
      <c r="P1229" s="4" t="s">
        <v>26</v>
      </c>
      <c r="Q1229" s="4" t="n">
        <v>11611</v>
      </c>
      <c r="R1229" s="4" t="s">
        <v>1611</v>
      </c>
      <c r="U1229" s="4" t="n">
        <v>-4142</v>
      </c>
    </row>
    <row r="1230" s="4" customFormat="true" ht="12.75" hidden="false" customHeight="false" outlineLevel="0" collapsed="false">
      <c r="A1230" s="6" t="n">
        <v>2117</v>
      </c>
      <c r="B1230" s="18" t="s">
        <v>355</v>
      </c>
      <c r="C1230" s="18" t="s">
        <v>377</v>
      </c>
      <c r="D1230" s="18" t="s">
        <v>1609</v>
      </c>
      <c r="E1230" s="18" t="s">
        <v>1548</v>
      </c>
      <c r="F1230" s="4" t="s">
        <v>1612</v>
      </c>
      <c r="G1230" s="18" t="s">
        <v>1545</v>
      </c>
      <c r="H1230" s="18" t="s">
        <v>1548</v>
      </c>
      <c r="I1230" s="18" t="s">
        <v>515</v>
      </c>
      <c r="J1230" s="18" t="n">
        <v>1</v>
      </c>
      <c r="M1230" s="18"/>
      <c r="P1230" s="4" t="s">
        <v>26</v>
      </c>
      <c r="Q1230" s="4" t="n">
        <v>11612</v>
      </c>
      <c r="R1230" s="4" t="s">
        <v>1611</v>
      </c>
      <c r="U1230" s="4" t="n">
        <v>-4142</v>
      </c>
    </row>
    <row r="1231" s="4" customFormat="true" ht="12.75" hidden="false" customHeight="false" outlineLevel="0" collapsed="false">
      <c r="A1231" s="6" t="n">
        <v>2118</v>
      </c>
      <c r="B1231" s="18" t="s">
        <v>355</v>
      </c>
      <c r="C1231" s="18" t="s">
        <v>377</v>
      </c>
      <c r="D1231" s="18" t="s">
        <v>1609</v>
      </c>
      <c r="E1231" s="18" t="s">
        <v>1548</v>
      </c>
      <c r="F1231" s="4" t="s">
        <v>1613</v>
      </c>
      <c r="G1231" s="18" t="s">
        <v>1545</v>
      </c>
      <c r="H1231" s="18" t="s">
        <v>1548</v>
      </c>
      <c r="I1231" s="18" t="s">
        <v>515</v>
      </c>
      <c r="J1231" s="18" t="n">
        <v>1</v>
      </c>
      <c r="M1231" s="18"/>
      <c r="P1231" s="4" t="s">
        <v>26</v>
      </c>
      <c r="Q1231" s="4" t="n">
        <v>11613</v>
      </c>
      <c r="R1231" s="4" t="s">
        <v>1611</v>
      </c>
      <c r="U1231" s="4" t="n">
        <v>-4142</v>
      </c>
    </row>
    <row r="1232" s="4" customFormat="true" ht="12.75" hidden="false" customHeight="false" outlineLevel="0" collapsed="false">
      <c r="A1232" s="4" t="n">
        <v>986</v>
      </c>
      <c r="B1232" s="4" t="s">
        <v>27</v>
      </c>
      <c r="C1232" s="4" t="s">
        <v>381</v>
      </c>
      <c r="D1232" s="4" t="s">
        <v>1614</v>
      </c>
      <c r="E1232" s="4" t="s">
        <v>1615</v>
      </c>
      <c r="F1232" s="4" t="s">
        <v>1616</v>
      </c>
      <c r="G1232" s="4" t="s">
        <v>1545</v>
      </c>
      <c r="H1232" s="4" t="s">
        <v>1548</v>
      </c>
      <c r="I1232" s="4" t="s">
        <v>515</v>
      </c>
      <c r="J1232" s="6" t="n">
        <v>1</v>
      </c>
      <c r="M1232" s="4" t="s">
        <v>34</v>
      </c>
      <c r="N1232" s="4" t="s">
        <v>33</v>
      </c>
      <c r="O1232" s="4" t="s">
        <v>33</v>
      </c>
      <c r="P1232" s="4" t="s">
        <v>26</v>
      </c>
      <c r="Q1232" s="4" t="n">
        <v>11614</v>
      </c>
      <c r="U1232" s="4" t="n">
        <v>-4142</v>
      </c>
    </row>
    <row r="1233" s="4" customFormat="true" ht="12.75" hidden="false" customHeight="false" outlineLevel="0" collapsed="false">
      <c r="A1233" s="4" t="n">
        <v>986</v>
      </c>
      <c r="B1233" s="4" t="s">
        <v>27</v>
      </c>
      <c r="C1233" s="4" t="s">
        <v>381</v>
      </c>
      <c r="D1233" s="4" t="s">
        <v>1614</v>
      </c>
      <c r="E1233" s="4" t="s">
        <v>1617</v>
      </c>
      <c r="F1233" s="4" t="s">
        <v>1618</v>
      </c>
      <c r="G1233" s="4" t="s">
        <v>1545</v>
      </c>
      <c r="H1233" s="4" t="s">
        <v>1548</v>
      </c>
      <c r="I1233" s="4" t="s">
        <v>515</v>
      </c>
      <c r="J1233" s="6" t="n">
        <v>1</v>
      </c>
      <c r="M1233" s="4" t="s">
        <v>34</v>
      </c>
      <c r="N1233" s="4" t="s">
        <v>33</v>
      </c>
      <c r="O1233" s="4" t="s">
        <v>33</v>
      </c>
      <c r="P1233" s="4" t="s">
        <v>26</v>
      </c>
      <c r="Q1233" s="4" t="n">
        <v>11615</v>
      </c>
      <c r="U1233" s="4" t="n">
        <v>-4142</v>
      </c>
    </row>
    <row r="1234" s="4" customFormat="true" ht="12.75" hidden="false" customHeight="false" outlineLevel="0" collapsed="false">
      <c r="A1234" s="4" t="n">
        <v>986</v>
      </c>
      <c r="B1234" s="4" t="s">
        <v>27</v>
      </c>
      <c r="C1234" s="4" t="s">
        <v>381</v>
      </c>
      <c r="D1234" s="4" t="s">
        <v>1614</v>
      </c>
      <c r="E1234" s="4" t="s">
        <v>1619</v>
      </c>
      <c r="F1234" s="4" t="s">
        <v>1620</v>
      </c>
      <c r="G1234" s="4" t="s">
        <v>1545</v>
      </c>
      <c r="H1234" s="4" t="s">
        <v>1548</v>
      </c>
      <c r="I1234" s="4" t="s">
        <v>515</v>
      </c>
      <c r="J1234" s="6" t="n">
        <v>1</v>
      </c>
      <c r="M1234" s="4" t="s">
        <v>34</v>
      </c>
      <c r="N1234" s="4" t="s">
        <v>33</v>
      </c>
      <c r="O1234" s="4" t="s">
        <v>33</v>
      </c>
      <c r="P1234" s="4" t="s">
        <v>26</v>
      </c>
      <c r="Q1234" s="4" t="n">
        <v>11616</v>
      </c>
      <c r="U1234" s="4" t="n">
        <v>-4142</v>
      </c>
    </row>
    <row r="1235" s="4" customFormat="true" ht="12.75" hidden="false" customHeight="false" outlineLevel="0" collapsed="false">
      <c r="A1235" s="4" t="n">
        <v>986</v>
      </c>
      <c r="B1235" s="4" t="s">
        <v>27</v>
      </c>
      <c r="C1235" s="4" t="s">
        <v>1621</v>
      </c>
      <c r="D1235" s="5" t="s">
        <v>52</v>
      </c>
      <c r="E1235" s="4" t="s">
        <v>1615</v>
      </c>
      <c r="F1235" s="4" t="s">
        <v>1616</v>
      </c>
      <c r="G1235" s="4" t="s">
        <v>1545</v>
      </c>
      <c r="H1235" s="4" t="s">
        <v>1548</v>
      </c>
      <c r="I1235" s="4" t="s">
        <v>515</v>
      </c>
      <c r="J1235" s="6" t="n">
        <v>1</v>
      </c>
      <c r="M1235" s="5" t="s">
        <v>33</v>
      </c>
      <c r="N1235" s="4" t="s">
        <v>34</v>
      </c>
      <c r="O1235" s="4" t="s">
        <v>33</v>
      </c>
      <c r="P1235" s="4" t="s">
        <v>26</v>
      </c>
      <c r="Q1235" s="4" t="n">
        <v>11617</v>
      </c>
      <c r="U1235" s="4" t="n">
        <v>-4142</v>
      </c>
    </row>
    <row r="1236" s="4" customFormat="true" ht="12.75" hidden="false" customHeight="false" outlineLevel="0" collapsed="false">
      <c r="A1236" s="4" t="n">
        <v>986</v>
      </c>
      <c r="B1236" s="4" t="s">
        <v>27</v>
      </c>
      <c r="C1236" s="4" t="s">
        <v>1621</v>
      </c>
      <c r="D1236" s="5" t="s">
        <v>52</v>
      </c>
      <c r="E1236" s="4" t="s">
        <v>1617</v>
      </c>
      <c r="F1236" s="4" t="s">
        <v>1618</v>
      </c>
      <c r="G1236" s="4" t="s">
        <v>1545</v>
      </c>
      <c r="H1236" s="4" t="s">
        <v>1548</v>
      </c>
      <c r="I1236" s="4" t="s">
        <v>515</v>
      </c>
      <c r="J1236" s="6" t="n">
        <v>1</v>
      </c>
      <c r="M1236" s="5" t="s">
        <v>33</v>
      </c>
      <c r="N1236" s="4" t="s">
        <v>34</v>
      </c>
      <c r="O1236" s="4" t="s">
        <v>33</v>
      </c>
      <c r="P1236" s="4" t="s">
        <v>26</v>
      </c>
      <c r="Q1236" s="4" t="n">
        <v>11618</v>
      </c>
      <c r="U1236" s="4" t="n">
        <v>-4142</v>
      </c>
    </row>
    <row r="1237" s="4" customFormat="true" ht="12.75" hidden="false" customHeight="false" outlineLevel="0" collapsed="false">
      <c r="A1237" s="4" t="n">
        <v>986</v>
      </c>
      <c r="B1237" s="4" t="s">
        <v>27</v>
      </c>
      <c r="C1237" s="4" t="s">
        <v>1621</v>
      </c>
      <c r="D1237" s="5" t="s">
        <v>52</v>
      </c>
      <c r="E1237" s="4" t="s">
        <v>1619</v>
      </c>
      <c r="F1237" s="4" t="s">
        <v>1620</v>
      </c>
      <c r="G1237" s="4" t="s">
        <v>1545</v>
      </c>
      <c r="H1237" s="4" t="s">
        <v>1548</v>
      </c>
      <c r="I1237" s="4" t="s">
        <v>515</v>
      </c>
      <c r="J1237" s="6" t="n">
        <v>1</v>
      </c>
      <c r="M1237" s="5" t="s">
        <v>33</v>
      </c>
      <c r="N1237" s="4" t="s">
        <v>34</v>
      </c>
      <c r="O1237" s="4" t="s">
        <v>33</v>
      </c>
      <c r="P1237" s="4" t="s">
        <v>26</v>
      </c>
      <c r="Q1237" s="4" t="n">
        <v>11619</v>
      </c>
      <c r="U1237" s="4" t="n">
        <v>-4142</v>
      </c>
    </row>
    <row r="1238" s="27" customFormat="true" ht="12.75" hidden="false" customHeight="false" outlineLevel="0" collapsed="false">
      <c r="A1238" s="32" t="s">
        <v>1622</v>
      </c>
      <c r="B1238" s="19" t="s">
        <v>439</v>
      </c>
      <c r="C1238" s="19" t="s">
        <v>549</v>
      </c>
      <c r="D1238" s="19" t="s">
        <v>1623</v>
      </c>
      <c r="E1238" s="19" t="s">
        <v>1624</v>
      </c>
      <c r="F1238" s="4" t="s">
        <v>1547</v>
      </c>
      <c r="G1238" s="4" t="s">
        <v>1545</v>
      </c>
      <c r="H1238" s="4" t="s">
        <v>1548</v>
      </c>
      <c r="I1238" s="4" t="s">
        <v>515</v>
      </c>
      <c r="J1238" s="6" t="s">
        <v>809</v>
      </c>
      <c r="K1238" s="4"/>
      <c r="L1238" s="4"/>
      <c r="M1238" s="4"/>
      <c r="N1238" s="4"/>
      <c r="O1238" s="4"/>
      <c r="P1238" s="4" t="s">
        <v>26</v>
      </c>
      <c r="Q1238" s="4"/>
      <c r="U1238" s="27" t="n">
        <v>-4142</v>
      </c>
    </row>
    <row r="1239" s="4" customFormat="true" ht="12.75" hidden="false" customHeight="false" outlineLevel="0" collapsed="false">
      <c r="A1239" s="4" t="n">
        <v>13</v>
      </c>
      <c r="B1239" s="4" t="s">
        <v>18</v>
      </c>
      <c r="C1239" s="4" t="s">
        <v>732</v>
      </c>
      <c r="D1239" s="4" t="s">
        <v>26</v>
      </c>
      <c r="E1239" s="4" t="s">
        <v>1625</v>
      </c>
      <c r="F1239" s="4" t="s">
        <v>1626</v>
      </c>
      <c r="G1239" s="4" t="s">
        <v>1545</v>
      </c>
      <c r="H1239" s="4" t="s">
        <v>1627</v>
      </c>
      <c r="I1239" s="5" t="s">
        <v>1628</v>
      </c>
      <c r="J1239" s="6" t="n">
        <v>1</v>
      </c>
      <c r="P1239" s="4" t="s">
        <v>26</v>
      </c>
      <c r="Q1239" s="4" t="n">
        <v>11621</v>
      </c>
      <c r="U1239" s="4" t="n">
        <v>-4142</v>
      </c>
    </row>
    <row r="1240" s="4" customFormat="true" ht="12.75" hidden="false" customHeight="false" outlineLevel="0" collapsed="false">
      <c r="A1240" s="4" t="n">
        <v>14</v>
      </c>
      <c r="B1240" s="4" t="s">
        <v>18</v>
      </c>
      <c r="C1240" s="4" t="s">
        <v>19</v>
      </c>
      <c r="D1240" s="4" t="s">
        <v>26</v>
      </c>
      <c r="E1240" s="4" t="s">
        <v>1625</v>
      </c>
      <c r="F1240" s="4" t="s">
        <v>1626</v>
      </c>
      <c r="G1240" s="4" t="s">
        <v>1545</v>
      </c>
      <c r="H1240" s="4" t="s">
        <v>1627</v>
      </c>
      <c r="I1240" s="5" t="s">
        <v>1628</v>
      </c>
      <c r="J1240" s="6" t="n">
        <v>1</v>
      </c>
      <c r="P1240" s="4" t="s">
        <v>26</v>
      </c>
      <c r="Q1240" s="4" t="n">
        <v>11622</v>
      </c>
      <c r="U1240" s="4" t="n">
        <v>-4142</v>
      </c>
    </row>
    <row r="1241" s="4" customFormat="true" ht="12.75" hidden="false" customHeight="false" outlineLevel="0" collapsed="false">
      <c r="B1241" s="4" t="s">
        <v>18</v>
      </c>
      <c r="C1241" s="4" t="s">
        <v>186</v>
      </c>
      <c r="D1241" s="4" t="s">
        <v>52</v>
      </c>
      <c r="E1241" s="4" t="s">
        <v>1625</v>
      </c>
      <c r="F1241" s="4" t="s">
        <v>1626</v>
      </c>
      <c r="G1241" s="4" t="s">
        <v>1545</v>
      </c>
      <c r="H1241" s="4" t="s">
        <v>1627</v>
      </c>
      <c r="I1241" s="5" t="s">
        <v>1628</v>
      </c>
      <c r="J1241" s="6" t="n">
        <v>1</v>
      </c>
      <c r="P1241" s="4" t="s">
        <v>26</v>
      </c>
      <c r="Q1241" s="4" t="n">
        <v>11623</v>
      </c>
      <c r="U1241" s="4" t="n">
        <v>-4142</v>
      </c>
    </row>
    <row r="1242" s="4" customFormat="true" ht="12.75" hidden="false" customHeight="false" outlineLevel="0" collapsed="false">
      <c r="B1242" s="5" t="s">
        <v>95</v>
      </c>
      <c r="C1242" s="4" t="s">
        <v>96</v>
      </c>
      <c r="D1242" s="4" t="s">
        <v>1425</v>
      </c>
      <c r="E1242" s="4" t="s">
        <v>1629</v>
      </c>
      <c r="F1242" s="4" t="s">
        <v>1630</v>
      </c>
      <c r="G1242" s="4" t="s">
        <v>1545</v>
      </c>
      <c r="H1242" s="4" t="s">
        <v>1627</v>
      </c>
      <c r="I1242" s="5" t="s">
        <v>1628</v>
      </c>
      <c r="J1242" s="6" t="n">
        <v>1</v>
      </c>
      <c r="P1242" s="4" t="s">
        <v>26</v>
      </c>
      <c r="Q1242" s="4" t="n">
        <v>11624</v>
      </c>
      <c r="U1242" s="4" t="n">
        <v>-4142</v>
      </c>
    </row>
    <row r="1243" s="4" customFormat="true" ht="12.75" hidden="false" customHeight="false" outlineLevel="0" collapsed="false">
      <c r="A1243" s="18"/>
      <c r="B1243" s="18" t="s">
        <v>106</v>
      </c>
      <c r="C1243" s="18" t="s">
        <v>107</v>
      </c>
      <c r="D1243" s="18" t="s">
        <v>1289</v>
      </c>
      <c r="E1243" s="18" t="s">
        <v>1631</v>
      </c>
      <c r="F1243" s="18" t="s">
        <v>1630</v>
      </c>
      <c r="G1243" s="18" t="s">
        <v>1545</v>
      </c>
      <c r="H1243" s="18" t="s">
        <v>1627</v>
      </c>
      <c r="I1243" s="19" t="s">
        <v>1628</v>
      </c>
      <c r="J1243" s="6" t="n">
        <v>1</v>
      </c>
      <c r="K1243" s="18"/>
      <c r="L1243" s="18"/>
      <c r="M1243" s="20" t="s">
        <v>111</v>
      </c>
      <c r="N1243" s="20" t="s">
        <v>108</v>
      </c>
      <c r="O1243" s="20" t="s">
        <v>108</v>
      </c>
      <c r="P1243" s="18" t="s">
        <v>26</v>
      </c>
      <c r="Q1243" s="4" t="n">
        <v>11625</v>
      </c>
      <c r="R1243" s="18"/>
      <c r="S1243" s="18"/>
      <c r="T1243" s="18"/>
      <c r="U1243" s="18" t="n">
        <v>-4142</v>
      </c>
      <c r="V1243" s="18"/>
      <c r="W1243" s="18"/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  <c r="AH1243" s="18"/>
      <c r="AI1243" s="18"/>
      <c r="AJ1243" s="18"/>
      <c r="AK1243" s="18"/>
      <c r="AL1243" s="18"/>
      <c r="AM1243" s="18"/>
      <c r="AN1243" s="18"/>
      <c r="AO1243" s="18"/>
      <c r="AP1243" s="18"/>
      <c r="AQ1243" s="18"/>
      <c r="AR1243" s="18"/>
      <c r="AS1243" s="18"/>
      <c r="AT1243" s="18"/>
      <c r="AU1243" s="18"/>
      <c r="AV1243" s="18"/>
      <c r="AW1243" s="18"/>
      <c r="AX1243" s="18"/>
      <c r="AY1243" s="18"/>
      <c r="AZ1243" s="18"/>
      <c r="BA1243" s="18"/>
      <c r="BB1243" s="18"/>
      <c r="BC1243" s="18"/>
      <c r="BD1243" s="18"/>
      <c r="BE1243" s="18"/>
      <c r="BF1243" s="18"/>
      <c r="BG1243" s="18"/>
      <c r="BH1243" s="18"/>
      <c r="BI1243" s="18"/>
      <c r="BJ1243" s="18"/>
      <c r="BK1243" s="18"/>
      <c r="BL1243" s="18"/>
      <c r="BM1243" s="18"/>
      <c r="BN1243" s="18"/>
      <c r="BO1243" s="18"/>
      <c r="BP1243" s="18"/>
      <c r="BQ1243" s="18"/>
      <c r="BR1243" s="18"/>
      <c r="BS1243" s="18"/>
      <c r="BT1243" s="18"/>
      <c r="BU1243" s="18"/>
      <c r="BV1243" s="18"/>
      <c r="BW1243" s="18"/>
      <c r="BX1243" s="18"/>
      <c r="BY1243" s="18"/>
      <c r="BZ1243" s="18"/>
      <c r="CA1243" s="18"/>
      <c r="CB1243" s="18"/>
      <c r="CC1243" s="18"/>
      <c r="CD1243" s="18"/>
      <c r="CE1243" s="18"/>
      <c r="CF1243" s="18"/>
      <c r="CG1243" s="18"/>
      <c r="CH1243" s="18"/>
      <c r="CI1243" s="18"/>
      <c r="CJ1243" s="18"/>
      <c r="CK1243" s="18"/>
      <c r="CL1243" s="18"/>
      <c r="CM1243" s="18"/>
      <c r="CN1243" s="18"/>
      <c r="CO1243" s="18"/>
      <c r="CP1243" s="18"/>
      <c r="CQ1243" s="18"/>
      <c r="CR1243" s="18"/>
      <c r="CS1243" s="18"/>
      <c r="CT1243" s="18"/>
      <c r="CU1243" s="18"/>
      <c r="CV1243" s="18"/>
      <c r="CW1243" s="18"/>
      <c r="CX1243" s="18"/>
      <c r="CY1243" s="18"/>
      <c r="CZ1243" s="18"/>
      <c r="DA1243" s="18"/>
      <c r="DB1243" s="18"/>
      <c r="DC1243" s="18"/>
      <c r="DD1243" s="18"/>
      <c r="DE1243" s="18"/>
      <c r="DF1243" s="18"/>
      <c r="DG1243" s="18"/>
      <c r="DH1243" s="18"/>
      <c r="DI1243" s="18"/>
      <c r="DJ1243" s="18"/>
      <c r="DK1243" s="18"/>
      <c r="DL1243" s="18"/>
      <c r="DM1243" s="18"/>
      <c r="DN1243" s="18"/>
      <c r="DO1243" s="18"/>
      <c r="DP1243" s="18"/>
      <c r="DQ1243" s="18"/>
      <c r="DR1243" s="18"/>
      <c r="DS1243" s="18"/>
      <c r="DT1243" s="18"/>
      <c r="DU1243" s="18"/>
      <c r="DV1243" s="18"/>
      <c r="DW1243" s="18"/>
      <c r="DX1243" s="18"/>
      <c r="DY1243" s="18"/>
      <c r="DZ1243" s="18"/>
      <c r="EA1243" s="18"/>
      <c r="EB1243" s="18"/>
      <c r="EC1243" s="18"/>
      <c r="ED1243" s="18"/>
      <c r="EE1243" s="18"/>
      <c r="EF1243" s="18"/>
      <c r="EG1243" s="18"/>
      <c r="EH1243" s="18"/>
      <c r="EI1243" s="18"/>
      <c r="EJ1243" s="18"/>
      <c r="EK1243" s="18"/>
      <c r="EL1243" s="18"/>
      <c r="EM1243" s="18"/>
      <c r="EN1243" s="18"/>
      <c r="EO1243" s="18"/>
      <c r="EP1243" s="18"/>
      <c r="EQ1243" s="18"/>
      <c r="ER1243" s="18"/>
      <c r="ES1243" s="18"/>
      <c r="ET1243" s="18"/>
      <c r="EU1243" s="18"/>
      <c r="EV1243" s="18"/>
      <c r="EW1243" s="18"/>
      <c r="EX1243" s="18"/>
      <c r="EY1243" s="18"/>
      <c r="EZ1243" s="18"/>
      <c r="FA1243" s="18"/>
      <c r="FB1243" s="18"/>
      <c r="FC1243" s="18"/>
      <c r="FD1243" s="18"/>
      <c r="FE1243" s="18"/>
      <c r="FF1243" s="18"/>
      <c r="FG1243" s="18"/>
      <c r="FH1243" s="18"/>
      <c r="FI1243" s="18"/>
      <c r="FJ1243" s="18"/>
      <c r="FK1243" s="18"/>
      <c r="FL1243" s="18"/>
      <c r="FM1243" s="18"/>
      <c r="FN1243" s="18"/>
      <c r="FO1243" s="18"/>
      <c r="FP1243" s="18"/>
      <c r="FQ1243" s="18"/>
      <c r="FR1243" s="18"/>
      <c r="FS1243" s="18"/>
      <c r="FT1243" s="18"/>
      <c r="FU1243" s="18"/>
      <c r="FV1243" s="18"/>
      <c r="FW1243" s="18"/>
      <c r="FX1243" s="18"/>
      <c r="FY1243" s="18"/>
      <c r="FZ1243" s="18"/>
      <c r="GA1243" s="18"/>
      <c r="GB1243" s="18"/>
      <c r="GC1243" s="18"/>
      <c r="GD1243" s="18"/>
      <c r="GE1243" s="18"/>
      <c r="GF1243" s="18"/>
      <c r="GG1243" s="18"/>
      <c r="GH1243" s="18"/>
      <c r="GI1243" s="18"/>
      <c r="GJ1243" s="18"/>
      <c r="GK1243" s="18"/>
      <c r="GL1243" s="18"/>
      <c r="GM1243" s="18"/>
      <c r="GN1243" s="18"/>
      <c r="GO1243" s="18"/>
      <c r="GP1243" s="18"/>
      <c r="GQ1243" s="18"/>
      <c r="GR1243" s="18"/>
      <c r="GS1243" s="18"/>
      <c r="GT1243" s="18"/>
      <c r="GU1243" s="18"/>
      <c r="GV1243" s="18"/>
      <c r="GW1243" s="18"/>
      <c r="GX1243" s="18"/>
      <c r="GY1243" s="18"/>
      <c r="GZ1243" s="18"/>
      <c r="HA1243" s="18"/>
      <c r="HB1243" s="18"/>
      <c r="HC1243" s="18"/>
      <c r="HD1243" s="18"/>
      <c r="HE1243" s="18"/>
      <c r="HF1243" s="18"/>
      <c r="HG1243" s="18"/>
      <c r="HH1243" s="18"/>
      <c r="HI1243" s="18"/>
      <c r="HJ1243" s="18"/>
      <c r="HK1243" s="18"/>
      <c r="HL1243" s="18"/>
      <c r="HM1243" s="18"/>
      <c r="HN1243" s="18"/>
      <c r="HO1243" s="18"/>
      <c r="HP1243" s="18"/>
      <c r="HQ1243" s="18"/>
      <c r="HR1243" s="18"/>
      <c r="HS1243" s="18"/>
      <c r="HT1243" s="18"/>
      <c r="HU1243" s="18"/>
      <c r="HV1243" s="18"/>
      <c r="HW1243" s="18"/>
      <c r="HX1243" s="18"/>
      <c r="HY1243" s="18"/>
      <c r="HZ1243" s="18"/>
      <c r="IA1243" s="18"/>
      <c r="IB1243" s="18"/>
      <c r="IC1243" s="18"/>
      <c r="ID1243" s="18"/>
      <c r="IE1243" s="18"/>
      <c r="IF1243" s="18"/>
      <c r="IG1243" s="18"/>
      <c r="IH1243" s="18"/>
    </row>
    <row r="1244" s="4" customFormat="true" ht="12.75" hidden="false" customHeight="false" outlineLevel="0" collapsed="false">
      <c r="A1244" s="18"/>
      <c r="B1244" s="18" t="s">
        <v>106</v>
      </c>
      <c r="C1244" s="18" t="s">
        <v>239</v>
      </c>
      <c r="D1244" s="18" t="s">
        <v>1289</v>
      </c>
      <c r="E1244" s="18" t="s">
        <v>1631</v>
      </c>
      <c r="F1244" s="18" t="s">
        <v>1630</v>
      </c>
      <c r="G1244" s="18" t="s">
        <v>1545</v>
      </c>
      <c r="H1244" s="18" t="s">
        <v>1627</v>
      </c>
      <c r="I1244" s="19" t="s">
        <v>1628</v>
      </c>
      <c r="J1244" s="6" t="n">
        <v>1</v>
      </c>
      <c r="K1244" s="18"/>
      <c r="L1244" s="18"/>
      <c r="M1244" s="20" t="s">
        <v>111</v>
      </c>
      <c r="N1244" s="20" t="s">
        <v>108</v>
      </c>
      <c r="O1244" s="20" t="s">
        <v>108</v>
      </c>
      <c r="P1244" s="18" t="s">
        <v>26</v>
      </c>
      <c r="Q1244" s="4" t="n">
        <v>11626</v>
      </c>
      <c r="R1244" s="18"/>
      <c r="S1244" s="18"/>
      <c r="T1244" s="18"/>
      <c r="U1244" s="18" t="n">
        <v>-4142</v>
      </c>
      <c r="V1244" s="18"/>
      <c r="W1244" s="18"/>
      <c r="X1244" s="18"/>
      <c r="Y1244" s="18"/>
      <c r="Z1244" s="18"/>
      <c r="AA1244" s="18"/>
      <c r="AB1244" s="18"/>
      <c r="AC1244" s="18"/>
      <c r="AD1244" s="18"/>
      <c r="AE1244" s="18"/>
      <c r="AF1244" s="18"/>
      <c r="AG1244" s="18"/>
      <c r="AH1244" s="18"/>
      <c r="AI1244" s="18"/>
      <c r="AJ1244" s="18"/>
      <c r="AK1244" s="18"/>
      <c r="AL1244" s="18"/>
      <c r="AM1244" s="18"/>
      <c r="AN1244" s="18"/>
      <c r="AO1244" s="18"/>
      <c r="AP1244" s="18"/>
      <c r="AQ1244" s="18"/>
      <c r="AR1244" s="18"/>
      <c r="AS1244" s="18"/>
      <c r="AT1244" s="18"/>
      <c r="AU1244" s="18"/>
      <c r="AV1244" s="18"/>
      <c r="AW1244" s="18"/>
      <c r="AX1244" s="18"/>
      <c r="AY1244" s="18"/>
      <c r="AZ1244" s="18"/>
      <c r="BA1244" s="18"/>
      <c r="BB1244" s="18"/>
      <c r="BC1244" s="18"/>
      <c r="BD1244" s="18"/>
      <c r="BE1244" s="18"/>
      <c r="BF1244" s="18"/>
      <c r="BG1244" s="18"/>
      <c r="BH1244" s="18"/>
      <c r="BI1244" s="18"/>
      <c r="BJ1244" s="18"/>
      <c r="BK1244" s="18"/>
      <c r="BL1244" s="18"/>
      <c r="BM1244" s="18"/>
      <c r="BN1244" s="18"/>
      <c r="BO1244" s="18"/>
      <c r="BP1244" s="18"/>
      <c r="BQ1244" s="18"/>
      <c r="BR1244" s="18"/>
      <c r="BS1244" s="18"/>
      <c r="BT1244" s="18"/>
      <c r="BU1244" s="18"/>
      <c r="BV1244" s="18"/>
      <c r="BW1244" s="18"/>
      <c r="BX1244" s="18"/>
      <c r="BY1244" s="18"/>
      <c r="BZ1244" s="18"/>
      <c r="CA1244" s="18"/>
      <c r="CB1244" s="18"/>
      <c r="CC1244" s="18"/>
      <c r="CD1244" s="18"/>
      <c r="CE1244" s="18"/>
      <c r="CF1244" s="18"/>
      <c r="CG1244" s="18"/>
      <c r="CH1244" s="18"/>
      <c r="CI1244" s="18"/>
      <c r="CJ1244" s="18"/>
      <c r="CK1244" s="18"/>
      <c r="CL1244" s="18"/>
      <c r="CM1244" s="18"/>
      <c r="CN1244" s="18"/>
      <c r="CO1244" s="18"/>
      <c r="CP1244" s="18"/>
      <c r="CQ1244" s="18"/>
      <c r="CR1244" s="18"/>
      <c r="CS1244" s="18"/>
      <c r="CT1244" s="18"/>
      <c r="CU1244" s="18"/>
      <c r="CV1244" s="18"/>
      <c r="CW1244" s="18"/>
      <c r="CX1244" s="18"/>
      <c r="CY1244" s="18"/>
      <c r="CZ1244" s="18"/>
      <c r="DA1244" s="18"/>
      <c r="DB1244" s="18"/>
      <c r="DC1244" s="18"/>
      <c r="DD1244" s="18"/>
      <c r="DE1244" s="18"/>
      <c r="DF1244" s="18"/>
      <c r="DG1244" s="18"/>
      <c r="DH1244" s="18"/>
      <c r="DI1244" s="18"/>
      <c r="DJ1244" s="18"/>
      <c r="DK1244" s="18"/>
      <c r="DL1244" s="18"/>
      <c r="DM1244" s="18"/>
      <c r="DN1244" s="18"/>
      <c r="DO1244" s="18"/>
      <c r="DP1244" s="18"/>
      <c r="DQ1244" s="18"/>
      <c r="DR1244" s="18"/>
      <c r="DS1244" s="18"/>
      <c r="DT1244" s="18"/>
      <c r="DU1244" s="18"/>
      <c r="DV1244" s="18"/>
      <c r="DW1244" s="18"/>
      <c r="DX1244" s="18"/>
      <c r="DY1244" s="18"/>
      <c r="DZ1244" s="18"/>
      <c r="EA1244" s="18"/>
      <c r="EB1244" s="18"/>
      <c r="EC1244" s="18"/>
      <c r="ED1244" s="18"/>
      <c r="EE1244" s="18"/>
      <c r="EF1244" s="18"/>
      <c r="EG1244" s="18"/>
      <c r="EH1244" s="18"/>
      <c r="EI1244" s="18"/>
      <c r="EJ1244" s="18"/>
      <c r="EK1244" s="18"/>
      <c r="EL1244" s="18"/>
      <c r="EM1244" s="18"/>
      <c r="EN1244" s="18"/>
      <c r="EO1244" s="18"/>
      <c r="EP1244" s="18"/>
      <c r="EQ1244" s="18"/>
      <c r="ER1244" s="18"/>
      <c r="ES1244" s="18"/>
      <c r="ET1244" s="18"/>
      <c r="EU1244" s="18"/>
      <c r="EV1244" s="18"/>
      <c r="EW1244" s="18"/>
      <c r="EX1244" s="18"/>
      <c r="EY1244" s="18"/>
      <c r="EZ1244" s="18"/>
      <c r="FA1244" s="18"/>
      <c r="FB1244" s="18"/>
      <c r="FC1244" s="18"/>
      <c r="FD1244" s="18"/>
      <c r="FE1244" s="18"/>
      <c r="FF1244" s="18"/>
      <c r="FG1244" s="18"/>
      <c r="FH1244" s="18"/>
      <c r="FI1244" s="18"/>
      <c r="FJ1244" s="18"/>
      <c r="FK1244" s="18"/>
      <c r="FL1244" s="18"/>
      <c r="FM1244" s="18"/>
      <c r="FN1244" s="18"/>
      <c r="FO1244" s="18"/>
      <c r="FP1244" s="18"/>
      <c r="FQ1244" s="18"/>
      <c r="FR1244" s="18"/>
      <c r="FS1244" s="18"/>
      <c r="FT1244" s="18"/>
      <c r="FU1244" s="18"/>
      <c r="FV1244" s="18"/>
      <c r="FW1244" s="18"/>
      <c r="FX1244" s="18"/>
      <c r="FY1244" s="18"/>
      <c r="FZ1244" s="18"/>
      <c r="GA1244" s="18"/>
      <c r="GB1244" s="18"/>
      <c r="GC1244" s="18"/>
      <c r="GD1244" s="18"/>
      <c r="GE1244" s="18"/>
      <c r="GF1244" s="18"/>
      <c r="GG1244" s="18"/>
      <c r="GH1244" s="18"/>
      <c r="GI1244" s="18"/>
      <c r="GJ1244" s="18"/>
      <c r="GK1244" s="18"/>
      <c r="GL1244" s="18"/>
      <c r="GM1244" s="18"/>
      <c r="GN1244" s="18"/>
      <c r="GO1244" s="18"/>
      <c r="GP1244" s="18"/>
      <c r="GQ1244" s="18"/>
      <c r="GR1244" s="18"/>
      <c r="GS1244" s="18"/>
      <c r="GT1244" s="18"/>
      <c r="GU1244" s="18"/>
      <c r="GV1244" s="18"/>
      <c r="GW1244" s="18"/>
      <c r="GX1244" s="18"/>
      <c r="GY1244" s="18"/>
      <c r="GZ1244" s="18"/>
      <c r="HA1244" s="18"/>
      <c r="HB1244" s="18"/>
      <c r="HC1244" s="18"/>
      <c r="HD1244" s="18"/>
      <c r="HE1244" s="18"/>
      <c r="HF1244" s="18"/>
      <c r="HG1244" s="18"/>
      <c r="HH1244" s="18"/>
      <c r="HI1244" s="18"/>
      <c r="HJ1244" s="18"/>
      <c r="HK1244" s="18"/>
      <c r="HL1244" s="18"/>
      <c r="HM1244" s="18"/>
      <c r="HN1244" s="18"/>
      <c r="HO1244" s="18"/>
      <c r="HP1244" s="18"/>
      <c r="HQ1244" s="18"/>
      <c r="HR1244" s="18"/>
      <c r="HS1244" s="18"/>
      <c r="HT1244" s="18"/>
      <c r="HU1244" s="18"/>
      <c r="HV1244" s="18"/>
      <c r="HW1244" s="18"/>
      <c r="HX1244" s="18"/>
      <c r="HY1244" s="18"/>
      <c r="HZ1244" s="18"/>
      <c r="IA1244" s="18"/>
      <c r="IB1244" s="18"/>
      <c r="IC1244" s="18"/>
      <c r="ID1244" s="18"/>
      <c r="IE1244" s="18"/>
      <c r="IF1244" s="18"/>
      <c r="IG1244" s="18"/>
      <c r="IH1244" s="18"/>
    </row>
    <row r="1245" s="4" customFormat="true" ht="12.75" hidden="false" customHeight="false" outlineLevel="0" collapsed="false">
      <c r="A1245" s="18"/>
      <c r="B1245" s="18" t="s">
        <v>106</v>
      </c>
      <c r="C1245" s="18" t="s">
        <v>240</v>
      </c>
      <c r="D1245" s="18" t="s">
        <v>1289</v>
      </c>
      <c r="E1245" s="18" t="s">
        <v>1631</v>
      </c>
      <c r="F1245" s="18" t="s">
        <v>1630</v>
      </c>
      <c r="G1245" s="18" t="s">
        <v>1545</v>
      </c>
      <c r="H1245" s="18" t="s">
        <v>1627</v>
      </c>
      <c r="I1245" s="19" t="s">
        <v>1628</v>
      </c>
      <c r="J1245" s="6" t="n">
        <v>1</v>
      </c>
      <c r="K1245" s="18"/>
      <c r="L1245" s="18"/>
      <c r="M1245" s="20" t="s">
        <v>111</v>
      </c>
      <c r="N1245" s="20" t="s">
        <v>108</v>
      </c>
      <c r="O1245" s="20" t="s">
        <v>108</v>
      </c>
      <c r="P1245" s="18" t="s">
        <v>26</v>
      </c>
      <c r="Q1245" s="4" t="n">
        <v>11627</v>
      </c>
      <c r="R1245" s="18"/>
      <c r="S1245" s="18"/>
      <c r="T1245" s="18"/>
      <c r="U1245" s="18" t="n">
        <v>-4142</v>
      </c>
      <c r="V1245" s="18"/>
      <c r="W1245" s="18"/>
      <c r="X1245" s="18"/>
      <c r="Y1245" s="18"/>
      <c r="Z1245" s="18"/>
      <c r="AA1245" s="18"/>
      <c r="AB1245" s="18"/>
      <c r="AC1245" s="18"/>
      <c r="AD1245" s="18"/>
      <c r="AE1245" s="18"/>
      <c r="AF1245" s="18"/>
      <c r="AG1245" s="18"/>
      <c r="AH1245" s="18"/>
      <c r="AI1245" s="18"/>
      <c r="AJ1245" s="18"/>
      <c r="AK1245" s="18"/>
      <c r="AL1245" s="18"/>
      <c r="AM1245" s="18"/>
      <c r="AN1245" s="18"/>
      <c r="AO1245" s="18"/>
      <c r="AP1245" s="18"/>
      <c r="AQ1245" s="18"/>
      <c r="AR1245" s="18"/>
      <c r="AS1245" s="18"/>
      <c r="AT1245" s="18"/>
      <c r="AU1245" s="18"/>
      <c r="AV1245" s="18"/>
      <c r="AW1245" s="18"/>
      <c r="AX1245" s="18"/>
      <c r="AY1245" s="18"/>
      <c r="AZ1245" s="18"/>
      <c r="BA1245" s="18"/>
      <c r="BB1245" s="18"/>
      <c r="BC1245" s="18"/>
      <c r="BD1245" s="18"/>
      <c r="BE1245" s="18"/>
      <c r="BF1245" s="18"/>
      <c r="BG1245" s="18"/>
      <c r="BH1245" s="18"/>
      <c r="BI1245" s="18"/>
      <c r="BJ1245" s="18"/>
      <c r="BK1245" s="18"/>
      <c r="BL1245" s="18"/>
      <c r="BM1245" s="18"/>
      <c r="BN1245" s="18"/>
      <c r="BO1245" s="18"/>
      <c r="BP1245" s="18"/>
      <c r="BQ1245" s="18"/>
      <c r="BR1245" s="18"/>
      <c r="BS1245" s="18"/>
      <c r="BT1245" s="18"/>
      <c r="BU1245" s="18"/>
      <c r="BV1245" s="18"/>
      <c r="BW1245" s="18"/>
      <c r="BX1245" s="18"/>
      <c r="BY1245" s="18"/>
      <c r="BZ1245" s="18"/>
      <c r="CA1245" s="18"/>
      <c r="CB1245" s="18"/>
      <c r="CC1245" s="18"/>
      <c r="CD1245" s="18"/>
      <c r="CE1245" s="18"/>
      <c r="CF1245" s="18"/>
      <c r="CG1245" s="18"/>
      <c r="CH1245" s="18"/>
      <c r="CI1245" s="18"/>
      <c r="CJ1245" s="18"/>
      <c r="CK1245" s="18"/>
      <c r="CL1245" s="18"/>
      <c r="CM1245" s="18"/>
      <c r="CN1245" s="18"/>
      <c r="CO1245" s="18"/>
      <c r="CP1245" s="18"/>
      <c r="CQ1245" s="18"/>
      <c r="CR1245" s="18"/>
      <c r="CS1245" s="18"/>
      <c r="CT1245" s="18"/>
      <c r="CU1245" s="18"/>
      <c r="CV1245" s="18"/>
      <c r="CW1245" s="18"/>
      <c r="CX1245" s="18"/>
      <c r="CY1245" s="18"/>
      <c r="CZ1245" s="18"/>
      <c r="DA1245" s="18"/>
      <c r="DB1245" s="18"/>
      <c r="DC1245" s="18"/>
      <c r="DD1245" s="18"/>
      <c r="DE1245" s="18"/>
      <c r="DF1245" s="18"/>
      <c r="DG1245" s="18"/>
      <c r="DH1245" s="18"/>
      <c r="DI1245" s="18"/>
      <c r="DJ1245" s="18"/>
      <c r="DK1245" s="18"/>
      <c r="DL1245" s="18"/>
      <c r="DM1245" s="18"/>
      <c r="DN1245" s="18"/>
      <c r="DO1245" s="18"/>
      <c r="DP1245" s="18"/>
      <c r="DQ1245" s="18"/>
      <c r="DR1245" s="18"/>
      <c r="DS1245" s="18"/>
      <c r="DT1245" s="18"/>
      <c r="DU1245" s="18"/>
      <c r="DV1245" s="18"/>
      <c r="DW1245" s="18"/>
      <c r="DX1245" s="18"/>
      <c r="DY1245" s="18"/>
      <c r="DZ1245" s="18"/>
      <c r="EA1245" s="18"/>
      <c r="EB1245" s="18"/>
      <c r="EC1245" s="18"/>
      <c r="ED1245" s="18"/>
      <c r="EE1245" s="18"/>
      <c r="EF1245" s="18"/>
      <c r="EG1245" s="18"/>
      <c r="EH1245" s="18"/>
      <c r="EI1245" s="18"/>
      <c r="EJ1245" s="18"/>
      <c r="EK1245" s="18"/>
      <c r="EL1245" s="18"/>
      <c r="EM1245" s="18"/>
      <c r="EN1245" s="18"/>
      <c r="EO1245" s="18"/>
      <c r="EP1245" s="18"/>
      <c r="EQ1245" s="18"/>
      <c r="ER1245" s="18"/>
      <c r="ES1245" s="18"/>
      <c r="ET1245" s="18"/>
      <c r="EU1245" s="18"/>
      <c r="EV1245" s="18"/>
      <c r="EW1245" s="18"/>
      <c r="EX1245" s="18"/>
      <c r="EY1245" s="18"/>
      <c r="EZ1245" s="18"/>
      <c r="FA1245" s="18"/>
      <c r="FB1245" s="18"/>
      <c r="FC1245" s="18"/>
      <c r="FD1245" s="18"/>
      <c r="FE1245" s="18"/>
      <c r="FF1245" s="18"/>
      <c r="FG1245" s="18"/>
      <c r="FH1245" s="18"/>
      <c r="FI1245" s="18"/>
      <c r="FJ1245" s="18"/>
      <c r="FK1245" s="18"/>
      <c r="FL1245" s="18"/>
      <c r="FM1245" s="18"/>
      <c r="FN1245" s="18"/>
      <c r="FO1245" s="18"/>
      <c r="FP1245" s="18"/>
      <c r="FQ1245" s="18"/>
      <c r="FR1245" s="18"/>
      <c r="FS1245" s="18"/>
      <c r="FT1245" s="18"/>
      <c r="FU1245" s="18"/>
      <c r="FV1245" s="18"/>
      <c r="FW1245" s="18"/>
      <c r="FX1245" s="18"/>
      <c r="FY1245" s="18"/>
      <c r="FZ1245" s="18"/>
      <c r="GA1245" s="18"/>
      <c r="GB1245" s="18"/>
      <c r="GC1245" s="18"/>
      <c r="GD1245" s="18"/>
      <c r="GE1245" s="18"/>
      <c r="GF1245" s="18"/>
      <c r="GG1245" s="18"/>
      <c r="GH1245" s="18"/>
      <c r="GI1245" s="18"/>
      <c r="GJ1245" s="18"/>
      <c r="GK1245" s="18"/>
      <c r="GL1245" s="18"/>
      <c r="GM1245" s="18"/>
      <c r="GN1245" s="18"/>
      <c r="GO1245" s="18"/>
      <c r="GP1245" s="18"/>
      <c r="GQ1245" s="18"/>
      <c r="GR1245" s="18"/>
      <c r="GS1245" s="18"/>
      <c r="GT1245" s="18"/>
      <c r="GU1245" s="18"/>
      <c r="GV1245" s="18"/>
      <c r="GW1245" s="18"/>
      <c r="GX1245" s="18"/>
      <c r="GY1245" s="18"/>
      <c r="GZ1245" s="18"/>
      <c r="HA1245" s="18"/>
      <c r="HB1245" s="18"/>
      <c r="HC1245" s="18"/>
      <c r="HD1245" s="18"/>
      <c r="HE1245" s="18"/>
      <c r="HF1245" s="18"/>
      <c r="HG1245" s="18"/>
      <c r="HH1245" s="18"/>
      <c r="HI1245" s="18"/>
      <c r="HJ1245" s="18"/>
      <c r="HK1245" s="18"/>
      <c r="HL1245" s="18"/>
      <c r="HM1245" s="18"/>
      <c r="HN1245" s="18"/>
      <c r="HO1245" s="18"/>
      <c r="HP1245" s="18"/>
      <c r="HQ1245" s="18"/>
      <c r="HR1245" s="18"/>
      <c r="HS1245" s="18"/>
      <c r="HT1245" s="18"/>
      <c r="HU1245" s="18"/>
      <c r="HV1245" s="18"/>
      <c r="HW1245" s="18"/>
      <c r="HX1245" s="18"/>
      <c r="HY1245" s="18"/>
      <c r="HZ1245" s="18"/>
      <c r="IA1245" s="18"/>
      <c r="IB1245" s="18"/>
      <c r="IC1245" s="18"/>
      <c r="ID1245" s="18"/>
      <c r="IE1245" s="18"/>
      <c r="IF1245" s="18"/>
      <c r="IG1245" s="18"/>
      <c r="IH1245" s="18"/>
    </row>
    <row r="1246" s="4" customFormat="true" ht="12.75" hidden="false" customHeight="false" outlineLevel="0" collapsed="false">
      <c r="A1246" s="4" t="n">
        <v>2600</v>
      </c>
      <c r="B1246" s="5" t="s">
        <v>118</v>
      </c>
      <c r="C1246" s="5" t="s">
        <v>566</v>
      </c>
      <c r="D1246" s="5" t="n">
        <v>1</v>
      </c>
      <c r="E1246" s="5" t="s">
        <v>1632</v>
      </c>
      <c r="F1246" s="5" t="s">
        <v>1633</v>
      </c>
      <c r="G1246" s="5" t="s">
        <v>1545</v>
      </c>
      <c r="H1246" s="4" t="s">
        <v>1627</v>
      </c>
      <c r="I1246" s="4" t="s">
        <v>1628</v>
      </c>
      <c r="J1246" s="6" t="n">
        <v>1</v>
      </c>
      <c r="P1246" s="4" t="s">
        <v>26</v>
      </c>
      <c r="Q1246" s="4" t="n">
        <v>11628</v>
      </c>
      <c r="U1246" s="4" t="n">
        <v>-4142</v>
      </c>
    </row>
    <row r="1247" s="4" customFormat="true" ht="12.75" hidden="false" customHeight="false" outlineLevel="0" collapsed="false">
      <c r="A1247" s="4" t="n">
        <v>2600</v>
      </c>
      <c r="B1247" s="5" t="s">
        <v>118</v>
      </c>
      <c r="C1247" s="5" t="s">
        <v>119</v>
      </c>
      <c r="D1247" s="5" t="n">
        <v>3</v>
      </c>
      <c r="E1247" s="5" t="s">
        <v>1632</v>
      </c>
      <c r="F1247" s="5" t="s">
        <v>1633</v>
      </c>
      <c r="G1247" s="5" t="s">
        <v>1545</v>
      </c>
      <c r="H1247" s="4" t="s">
        <v>1627</v>
      </c>
      <c r="I1247" s="4" t="s">
        <v>1628</v>
      </c>
      <c r="J1247" s="6" t="n">
        <v>1</v>
      </c>
      <c r="P1247" s="4" t="s">
        <v>26</v>
      </c>
      <c r="Q1247" s="4" t="n">
        <v>11629</v>
      </c>
      <c r="U1247" s="4" t="n">
        <v>-4142</v>
      </c>
    </row>
    <row r="1248" s="4" customFormat="true" ht="12.75" hidden="false" customHeight="false" outlineLevel="0" collapsed="false">
      <c r="B1248" s="5" t="s">
        <v>342</v>
      </c>
      <c r="C1248" s="5" t="s">
        <v>1634</v>
      </c>
      <c r="D1248" s="5" t="n">
        <v>1</v>
      </c>
      <c r="E1248" s="5" t="s">
        <v>1632</v>
      </c>
      <c r="F1248" s="5" t="s">
        <v>1635</v>
      </c>
      <c r="G1248" s="4" t="s">
        <v>1545</v>
      </c>
      <c r="H1248" s="4" t="s">
        <v>1627</v>
      </c>
      <c r="I1248" s="4" t="s">
        <v>1628</v>
      </c>
      <c r="J1248" s="6" t="n">
        <v>1</v>
      </c>
      <c r="P1248" s="4" t="s">
        <v>26</v>
      </c>
      <c r="Q1248" s="4" t="n">
        <v>11630</v>
      </c>
      <c r="U1248" s="4" t="n">
        <v>-4142</v>
      </c>
    </row>
    <row r="1249" s="4" customFormat="true" ht="12.75" hidden="false" customHeight="false" outlineLevel="0" collapsed="false">
      <c r="A1249" s="6" t="n">
        <v>1048</v>
      </c>
      <c r="B1249" s="4" t="s">
        <v>355</v>
      </c>
      <c r="C1249" s="4" t="s">
        <v>356</v>
      </c>
      <c r="D1249" s="4" t="s">
        <v>357</v>
      </c>
      <c r="E1249" s="5" t="s">
        <v>1632</v>
      </c>
      <c r="F1249" s="5" t="s">
        <v>1635</v>
      </c>
      <c r="G1249" s="5" t="s">
        <v>1545</v>
      </c>
      <c r="H1249" s="4" t="s">
        <v>1627</v>
      </c>
      <c r="I1249" s="4" t="s">
        <v>1628</v>
      </c>
      <c r="J1249" s="6" t="n">
        <v>1</v>
      </c>
      <c r="M1249" s="4" t="s">
        <v>33</v>
      </c>
      <c r="N1249" s="4" t="s">
        <v>33</v>
      </c>
      <c r="P1249" s="4" t="s">
        <v>26</v>
      </c>
      <c r="Q1249" s="4" t="n">
        <v>11631</v>
      </c>
      <c r="U1249" s="4" t="n">
        <v>-4142</v>
      </c>
    </row>
    <row r="1250" s="4" customFormat="true" ht="12.75" hidden="false" customHeight="false" outlineLevel="0" collapsed="false">
      <c r="A1250" s="4" t="n">
        <v>986</v>
      </c>
      <c r="B1250" s="5" t="s">
        <v>27</v>
      </c>
      <c r="C1250" s="5" t="s">
        <v>381</v>
      </c>
      <c r="D1250" s="5" t="s">
        <v>382</v>
      </c>
      <c r="E1250" s="5" t="s">
        <v>1627</v>
      </c>
      <c r="F1250" s="5" t="s">
        <v>1626</v>
      </c>
      <c r="G1250" s="4" t="s">
        <v>1545</v>
      </c>
      <c r="H1250" s="4" t="s">
        <v>1627</v>
      </c>
      <c r="I1250" s="5" t="s">
        <v>1628</v>
      </c>
      <c r="J1250" s="29" t="n">
        <v>1</v>
      </c>
      <c r="M1250" s="4" t="s">
        <v>34</v>
      </c>
      <c r="N1250" s="4" t="s">
        <v>33</v>
      </c>
      <c r="O1250" s="4" t="s">
        <v>33</v>
      </c>
      <c r="P1250" s="4" t="s">
        <v>26</v>
      </c>
      <c r="Q1250" s="4" t="n">
        <v>11632</v>
      </c>
      <c r="U1250" s="4" t="n">
        <v>-4142</v>
      </c>
    </row>
    <row r="1251" s="23" customFormat="true" ht="12.75" hidden="false" customHeight="false" outlineLevel="0" collapsed="false">
      <c r="A1251" s="4" t="n">
        <v>6</v>
      </c>
      <c r="B1251" s="4" t="s">
        <v>384</v>
      </c>
      <c r="C1251" s="19" t="s">
        <v>385</v>
      </c>
      <c r="D1251" s="19" t="s">
        <v>389</v>
      </c>
      <c r="E1251" s="19" t="s">
        <v>1627</v>
      </c>
      <c r="F1251" s="19" t="s">
        <v>1636</v>
      </c>
      <c r="G1251" s="18" t="s">
        <v>1545</v>
      </c>
      <c r="H1251" s="18" t="s">
        <v>1627</v>
      </c>
      <c r="I1251" s="19" t="s">
        <v>1628</v>
      </c>
      <c r="J1251" s="5" t="n">
        <v>1</v>
      </c>
      <c r="K1251" s="5"/>
      <c r="L1251" s="19"/>
      <c r="M1251" s="19"/>
      <c r="N1251" s="19"/>
      <c r="O1251" s="19"/>
      <c r="P1251" s="18" t="s">
        <v>26</v>
      </c>
      <c r="Q1251" s="4" t="n">
        <v>11639</v>
      </c>
      <c r="R1251" s="4"/>
      <c r="S1251" s="4"/>
      <c r="T1251" s="4"/>
      <c r="U1251" s="4" t="n">
        <v>-4142</v>
      </c>
      <c r="V1251" s="4"/>
      <c r="W1251" s="4"/>
      <c r="X1251" s="4"/>
      <c r="Y1251" s="4"/>
      <c r="Z1251" s="4"/>
      <c r="AA1251" s="4"/>
      <c r="AB1251" s="4"/>
      <c r="AC1251" s="4"/>
      <c r="AD1251" s="4"/>
      <c r="AE1251" s="4"/>
      <c r="AF1251" s="4"/>
      <c r="AG1251" s="4"/>
      <c r="AH1251" s="4"/>
      <c r="AI1251" s="4"/>
      <c r="AJ1251" s="4"/>
      <c r="AK1251" s="4"/>
      <c r="AL1251" s="4"/>
      <c r="AM1251" s="4"/>
      <c r="AN1251" s="4"/>
      <c r="AO1251" s="4"/>
      <c r="AP1251" s="4"/>
      <c r="AQ1251" s="4"/>
      <c r="AR1251" s="4"/>
      <c r="AS1251" s="4"/>
      <c r="AT1251" s="4"/>
      <c r="AU1251" s="4"/>
      <c r="AV1251" s="4"/>
      <c r="AW1251" s="4"/>
      <c r="AX1251" s="4"/>
      <c r="AY1251" s="4"/>
      <c r="AZ1251" s="4"/>
      <c r="BA1251" s="4"/>
      <c r="BB1251" s="4"/>
      <c r="BC1251" s="4"/>
      <c r="BD1251" s="4"/>
      <c r="BE1251" s="4"/>
      <c r="BF1251" s="4"/>
      <c r="BG1251" s="4"/>
      <c r="BH1251" s="4"/>
      <c r="BI1251" s="4"/>
      <c r="BJ1251" s="4"/>
      <c r="BK1251" s="4"/>
      <c r="BL1251" s="4"/>
      <c r="BM1251" s="4"/>
      <c r="BN1251" s="4"/>
      <c r="BO1251" s="4"/>
      <c r="BP1251" s="4"/>
      <c r="BQ1251" s="4"/>
      <c r="BR1251" s="4"/>
      <c r="BS1251" s="4"/>
      <c r="BT1251" s="4"/>
      <c r="BU1251" s="4"/>
      <c r="BV1251" s="4"/>
      <c r="BW1251" s="4"/>
      <c r="BX1251" s="4"/>
      <c r="BY1251" s="4"/>
      <c r="BZ1251" s="4"/>
      <c r="CA1251" s="4"/>
      <c r="CB1251" s="4"/>
      <c r="CC1251" s="4"/>
      <c r="CD1251" s="4"/>
      <c r="CE1251" s="4"/>
      <c r="CF1251" s="4"/>
      <c r="CG1251" s="4"/>
      <c r="CH1251" s="4"/>
      <c r="CI1251" s="4"/>
      <c r="CJ1251" s="4"/>
      <c r="CK1251" s="4"/>
      <c r="CL1251" s="4"/>
      <c r="CM1251" s="4"/>
      <c r="CN1251" s="4"/>
      <c r="CO1251" s="4"/>
      <c r="CP1251" s="4"/>
      <c r="CQ1251" s="4"/>
      <c r="CR1251" s="4"/>
      <c r="CS1251" s="4"/>
      <c r="CT1251" s="4"/>
      <c r="CU1251" s="4"/>
      <c r="CV1251" s="4"/>
      <c r="CW1251" s="4"/>
      <c r="CX1251" s="4"/>
      <c r="CY1251" s="4"/>
      <c r="CZ1251" s="4"/>
      <c r="DA1251" s="4"/>
      <c r="DB1251" s="4"/>
      <c r="DC1251" s="4"/>
      <c r="DD1251" s="4"/>
      <c r="DE1251" s="4"/>
      <c r="DF1251" s="4"/>
      <c r="DG1251" s="4"/>
      <c r="DH1251" s="4"/>
      <c r="DI1251" s="4"/>
      <c r="DJ1251" s="4"/>
      <c r="DK1251" s="4"/>
      <c r="DL1251" s="4"/>
      <c r="DM1251" s="4"/>
      <c r="DN1251" s="4"/>
      <c r="DO1251" s="4"/>
      <c r="DP1251" s="4"/>
      <c r="DQ1251" s="4"/>
      <c r="DR1251" s="4"/>
      <c r="DS1251" s="4"/>
      <c r="DT1251" s="4"/>
      <c r="DU1251" s="4"/>
      <c r="DV1251" s="4"/>
      <c r="DW1251" s="4"/>
      <c r="DX1251" s="4"/>
      <c r="DY1251" s="4"/>
      <c r="DZ1251" s="4"/>
      <c r="EA1251" s="4"/>
      <c r="EB1251" s="4"/>
      <c r="EC1251" s="4"/>
      <c r="ED1251" s="4"/>
      <c r="EE1251" s="4"/>
      <c r="EF1251" s="4"/>
      <c r="EG1251" s="4"/>
      <c r="EH1251" s="4"/>
      <c r="EI1251" s="4"/>
      <c r="EJ1251" s="4"/>
      <c r="EK1251" s="4"/>
      <c r="EL1251" s="4"/>
      <c r="EM1251" s="4"/>
      <c r="EN1251" s="4"/>
      <c r="EO1251" s="4"/>
      <c r="EP1251" s="4"/>
      <c r="EQ1251" s="4"/>
      <c r="ER1251" s="4"/>
      <c r="ES1251" s="4"/>
      <c r="ET1251" s="4"/>
      <c r="EU1251" s="4"/>
      <c r="EV1251" s="4"/>
      <c r="EW1251" s="4"/>
      <c r="EX1251" s="4"/>
      <c r="EY1251" s="4"/>
      <c r="EZ1251" s="4"/>
      <c r="FA1251" s="4"/>
      <c r="FB1251" s="4"/>
      <c r="FC1251" s="4"/>
      <c r="FD1251" s="4"/>
      <c r="FE1251" s="4"/>
      <c r="FF1251" s="4"/>
      <c r="FG1251" s="4"/>
      <c r="FH1251" s="4"/>
      <c r="FI1251" s="4"/>
      <c r="FJ1251" s="4"/>
      <c r="FK1251" s="4"/>
      <c r="FL1251" s="4"/>
      <c r="FM1251" s="4"/>
      <c r="FN1251" s="4"/>
      <c r="FO1251" s="4"/>
      <c r="FP1251" s="4"/>
      <c r="FQ1251" s="4"/>
      <c r="FR1251" s="4"/>
      <c r="FS1251" s="4"/>
      <c r="FT1251" s="4"/>
      <c r="FU1251" s="4"/>
      <c r="FV1251" s="4"/>
      <c r="FW1251" s="4"/>
      <c r="FX1251" s="4"/>
      <c r="FY1251" s="4"/>
      <c r="FZ1251" s="4"/>
      <c r="GA1251" s="4"/>
      <c r="GB1251" s="4"/>
      <c r="GC1251" s="4"/>
      <c r="GD1251" s="4"/>
      <c r="GE1251" s="4"/>
      <c r="GF1251" s="4"/>
      <c r="GG1251" s="4"/>
      <c r="GH1251" s="4"/>
      <c r="GI1251" s="4"/>
      <c r="GJ1251" s="4"/>
      <c r="GK1251" s="4"/>
      <c r="GL1251" s="4"/>
      <c r="GM1251" s="4"/>
      <c r="GN1251" s="4"/>
      <c r="GO1251" s="4"/>
      <c r="GP1251" s="4"/>
      <c r="GQ1251" s="4"/>
      <c r="GR1251" s="4"/>
      <c r="GS1251" s="4"/>
      <c r="GT1251" s="4"/>
      <c r="GU1251" s="4"/>
      <c r="GV1251" s="4"/>
      <c r="GW1251" s="4"/>
      <c r="GX1251" s="4"/>
      <c r="GY1251" s="4"/>
      <c r="GZ1251" s="4"/>
      <c r="HA1251" s="4"/>
      <c r="HB1251" s="4"/>
      <c r="HC1251" s="4"/>
      <c r="HD1251" s="4"/>
      <c r="HE1251" s="4"/>
      <c r="HF1251" s="4"/>
      <c r="HG1251" s="4"/>
      <c r="HH1251" s="4"/>
      <c r="HI1251" s="4"/>
      <c r="HJ1251" s="4"/>
      <c r="HK1251" s="4"/>
      <c r="HL1251" s="4"/>
      <c r="HM1251" s="4"/>
      <c r="HN1251" s="4"/>
      <c r="HO1251" s="4"/>
      <c r="HP1251" s="4"/>
      <c r="HQ1251" s="4"/>
      <c r="HR1251" s="4"/>
      <c r="HS1251" s="4"/>
      <c r="HT1251" s="4"/>
      <c r="HU1251" s="4"/>
      <c r="HV1251" s="4"/>
      <c r="HW1251" s="4"/>
      <c r="HX1251" s="4"/>
      <c r="HY1251" s="4"/>
      <c r="HZ1251" s="4"/>
      <c r="IA1251" s="4"/>
      <c r="IB1251" s="4"/>
      <c r="IC1251" s="4"/>
      <c r="ID1251" s="4"/>
      <c r="IE1251" s="4"/>
      <c r="IF1251" s="4"/>
      <c r="IG1251" s="4"/>
      <c r="IH1251" s="4"/>
      <c r="II1251" s="4"/>
      <c r="IJ1251" s="4"/>
      <c r="IK1251" s="4"/>
      <c r="IL1251" s="4"/>
      <c r="IM1251" s="4"/>
      <c r="IN1251" s="4"/>
      <c r="IO1251" s="4"/>
      <c r="IP1251" s="4"/>
    </row>
    <row r="1252" s="23" customFormat="true" ht="12.75" hidden="false" customHeight="false" outlineLevel="0" collapsed="false">
      <c r="A1252" s="4" t="n">
        <v>6</v>
      </c>
      <c r="B1252" s="4" t="s">
        <v>384</v>
      </c>
      <c r="C1252" s="4" t="s">
        <v>396</v>
      </c>
      <c r="D1252" s="18" t="s">
        <v>799</v>
      </c>
      <c r="E1252" s="4" t="s">
        <v>1627</v>
      </c>
      <c r="F1252" s="4" t="s">
        <v>1627</v>
      </c>
      <c r="G1252" s="18" t="s">
        <v>1545</v>
      </c>
      <c r="H1252" s="18" t="s">
        <v>1627</v>
      </c>
      <c r="I1252" s="19" t="s">
        <v>1628</v>
      </c>
      <c r="J1252" s="4" t="n">
        <v>1</v>
      </c>
      <c r="K1252" s="4"/>
      <c r="L1252" s="4"/>
      <c r="M1252" s="4"/>
      <c r="N1252" s="4"/>
      <c r="O1252" s="4"/>
      <c r="P1252" s="4" t="s">
        <v>26</v>
      </c>
      <c r="Q1252" s="4" t="n">
        <v>11640</v>
      </c>
      <c r="R1252" s="18"/>
      <c r="S1252" s="4"/>
      <c r="T1252" s="4"/>
      <c r="U1252" s="4" t="n">
        <v>-4142</v>
      </c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4"/>
      <c r="AL1252" s="4"/>
      <c r="AM1252" s="4"/>
      <c r="AN1252" s="4"/>
      <c r="AO1252" s="4"/>
      <c r="AP1252" s="4"/>
      <c r="AQ1252" s="4"/>
      <c r="AR1252" s="4"/>
      <c r="AS1252" s="4"/>
      <c r="AT1252" s="4"/>
      <c r="AU1252" s="4"/>
      <c r="AV1252" s="4"/>
      <c r="AW1252" s="4"/>
      <c r="AX1252" s="4"/>
      <c r="AY1252" s="4"/>
      <c r="AZ1252" s="4"/>
      <c r="BA1252" s="4"/>
      <c r="BB1252" s="4"/>
      <c r="BC1252" s="4"/>
      <c r="BD1252" s="4"/>
      <c r="BE1252" s="4"/>
      <c r="BF1252" s="4"/>
      <c r="BG1252" s="4"/>
      <c r="BH1252" s="4"/>
      <c r="BI1252" s="4"/>
      <c r="BJ1252" s="4"/>
      <c r="BK1252" s="4"/>
      <c r="BL1252" s="4"/>
      <c r="BM1252" s="4"/>
      <c r="BN1252" s="4"/>
      <c r="BO1252" s="4"/>
      <c r="BP1252" s="4"/>
      <c r="BQ1252" s="4"/>
      <c r="BR1252" s="4"/>
      <c r="BS1252" s="4"/>
      <c r="BT1252" s="4"/>
      <c r="BU1252" s="4"/>
      <c r="BV1252" s="4"/>
      <c r="BW1252" s="4"/>
      <c r="BX1252" s="4"/>
      <c r="BY1252" s="4"/>
      <c r="BZ1252" s="4"/>
      <c r="CA1252" s="4"/>
      <c r="CB1252" s="4"/>
      <c r="CC1252" s="4"/>
      <c r="CD1252" s="4"/>
      <c r="CE1252" s="4"/>
      <c r="CF1252" s="4"/>
      <c r="CG1252" s="4"/>
      <c r="CH1252" s="4"/>
      <c r="CI1252" s="4"/>
      <c r="CJ1252" s="4"/>
      <c r="CK1252" s="4"/>
      <c r="CL1252" s="4"/>
      <c r="CM1252" s="4"/>
      <c r="CN1252" s="4"/>
      <c r="CO1252" s="4"/>
      <c r="CP1252" s="4"/>
      <c r="CQ1252" s="4"/>
      <c r="CR1252" s="4"/>
      <c r="CS1252" s="4"/>
      <c r="CT1252" s="4"/>
      <c r="CU1252" s="4"/>
      <c r="CV1252" s="4"/>
      <c r="CW1252" s="4"/>
      <c r="CX1252" s="4"/>
      <c r="CY1252" s="4"/>
      <c r="CZ1252" s="4"/>
      <c r="DA1252" s="4"/>
      <c r="DB1252" s="4"/>
      <c r="DC1252" s="4"/>
      <c r="DD1252" s="4"/>
      <c r="DE1252" s="4"/>
      <c r="DF1252" s="4"/>
      <c r="DG1252" s="4"/>
      <c r="DH1252" s="4"/>
      <c r="DI1252" s="4"/>
      <c r="DJ1252" s="4"/>
      <c r="DK1252" s="4"/>
      <c r="DL1252" s="4"/>
      <c r="DM1252" s="4"/>
      <c r="DN1252" s="4"/>
      <c r="DO1252" s="4"/>
      <c r="DP1252" s="4"/>
      <c r="DQ1252" s="4"/>
      <c r="DR1252" s="4"/>
      <c r="DS1252" s="4"/>
      <c r="DT1252" s="4"/>
      <c r="DU1252" s="4"/>
      <c r="DV1252" s="4"/>
      <c r="DW1252" s="4"/>
      <c r="DX1252" s="4"/>
      <c r="DY1252" s="4"/>
      <c r="DZ1252" s="4"/>
      <c r="EA1252" s="4"/>
      <c r="EB1252" s="4"/>
      <c r="EC1252" s="4"/>
      <c r="ED1252" s="4"/>
      <c r="EE1252" s="4"/>
      <c r="EF1252" s="4"/>
      <c r="EG1252" s="4"/>
      <c r="EH1252" s="4"/>
      <c r="EI1252" s="4"/>
      <c r="EJ1252" s="4"/>
      <c r="EK1252" s="4"/>
      <c r="EL1252" s="4"/>
      <c r="EM1252" s="4"/>
      <c r="EN1252" s="4"/>
      <c r="EO1252" s="4"/>
      <c r="EP1252" s="4"/>
      <c r="EQ1252" s="4"/>
      <c r="ER1252" s="4"/>
      <c r="ES1252" s="4"/>
      <c r="ET1252" s="4"/>
      <c r="EU1252" s="4"/>
      <c r="EV1252" s="4"/>
      <c r="EW1252" s="4"/>
      <c r="EX1252" s="4"/>
      <c r="EY1252" s="4"/>
      <c r="EZ1252" s="4"/>
      <c r="FA1252" s="4"/>
      <c r="FB1252" s="4"/>
      <c r="FC1252" s="4"/>
      <c r="FD1252" s="4"/>
      <c r="FE1252" s="4"/>
      <c r="FF1252" s="4"/>
      <c r="FG1252" s="4"/>
      <c r="FH1252" s="4"/>
      <c r="FI1252" s="4"/>
      <c r="FJ1252" s="4"/>
      <c r="FK1252" s="4"/>
      <c r="FL1252" s="4"/>
      <c r="FM1252" s="4"/>
      <c r="FN1252" s="4"/>
      <c r="FO1252" s="4"/>
      <c r="FP1252" s="4"/>
      <c r="FQ1252" s="4"/>
      <c r="FR1252" s="4"/>
      <c r="FS1252" s="4"/>
      <c r="FT1252" s="4"/>
      <c r="FU1252" s="4"/>
      <c r="FV1252" s="4"/>
      <c r="FW1252" s="4"/>
      <c r="FX1252" s="4"/>
      <c r="FY1252" s="4"/>
      <c r="FZ1252" s="4"/>
      <c r="GA1252" s="4"/>
      <c r="GB1252" s="4"/>
      <c r="GC1252" s="4"/>
      <c r="GD1252" s="4"/>
      <c r="GE1252" s="4"/>
      <c r="GF1252" s="4"/>
      <c r="GG1252" s="4"/>
      <c r="GH1252" s="4"/>
      <c r="GI1252" s="4"/>
      <c r="GJ1252" s="4"/>
      <c r="GK1252" s="4"/>
      <c r="GL1252" s="4"/>
      <c r="GM1252" s="4"/>
      <c r="GN1252" s="4"/>
      <c r="GO1252" s="4"/>
      <c r="GP1252" s="4"/>
      <c r="GQ1252" s="4"/>
      <c r="GR1252" s="4"/>
      <c r="GS1252" s="4"/>
      <c r="GT1252" s="4"/>
      <c r="GU1252" s="4"/>
      <c r="GV1252" s="4"/>
      <c r="GW1252" s="4"/>
      <c r="GX1252" s="4"/>
      <c r="GY1252" s="4"/>
      <c r="GZ1252" s="4"/>
      <c r="HA1252" s="4"/>
      <c r="HB1252" s="4"/>
      <c r="HC1252" s="4"/>
      <c r="HD1252" s="4"/>
      <c r="HE1252" s="4"/>
      <c r="HF1252" s="4"/>
      <c r="HG1252" s="4"/>
      <c r="HH1252" s="4"/>
      <c r="HI1252" s="4"/>
      <c r="HJ1252" s="4"/>
      <c r="HK1252" s="4"/>
      <c r="HL1252" s="4"/>
      <c r="HM1252" s="4"/>
      <c r="HN1252" s="4"/>
      <c r="HO1252" s="4"/>
      <c r="HP1252" s="4"/>
      <c r="HQ1252" s="4"/>
      <c r="HR1252" s="4"/>
      <c r="HS1252" s="4"/>
      <c r="HT1252" s="4"/>
      <c r="HU1252" s="4"/>
      <c r="HV1252" s="4"/>
      <c r="HW1252" s="4"/>
      <c r="HX1252" s="4"/>
      <c r="HY1252" s="4"/>
      <c r="HZ1252" s="4"/>
      <c r="IA1252" s="4"/>
      <c r="IB1252" s="4"/>
      <c r="IC1252" s="4"/>
      <c r="ID1252" s="4"/>
      <c r="IE1252" s="4"/>
      <c r="IF1252" s="4"/>
      <c r="IG1252" s="4"/>
      <c r="IH1252" s="4"/>
      <c r="II1252" s="4"/>
      <c r="IJ1252" s="4"/>
      <c r="IK1252" s="4"/>
      <c r="IL1252" s="4"/>
      <c r="IM1252" s="4"/>
      <c r="IN1252" s="4"/>
      <c r="IO1252" s="4"/>
      <c r="IP1252" s="4"/>
    </row>
    <row r="1253" s="23" customFormat="true" ht="12.75" hidden="false" customHeight="false" outlineLevel="0" collapsed="false">
      <c r="A1253" s="4" t="n">
        <v>6</v>
      </c>
      <c r="B1253" s="4" t="s">
        <v>384</v>
      </c>
      <c r="C1253" s="4" t="s">
        <v>401</v>
      </c>
      <c r="D1253" s="18" t="s">
        <v>799</v>
      </c>
      <c r="E1253" s="4" t="s">
        <v>1627</v>
      </c>
      <c r="F1253" s="4" t="s">
        <v>1627</v>
      </c>
      <c r="G1253" s="18" t="s">
        <v>1545</v>
      </c>
      <c r="H1253" s="18" t="s">
        <v>1627</v>
      </c>
      <c r="I1253" s="19" t="s">
        <v>1628</v>
      </c>
      <c r="J1253" s="4" t="n">
        <v>1</v>
      </c>
      <c r="K1253" s="4"/>
      <c r="L1253" s="4"/>
      <c r="M1253" s="4"/>
      <c r="N1253" s="4"/>
      <c r="O1253" s="4"/>
      <c r="P1253" s="4" t="s">
        <v>26</v>
      </c>
      <c r="Q1253" s="4" t="n">
        <v>11641</v>
      </c>
      <c r="R1253" s="18"/>
      <c r="S1253" s="4"/>
      <c r="T1253" s="4"/>
      <c r="U1253" s="4" t="n">
        <v>-4142</v>
      </c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4"/>
      <c r="AL1253" s="4"/>
      <c r="AM1253" s="4"/>
      <c r="AN1253" s="4"/>
      <c r="AO1253" s="4"/>
      <c r="AP1253" s="4"/>
      <c r="AQ1253" s="4"/>
      <c r="AR1253" s="4"/>
      <c r="AS1253" s="4"/>
      <c r="AT1253" s="4"/>
      <c r="AU1253" s="4"/>
      <c r="AV1253" s="4"/>
      <c r="AW1253" s="4"/>
      <c r="AX1253" s="4"/>
      <c r="AY1253" s="4"/>
      <c r="AZ1253" s="4"/>
      <c r="BA1253" s="4"/>
      <c r="BB1253" s="4"/>
      <c r="BC1253" s="4"/>
      <c r="BD1253" s="4"/>
      <c r="BE1253" s="4"/>
      <c r="BF1253" s="4"/>
      <c r="BG1253" s="4"/>
      <c r="BH1253" s="4"/>
      <c r="BI1253" s="4"/>
      <c r="BJ1253" s="4"/>
      <c r="BK1253" s="4"/>
      <c r="BL1253" s="4"/>
      <c r="BM1253" s="4"/>
      <c r="BN1253" s="4"/>
      <c r="BO1253" s="4"/>
      <c r="BP1253" s="4"/>
      <c r="BQ1253" s="4"/>
      <c r="BR1253" s="4"/>
      <c r="BS1253" s="4"/>
      <c r="BT1253" s="4"/>
      <c r="BU1253" s="4"/>
      <c r="BV1253" s="4"/>
      <c r="BW1253" s="4"/>
      <c r="BX1253" s="4"/>
      <c r="BY1253" s="4"/>
      <c r="BZ1253" s="4"/>
      <c r="CA1253" s="4"/>
      <c r="CB1253" s="4"/>
      <c r="CC1253" s="4"/>
      <c r="CD1253" s="4"/>
      <c r="CE1253" s="4"/>
      <c r="CF1253" s="4"/>
      <c r="CG1253" s="4"/>
      <c r="CH1253" s="4"/>
      <c r="CI1253" s="4"/>
      <c r="CJ1253" s="4"/>
      <c r="CK1253" s="4"/>
      <c r="CL1253" s="4"/>
      <c r="CM1253" s="4"/>
      <c r="CN1253" s="4"/>
      <c r="CO1253" s="4"/>
      <c r="CP1253" s="4"/>
      <c r="CQ1253" s="4"/>
      <c r="CR1253" s="4"/>
      <c r="CS1253" s="4"/>
      <c r="CT1253" s="4"/>
      <c r="CU1253" s="4"/>
      <c r="CV1253" s="4"/>
      <c r="CW1253" s="4"/>
      <c r="CX1253" s="4"/>
      <c r="CY1253" s="4"/>
      <c r="CZ1253" s="4"/>
      <c r="DA1253" s="4"/>
      <c r="DB1253" s="4"/>
      <c r="DC1253" s="4"/>
      <c r="DD1253" s="4"/>
      <c r="DE1253" s="4"/>
      <c r="DF1253" s="4"/>
      <c r="DG1253" s="4"/>
      <c r="DH1253" s="4"/>
      <c r="DI1253" s="4"/>
      <c r="DJ1253" s="4"/>
      <c r="DK1253" s="4"/>
      <c r="DL1253" s="4"/>
      <c r="DM1253" s="4"/>
      <c r="DN1253" s="4"/>
      <c r="DO1253" s="4"/>
      <c r="DP1253" s="4"/>
      <c r="DQ1253" s="4"/>
      <c r="DR1253" s="4"/>
      <c r="DS1253" s="4"/>
      <c r="DT1253" s="4"/>
      <c r="DU1253" s="4"/>
      <c r="DV1253" s="4"/>
      <c r="DW1253" s="4"/>
      <c r="DX1253" s="4"/>
      <c r="DY1253" s="4"/>
      <c r="DZ1253" s="4"/>
      <c r="EA1253" s="4"/>
      <c r="EB1253" s="4"/>
      <c r="EC1253" s="4"/>
      <c r="ED1253" s="4"/>
      <c r="EE1253" s="4"/>
      <c r="EF1253" s="4"/>
      <c r="EG1253" s="4"/>
      <c r="EH1253" s="4"/>
      <c r="EI1253" s="4"/>
      <c r="EJ1253" s="4"/>
      <c r="EK1253" s="4"/>
      <c r="EL1253" s="4"/>
      <c r="EM1253" s="4"/>
      <c r="EN1253" s="4"/>
      <c r="EO1253" s="4"/>
      <c r="EP1253" s="4"/>
      <c r="EQ1253" s="4"/>
      <c r="ER1253" s="4"/>
      <c r="ES1253" s="4"/>
      <c r="ET1253" s="4"/>
      <c r="EU1253" s="4"/>
      <c r="EV1253" s="4"/>
      <c r="EW1253" s="4"/>
      <c r="EX1253" s="4"/>
      <c r="EY1253" s="4"/>
      <c r="EZ1253" s="4"/>
      <c r="FA1253" s="4"/>
      <c r="FB1253" s="4"/>
      <c r="FC1253" s="4"/>
      <c r="FD1253" s="4"/>
      <c r="FE1253" s="4"/>
      <c r="FF1253" s="4"/>
      <c r="FG1253" s="4"/>
      <c r="FH1253" s="4"/>
      <c r="FI1253" s="4"/>
      <c r="FJ1253" s="4"/>
      <c r="FK1253" s="4"/>
      <c r="FL1253" s="4"/>
      <c r="FM1253" s="4"/>
      <c r="FN1253" s="4"/>
      <c r="FO1253" s="4"/>
      <c r="FP1253" s="4"/>
      <c r="FQ1253" s="4"/>
      <c r="FR1253" s="4"/>
      <c r="FS1253" s="4"/>
      <c r="FT1253" s="4"/>
      <c r="FU1253" s="4"/>
      <c r="FV1253" s="4"/>
      <c r="FW1253" s="4"/>
      <c r="FX1253" s="4"/>
      <c r="FY1253" s="4"/>
      <c r="FZ1253" s="4"/>
      <c r="GA1253" s="4"/>
      <c r="GB1253" s="4"/>
      <c r="GC1253" s="4"/>
      <c r="GD1253" s="4"/>
      <c r="GE1253" s="4"/>
      <c r="GF1253" s="4"/>
      <c r="GG1253" s="4"/>
      <c r="GH1253" s="4"/>
      <c r="GI1253" s="4"/>
      <c r="GJ1253" s="4"/>
      <c r="GK1253" s="4"/>
      <c r="GL1253" s="4"/>
      <c r="GM1253" s="4"/>
      <c r="GN1253" s="4"/>
      <c r="GO1253" s="4"/>
      <c r="GP1253" s="4"/>
      <c r="GQ1253" s="4"/>
      <c r="GR1253" s="4"/>
      <c r="GS1253" s="4"/>
      <c r="GT1253" s="4"/>
      <c r="GU1253" s="4"/>
      <c r="GV1253" s="4"/>
      <c r="GW1253" s="4"/>
      <c r="GX1253" s="4"/>
      <c r="GY1253" s="4"/>
      <c r="GZ1253" s="4"/>
      <c r="HA1253" s="4"/>
      <c r="HB1253" s="4"/>
      <c r="HC1253" s="4"/>
      <c r="HD1253" s="4"/>
      <c r="HE1253" s="4"/>
      <c r="HF1253" s="4"/>
      <c r="HG1253" s="4"/>
      <c r="HH1253" s="4"/>
      <c r="HI1253" s="4"/>
      <c r="HJ1253" s="4"/>
      <c r="HK1253" s="4"/>
      <c r="HL1253" s="4"/>
      <c r="HM1253" s="4"/>
      <c r="HN1253" s="4"/>
      <c r="HO1253" s="4"/>
      <c r="HP1253" s="4"/>
      <c r="HQ1253" s="4"/>
      <c r="HR1253" s="4"/>
      <c r="HS1253" s="4"/>
      <c r="HT1253" s="4"/>
      <c r="HU1253" s="4"/>
      <c r="HV1253" s="4"/>
      <c r="HW1253" s="4"/>
      <c r="HX1253" s="4"/>
      <c r="HY1253" s="4"/>
      <c r="HZ1253" s="4"/>
      <c r="IA1253" s="4"/>
      <c r="IB1253" s="4"/>
      <c r="IC1253" s="4"/>
      <c r="ID1253" s="4"/>
      <c r="IE1253" s="4"/>
      <c r="IF1253" s="4"/>
      <c r="IG1253" s="4"/>
      <c r="IH1253" s="4"/>
      <c r="II1253" s="4"/>
      <c r="IJ1253" s="4"/>
      <c r="IK1253" s="4"/>
      <c r="IL1253" s="4"/>
      <c r="IM1253" s="4"/>
      <c r="IN1253" s="4"/>
      <c r="IO1253" s="4"/>
      <c r="IP1253" s="4"/>
    </row>
    <row r="1254" s="23" customFormat="true" ht="12.75" hidden="false" customHeight="false" outlineLevel="0" collapsed="false">
      <c r="A1254" s="4" t="n">
        <v>6</v>
      </c>
      <c r="B1254" s="4" t="s">
        <v>384</v>
      </c>
      <c r="C1254" s="4" t="s">
        <v>403</v>
      </c>
      <c r="D1254" s="18" t="s">
        <v>799</v>
      </c>
      <c r="E1254" s="4" t="s">
        <v>1627</v>
      </c>
      <c r="F1254" s="4" t="s">
        <v>1627</v>
      </c>
      <c r="G1254" s="18" t="s">
        <v>1545</v>
      </c>
      <c r="H1254" s="18" t="s">
        <v>1627</v>
      </c>
      <c r="I1254" s="19" t="s">
        <v>1628</v>
      </c>
      <c r="J1254" s="4" t="n">
        <v>1</v>
      </c>
      <c r="K1254" s="4"/>
      <c r="L1254" s="4"/>
      <c r="M1254" s="4"/>
      <c r="N1254" s="4"/>
      <c r="O1254" s="4"/>
      <c r="P1254" s="4" t="s">
        <v>26</v>
      </c>
      <c r="Q1254" s="4" t="n">
        <v>11642</v>
      </c>
      <c r="R1254" s="18"/>
      <c r="S1254" s="4"/>
      <c r="T1254" s="4"/>
      <c r="U1254" s="4" t="n">
        <v>-4142</v>
      </c>
      <c r="V1254" s="4"/>
      <c r="W1254" s="4"/>
      <c r="X1254" s="4"/>
      <c r="Y1254" s="4"/>
      <c r="Z1254" s="4"/>
      <c r="AA1254" s="4"/>
      <c r="AB1254" s="4"/>
      <c r="AC1254" s="4"/>
      <c r="AD1254" s="4"/>
      <c r="AE1254" s="4"/>
      <c r="AF1254" s="4"/>
      <c r="AG1254" s="4"/>
      <c r="AH1254" s="4"/>
      <c r="AI1254" s="4"/>
      <c r="AJ1254" s="4"/>
      <c r="AK1254" s="4"/>
      <c r="AL1254" s="4"/>
      <c r="AM1254" s="4"/>
      <c r="AN1254" s="4"/>
      <c r="AO1254" s="4"/>
      <c r="AP1254" s="4"/>
      <c r="AQ1254" s="4"/>
      <c r="AR1254" s="4"/>
      <c r="AS1254" s="4"/>
      <c r="AT1254" s="4"/>
      <c r="AU1254" s="4"/>
      <c r="AV1254" s="4"/>
      <c r="AW1254" s="4"/>
      <c r="AX1254" s="4"/>
      <c r="AY1254" s="4"/>
      <c r="AZ1254" s="4"/>
      <c r="BA1254" s="4"/>
      <c r="BB1254" s="4"/>
      <c r="BC1254" s="4"/>
      <c r="BD1254" s="4"/>
      <c r="BE1254" s="4"/>
      <c r="BF1254" s="4"/>
      <c r="BG1254" s="4"/>
      <c r="BH1254" s="4"/>
      <c r="BI1254" s="4"/>
      <c r="BJ1254" s="4"/>
      <c r="BK1254" s="4"/>
      <c r="BL1254" s="4"/>
      <c r="BM1254" s="4"/>
      <c r="BN1254" s="4"/>
      <c r="BO1254" s="4"/>
      <c r="BP1254" s="4"/>
      <c r="BQ1254" s="4"/>
      <c r="BR1254" s="4"/>
      <c r="BS1254" s="4"/>
      <c r="BT1254" s="4"/>
      <c r="BU1254" s="4"/>
      <c r="BV1254" s="4"/>
      <c r="BW1254" s="4"/>
      <c r="BX1254" s="4"/>
      <c r="BY1254" s="4"/>
      <c r="BZ1254" s="4"/>
      <c r="CA1254" s="4"/>
      <c r="CB1254" s="4"/>
      <c r="CC1254" s="4"/>
      <c r="CD1254" s="4"/>
      <c r="CE1254" s="4"/>
      <c r="CF1254" s="4"/>
      <c r="CG1254" s="4"/>
      <c r="CH1254" s="4"/>
      <c r="CI1254" s="4"/>
      <c r="CJ1254" s="4"/>
      <c r="CK1254" s="4"/>
      <c r="CL1254" s="4"/>
      <c r="CM1254" s="4"/>
      <c r="CN1254" s="4"/>
      <c r="CO1254" s="4"/>
      <c r="CP1254" s="4"/>
      <c r="CQ1254" s="4"/>
      <c r="CR1254" s="4"/>
      <c r="CS1254" s="4"/>
      <c r="CT1254" s="4"/>
      <c r="CU1254" s="4"/>
      <c r="CV1254" s="4"/>
      <c r="CW1254" s="4"/>
      <c r="CX1254" s="4"/>
      <c r="CY1254" s="4"/>
      <c r="CZ1254" s="4"/>
      <c r="DA1254" s="4"/>
      <c r="DB1254" s="4"/>
      <c r="DC1254" s="4"/>
      <c r="DD1254" s="4"/>
      <c r="DE1254" s="4"/>
      <c r="DF1254" s="4"/>
      <c r="DG1254" s="4"/>
      <c r="DH1254" s="4"/>
      <c r="DI1254" s="4"/>
      <c r="DJ1254" s="4"/>
      <c r="DK1254" s="4"/>
      <c r="DL1254" s="4"/>
      <c r="DM1254" s="4"/>
      <c r="DN1254" s="4"/>
      <c r="DO1254" s="4"/>
      <c r="DP1254" s="4"/>
      <c r="DQ1254" s="4"/>
      <c r="DR1254" s="4"/>
      <c r="DS1254" s="4"/>
      <c r="DT1254" s="4"/>
      <c r="DU1254" s="4"/>
      <c r="DV1254" s="4"/>
      <c r="DW1254" s="4"/>
      <c r="DX1254" s="4"/>
      <c r="DY1254" s="4"/>
      <c r="DZ1254" s="4"/>
      <c r="EA1254" s="4"/>
      <c r="EB1254" s="4"/>
      <c r="EC1254" s="4"/>
      <c r="ED1254" s="4"/>
      <c r="EE1254" s="4"/>
      <c r="EF1254" s="4"/>
      <c r="EG1254" s="4"/>
      <c r="EH1254" s="4"/>
      <c r="EI1254" s="4"/>
      <c r="EJ1254" s="4"/>
      <c r="EK1254" s="4"/>
      <c r="EL1254" s="4"/>
      <c r="EM1254" s="4"/>
      <c r="EN1254" s="4"/>
      <c r="EO1254" s="4"/>
      <c r="EP1254" s="4"/>
      <c r="EQ1254" s="4"/>
      <c r="ER1254" s="4"/>
      <c r="ES1254" s="4"/>
      <c r="ET1254" s="4"/>
      <c r="EU1254" s="4"/>
      <c r="EV1254" s="4"/>
      <c r="EW1254" s="4"/>
      <c r="EX1254" s="4"/>
      <c r="EY1254" s="4"/>
      <c r="EZ1254" s="4"/>
      <c r="FA1254" s="4"/>
      <c r="FB1254" s="4"/>
      <c r="FC1254" s="4"/>
      <c r="FD1254" s="4"/>
      <c r="FE1254" s="4"/>
      <c r="FF1254" s="4"/>
      <c r="FG1254" s="4"/>
      <c r="FH1254" s="4"/>
      <c r="FI1254" s="4"/>
      <c r="FJ1254" s="4"/>
      <c r="FK1254" s="4"/>
      <c r="FL1254" s="4"/>
      <c r="FM1254" s="4"/>
      <c r="FN1254" s="4"/>
      <c r="FO1254" s="4"/>
      <c r="FP1254" s="4"/>
      <c r="FQ1254" s="4"/>
      <c r="FR1254" s="4"/>
      <c r="FS1254" s="4"/>
      <c r="FT1254" s="4"/>
      <c r="FU1254" s="4"/>
      <c r="FV1254" s="4"/>
      <c r="FW1254" s="4"/>
      <c r="FX1254" s="4"/>
      <c r="FY1254" s="4"/>
      <c r="FZ1254" s="4"/>
      <c r="GA1254" s="4"/>
      <c r="GB1254" s="4"/>
      <c r="GC1254" s="4"/>
      <c r="GD1254" s="4"/>
      <c r="GE1254" s="4"/>
      <c r="GF1254" s="4"/>
      <c r="GG1254" s="4"/>
      <c r="GH1254" s="4"/>
      <c r="GI1254" s="4"/>
      <c r="GJ1254" s="4"/>
      <c r="GK1254" s="4"/>
      <c r="GL1254" s="4"/>
      <c r="GM1254" s="4"/>
      <c r="GN1254" s="4"/>
      <c r="GO1254" s="4"/>
      <c r="GP1254" s="4"/>
      <c r="GQ1254" s="4"/>
      <c r="GR1254" s="4"/>
      <c r="GS1254" s="4"/>
      <c r="GT1254" s="4"/>
      <c r="GU1254" s="4"/>
      <c r="GV1254" s="4"/>
      <c r="GW1254" s="4"/>
      <c r="GX1254" s="4"/>
      <c r="GY1254" s="4"/>
      <c r="GZ1254" s="4"/>
      <c r="HA1254" s="4"/>
      <c r="HB1254" s="4"/>
      <c r="HC1254" s="4"/>
      <c r="HD1254" s="4"/>
      <c r="HE1254" s="4"/>
      <c r="HF1254" s="4"/>
      <c r="HG1254" s="4"/>
      <c r="HH1254" s="4"/>
      <c r="HI1254" s="4"/>
      <c r="HJ1254" s="4"/>
      <c r="HK1254" s="4"/>
      <c r="HL1254" s="4"/>
      <c r="HM1254" s="4"/>
      <c r="HN1254" s="4"/>
      <c r="HO1254" s="4"/>
      <c r="HP1254" s="4"/>
      <c r="HQ1254" s="4"/>
      <c r="HR1254" s="4"/>
      <c r="HS1254" s="4"/>
      <c r="HT1254" s="4"/>
      <c r="HU1254" s="4"/>
      <c r="HV1254" s="4"/>
      <c r="HW1254" s="4"/>
      <c r="HX1254" s="4"/>
      <c r="HY1254" s="4"/>
      <c r="HZ1254" s="4"/>
      <c r="IA1254" s="4"/>
      <c r="IB1254" s="4"/>
      <c r="IC1254" s="4"/>
      <c r="ID1254" s="4"/>
      <c r="IE1254" s="4"/>
      <c r="IF1254" s="4"/>
      <c r="IG1254" s="4"/>
      <c r="IH1254" s="4"/>
      <c r="II1254" s="4"/>
      <c r="IJ1254" s="4"/>
      <c r="IK1254" s="4"/>
      <c r="IL1254" s="4"/>
      <c r="IM1254" s="4"/>
      <c r="IN1254" s="4"/>
      <c r="IO1254" s="4"/>
      <c r="IP1254" s="4"/>
    </row>
    <row r="1255" s="23" customFormat="true" ht="12.75" hidden="false" customHeight="false" outlineLevel="0" collapsed="false">
      <c r="A1255" s="4" t="n">
        <v>6</v>
      </c>
      <c r="B1255" s="4" t="s">
        <v>384</v>
      </c>
      <c r="C1255" s="19" t="s">
        <v>404</v>
      </c>
      <c r="D1255" s="19" t="s">
        <v>1637</v>
      </c>
      <c r="E1255" s="19" t="s">
        <v>1627</v>
      </c>
      <c r="F1255" s="19" t="s">
        <v>1636</v>
      </c>
      <c r="G1255" s="18" t="s">
        <v>1545</v>
      </c>
      <c r="H1255" s="18" t="s">
        <v>1627</v>
      </c>
      <c r="I1255" s="19" t="s">
        <v>1628</v>
      </c>
      <c r="J1255" s="5" t="n">
        <v>1</v>
      </c>
      <c r="K1255" s="5"/>
      <c r="L1255" s="19"/>
      <c r="M1255" s="19"/>
      <c r="N1255" s="19"/>
      <c r="O1255" s="19"/>
      <c r="P1255" s="18" t="s">
        <v>26</v>
      </c>
      <c r="Q1255" s="4" t="n">
        <v>11643</v>
      </c>
      <c r="R1255" s="4"/>
      <c r="S1255" s="4"/>
      <c r="T1255" s="4"/>
      <c r="U1255" s="4" t="n">
        <v>-4142</v>
      </c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  <c r="CP1255" s="4"/>
      <c r="CQ1255" s="4"/>
      <c r="CR1255" s="4"/>
      <c r="CS1255" s="4"/>
      <c r="CT1255" s="4"/>
      <c r="CU1255" s="4"/>
      <c r="CV1255" s="4"/>
      <c r="CW1255" s="4"/>
      <c r="CX1255" s="4"/>
      <c r="CY1255" s="4"/>
      <c r="CZ1255" s="4"/>
      <c r="DA1255" s="4"/>
      <c r="DB1255" s="4"/>
      <c r="DC1255" s="4"/>
      <c r="DD1255" s="4"/>
      <c r="DE1255" s="4"/>
      <c r="DF1255" s="4"/>
      <c r="DG1255" s="4"/>
      <c r="DH1255" s="4"/>
      <c r="DI1255" s="4"/>
      <c r="DJ1255" s="4"/>
      <c r="DK1255" s="4"/>
      <c r="DL1255" s="4"/>
      <c r="DM1255" s="4"/>
      <c r="DN1255" s="4"/>
      <c r="DO1255" s="4"/>
      <c r="DP1255" s="4"/>
      <c r="DQ1255" s="4"/>
      <c r="DR1255" s="4"/>
      <c r="DS1255" s="4"/>
      <c r="DT1255" s="4"/>
      <c r="DU1255" s="4"/>
      <c r="DV1255" s="4"/>
      <c r="DW1255" s="4"/>
      <c r="DX1255" s="4"/>
      <c r="DY1255" s="4"/>
      <c r="DZ1255" s="4"/>
      <c r="EA1255" s="4"/>
      <c r="EB1255" s="4"/>
      <c r="EC1255" s="4"/>
      <c r="ED1255" s="4"/>
      <c r="EE1255" s="4"/>
      <c r="EF1255" s="4"/>
      <c r="EG1255" s="4"/>
      <c r="EH1255" s="4"/>
      <c r="EI1255" s="4"/>
      <c r="EJ1255" s="4"/>
      <c r="EK1255" s="4"/>
      <c r="EL1255" s="4"/>
      <c r="EM1255" s="4"/>
      <c r="EN1255" s="4"/>
      <c r="EO1255" s="4"/>
      <c r="EP1255" s="4"/>
      <c r="EQ1255" s="4"/>
      <c r="ER1255" s="4"/>
      <c r="ES1255" s="4"/>
      <c r="ET1255" s="4"/>
      <c r="EU1255" s="4"/>
      <c r="EV1255" s="4"/>
      <c r="EW1255" s="4"/>
      <c r="EX1255" s="4"/>
      <c r="EY1255" s="4"/>
      <c r="EZ1255" s="4"/>
      <c r="FA1255" s="4"/>
      <c r="FB1255" s="4"/>
      <c r="FC1255" s="4"/>
      <c r="FD1255" s="4"/>
      <c r="FE1255" s="4"/>
      <c r="FF1255" s="4"/>
      <c r="FG1255" s="4"/>
      <c r="FH1255" s="4"/>
      <c r="FI1255" s="4"/>
      <c r="FJ1255" s="4"/>
      <c r="FK1255" s="4"/>
      <c r="FL1255" s="4"/>
      <c r="FM1255" s="4"/>
      <c r="FN1255" s="4"/>
      <c r="FO1255" s="4"/>
      <c r="FP1255" s="4"/>
      <c r="FQ1255" s="4"/>
      <c r="FR1255" s="4"/>
      <c r="FS1255" s="4"/>
      <c r="FT1255" s="4"/>
      <c r="FU1255" s="4"/>
      <c r="FV1255" s="4"/>
      <c r="FW1255" s="4"/>
      <c r="FX1255" s="4"/>
      <c r="FY1255" s="4"/>
      <c r="FZ1255" s="4"/>
      <c r="GA1255" s="4"/>
      <c r="GB1255" s="4"/>
      <c r="GC1255" s="4"/>
      <c r="GD1255" s="4"/>
      <c r="GE1255" s="4"/>
      <c r="GF1255" s="4"/>
      <c r="GG1255" s="4"/>
      <c r="GH1255" s="4"/>
      <c r="GI1255" s="4"/>
      <c r="GJ1255" s="4"/>
      <c r="GK1255" s="4"/>
      <c r="GL1255" s="4"/>
      <c r="GM1255" s="4"/>
      <c r="GN1255" s="4"/>
      <c r="GO1255" s="4"/>
      <c r="GP1255" s="4"/>
      <c r="GQ1255" s="4"/>
      <c r="GR1255" s="4"/>
      <c r="GS1255" s="4"/>
      <c r="GT1255" s="4"/>
      <c r="GU1255" s="4"/>
      <c r="GV1255" s="4"/>
      <c r="GW1255" s="4"/>
      <c r="GX1255" s="4"/>
      <c r="GY1255" s="4"/>
      <c r="GZ1255" s="4"/>
      <c r="HA1255" s="4"/>
      <c r="HB1255" s="4"/>
      <c r="HC1255" s="4"/>
      <c r="HD1255" s="4"/>
      <c r="HE1255" s="4"/>
      <c r="HF1255" s="4"/>
      <c r="HG1255" s="4"/>
      <c r="HH1255" s="4"/>
      <c r="HI1255" s="4"/>
      <c r="HJ1255" s="4"/>
      <c r="HK1255" s="4"/>
      <c r="HL1255" s="4"/>
      <c r="HM1255" s="4"/>
      <c r="HN1255" s="4"/>
      <c r="HO1255" s="4"/>
      <c r="HP1255" s="4"/>
      <c r="HQ1255" s="4"/>
      <c r="HR1255" s="4"/>
      <c r="HS1255" s="4"/>
      <c r="HT1255" s="4"/>
      <c r="HU1255" s="4"/>
      <c r="HV1255" s="4"/>
      <c r="HW1255" s="4"/>
      <c r="HX1255" s="4"/>
      <c r="HY1255" s="4"/>
      <c r="HZ1255" s="4"/>
      <c r="IA1255" s="4"/>
      <c r="IB1255" s="4"/>
      <c r="IC1255" s="4"/>
      <c r="ID1255" s="4"/>
      <c r="IE1255" s="4"/>
      <c r="IF1255" s="4"/>
      <c r="IG1255" s="4"/>
      <c r="IH1255" s="4"/>
      <c r="II1255" s="4"/>
      <c r="IJ1255" s="4"/>
      <c r="IK1255" s="4"/>
      <c r="IL1255" s="4"/>
      <c r="IM1255" s="4"/>
      <c r="IN1255" s="4"/>
      <c r="IO1255" s="4"/>
      <c r="IP1255" s="4"/>
    </row>
    <row r="1256" s="4" customFormat="true" ht="12.75" hidden="false" customHeight="false" outlineLevel="0" collapsed="false">
      <c r="B1256" s="4" t="s">
        <v>409</v>
      </c>
      <c r="C1256" s="4" t="s">
        <v>410</v>
      </c>
      <c r="D1256" s="4" t="s">
        <v>411</v>
      </c>
      <c r="E1256" s="4" t="s">
        <v>1627</v>
      </c>
      <c r="F1256" s="4" t="s">
        <v>1638</v>
      </c>
      <c r="G1256" s="4" t="s">
        <v>1545</v>
      </c>
      <c r="H1256" s="4" t="s">
        <v>1627</v>
      </c>
      <c r="I1256" s="4" t="s">
        <v>1628</v>
      </c>
      <c r="J1256" s="6" t="n">
        <v>1</v>
      </c>
      <c r="P1256" s="4" t="s">
        <v>26</v>
      </c>
      <c r="Q1256" s="4" t="n">
        <v>11633</v>
      </c>
      <c r="U1256" s="4" t="n">
        <v>-4142</v>
      </c>
    </row>
    <row r="1257" s="4" customFormat="true" ht="12.75" hidden="false" customHeight="false" outlineLevel="0" collapsed="false">
      <c r="A1257" s="4" t="n">
        <v>17</v>
      </c>
      <c r="B1257" s="5" t="s">
        <v>436</v>
      </c>
      <c r="C1257" s="19" t="n">
        <v>20</v>
      </c>
      <c r="D1257" s="19" t="s">
        <v>26</v>
      </c>
      <c r="E1257" s="4" t="s">
        <v>1627</v>
      </c>
      <c r="F1257" s="4" t="s">
        <v>1639</v>
      </c>
      <c r="G1257" s="4" t="s">
        <v>1545</v>
      </c>
      <c r="H1257" s="4" t="s">
        <v>1627</v>
      </c>
      <c r="I1257" s="5" t="s">
        <v>1628</v>
      </c>
      <c r="J1257" s="6" t="n">
        <v>1</v>
      </c>
      <c r="O1257" s="4" t="s">
        <v>33</v>
      </c>
      <c r="P1257" s="16" t="s">
        <v>26</v>
      </c>
      <c r="Q1257" s="4" t="n">
        <v>11634</v>
      </c>
      <c r="U1257" s="4" t="n">
        <v>-4142</v>
      </c>
    </row>
    <row r="1258" s="4" customFormat="true" ht="12.75" hidden="false" customHeight="false" outlineLevel="0" collapsed="false">
      <c r="A1258" s="4" t="n">
        <v>17</v>
      </c>
      <c r="B1258" s="5" t="s">
        <v>436</v>
      </c>
      <c r="C1258" s="19" t="s">
        <v>437</v>
      </c>
      <c r="D1258" s="19" t="s">
        <v>26</v>
      </c>
      <c r="E1258" s="4" t="s">
        <v>1627</v>
      </c>
      <c r="F1258" s="4" t="s">
        <v>1639</v>
      </c>
      <c r="G1258" s="4" t="s">
        <v>1545</v>
      </c>
      <c r="H1258" s="4" t="s">
        <v>1627</v>
      </c>
      <c r="I1258" s="5" t="s">
        <v>1628</v>
      </c>
      <c r="J1258" s="6" t="n">
        <v>1</v>
      </c>
      <c r="O1258" s="4" t="s">
        <v>33</v>
      </c>
      <c r="P1258" s="16" t="s">
        <v>26</v>
      </c>
      <c r="Q1258" s="4" t="n">
        <v>11635</v>
      </c>
      <c r="U1258" s="4" t="n">
        <v>-4142</v>
      </c>
    </row>
    <row r="1259" s="4" customFormat="true" ht="12.75" hidden="false" customHeight="false" outlineLevel="0" collapsed="false">
      <c r="A1259" s="4" t="n">
        <v>17</v>
      </c>
      <c r="B1259" s="5" t="s">
        <v>436</v>
      </c>
      <c r="C1259" s="19" t="s">
        <v>154</v>
      </c>
      <c r="D1259" s="19" t="s">
        <v>26</v>
      </c>
      <c r="E1259" s="4" t="s">
        <v>1627</v>
      </c>
      <c r="F1259" s="4" t="s">
        <v>1639</v>
      </c>
      <c r="G1259" s="4" t="s">
        <v>1545</v>
      </c>
      <c r="H1259" s="4" t="s">
        <v>1627</v>
      </c>
      <c r="I1259" s="5" t="s">
        <v>1628</v>
      </c>
      <c r="J1259" s="6" t="n">
        <v>1</v>
      </c>
      <c r="O1259" s="4" t="s">
        <v>33</v>
      </c>
      <c r="P1259" s="16" t="s">
        <v>26</v>
      </c>
      <c r="Q1259" s="4" t="n">
        <v>11636</v>
      </c>
      <c r="U1259" s="4" t="n">
        <v>-4142</v>
      </c>
    </row>
    <row r="1260" s="23" customFormat="true" ht="12.75" hidden="false" customHeight="false" outlineLevel="0" collapsed="false">
      <c r="A1260" s="4"/>
      <c r="B1260" s="4" t="s">
        <v>36</v>
      </c>
      <c r="C1260" s="22" t="s">
        <v>479</v>
      </c>
      <c r="D1260" s="4" t="s">
        <v>129</v>
      </c>
      <c r="E1260" s="22" t="s">
        <v>1640</v>
      </c>
      <c r="F1260" s="22" t="s">
        <v>1641</v>
      </c>
      <c r="G1260" s="4" t="s">
        <v>1545</v>
      </c>
      <c r="H1260" s="4" t="s">
        <v>1627</v>
      </c>
      <c r="I1260" s="5" t="s">
        <v>1628</v>
      </c>
      <c r="J1260" s="6" t="n">
        <v>1</v>
      </c>
      <c r="K1260" s="6"/>
      <c r="L1260" s="4"/>
      <c r="M1260" s="4"/>
      <c r="N1260" s="4"/>
      <c r="O1260" s="4"/>
      <c r="P1260" s="4" t="s">
        <v>26</v>
      </c>
      <c r="Q1260" s="4"/>
      <c r="R1260" s="4"/>
      <c r="S1260" s="4"/>
      <c r="T1260" s="4"/>
      <c r="U1260" s="23" t="n">
        <v>-4142</v>
      </c>
    </row>
    <row r="1261" s="23" customFormat="true" ht="12.75" hidden="false" customHeight="false" outlineLevel="0" collapsed="false">
      <c r="A1261" s="4"/>
      <c r="B1261" s="4" t="s">
        <v>36</v>
      </c>
      <c r="C1261" s="22" t="s">
        <v>482</v>
      </c>
      <c r="D1261" s="4" t="s">
        <v>129</v>
      </c>
      <c r="E1261" s="22" t="s">
        <v>1640</v>
      </c>
      <c r="F1261" s="22" t="s">
        <v>1641</v>
      </c>
      <c r="G1261" s="4" t="s">
        <v>1545</v>
      </c>
      <c r="H1261" s="4" t="s">
        <v>1627</v>
      </c>
      <c r="I1261" s="5" t="s">
        <v>1628</v>
      </c>
      <c r="J1261" s="6" t="n">
        <v>1</v>
      </c>
      <c r="K1261" s="6"/>
      <c r="L1261" s="4"/>
      <c r="M1261" s="4"/>
      <c r="N1261" s="4"/>
      <c r="O1261" s="4"/>
      <c r="P1261" s="4" t="s">
        <v>26</v>
      </c>
      <c r="Q1261" s="4"/>
      <c r="R1261" s="4"/>
      <c r="S1261" s="4"/>
      <c r="T1261" s="4"/>
      <c r="U1261" s="23" t="n">
        <v>-4142</v>
      </c>
    </row>
    <row r="1262" s="4" customFormat="true" ht="12.75" hidden="false" customHeight="false" outlineLevel="0" collapsed="false">
      <c r="A1262" s="4" t="n">
        <v>250</v>
      </c>
      <c r="B1262" s="4" t="s">
        <v>61</v>
      </c>
      <c r="C1262" s="4" t="s">
        <v>62</v>
      </c>
      <c r="D1262" s="4" t="s">
        <v>1642</v>
      </c>
      <c r="E1262" s="4" t="s">
        <v>1627</v>
      </c>
      <c r="F1262" s="4" t="s">
        <v>1643</v>
      </c>
      <c r="G1262" s="4" t="s">
        <v>1545</v>
      </c>
      <c r="H1262" s="4" t="s">
        <v>1644</v>
      </c>
      <c r="I1262" s="4" t="s">
        <v>515</v>
      </c>
      <c r="J1262" s="6" t="n">
        <v>1</v>
      </c>
      <c r="M1262" s="4" t="s">
        <v>34</v>
      </c>
      <c r="P1262" s="4" t="s">
        <v>26</v>
      </c>
      <c r="Q1262" s="4" t="n">
        <v>11644</v>
      </c>
      <c r="U1262" s="4" t="n">
        <v>-4142</v>
      </c>
    </row>
    <row r="1263" s="4" customFormat="true" ht="12.75" hidden="false" customHeight="false" outlineLevel="0" collapsed="false">
      <c r="A1263" s="4" t="n">
        <v>249</v>
      </c>
      <c r="B1263" s="4" t="s">
        <v>61</v>
      </c>
      <c r="C1263" s="4" t="s">
        <v>62</v>
      </c>
      <c r="D1263" s="4" t="s">
        <v>1645</v>
      </c>
      <c r="E1263" s="4" t="s">
        <v>1646</v>
      </c>
      <c r="F1263" s="4" t="s">
        <v>1647</v>
      </c>
      <c r="G1263" s="4" t="s">
        <v>1545</v>
      </c>
      <c r="H1263" s="4" t="s">
        <v>1644</v>
      </c>
      <c r="I1263" s="4" t="s">
        <v>515</v>
      </c>
      <c r="J1263" s="6" t="n">
        <v>1</v>
      </c>
      <c r="M1263" s="4" t="s">
        <v>34</v>
      </c>
      <c r="P1263" s="4" t="s">
        <v>26</v>
      </c>
      <c r="Q1263" s="4" t="n">
        <v>11645</v>
      </c>
      <c r="U1263" s="4" t="n">
        <v>-4142</v>
      </c>
    </row>
    <row r="1264" s="4" customFormat="true" ht="12.75" hidden="false" customHeight="false" outlineLevel="0" collapsed="false">
      <c r="A1264" s="4" t="n">
        <v>249</v>
      </c>
      <c r="B1264" s="4" t="s">
        <v>61</v>
      </c>
      <c r="C1264" s="4" t="s">
        <v>62</v>
      </c>
      <c r="D1264" s="4" t="s">
        <v>1645</v>
      </c>
      <c r="E1264" s="4" t="s">
        <v>1646</v>
      </c>
      <c r="F1264" s="4" t="s">
        <v>1647</v>
      </c>
      <c r="G1264" s="4" t="s">
        <v>1545</v>
      </c>
      <c r="H1264" s="4" t="s">
        <v>1644</v>
      </c>
      <c r="I1264" s="4" t="s">
        <v>515</v>
      </c>
      <c r="J1264" s="6" t="n">
        <v>1</v>
      </c>
      <c r="M1264" s="4" t="s">
        <v>34</v>
      </c>
      <c r="P1264" s="4" t="s">
        <v>26</v>
      </c>
      <c r="Q1264" s="4" t="n">
        <v>11646</v>
      </c>
      <c r="U1264" s="4" t="n">
        <v>-4142</v>
      </c>
    </row>
    <row r="1265" s="4" customFormat="true" ht="12.75" hidden="false" customHeight="false" outlineLevel="0" collapsed="false">
      <c r="A1265" s="4" t="n">
        <v>249</v>
      </c>
      <c r="B1265" s="4" t="s">
        <v>61</v>
      </c>
      <c r="C1265" s="4" t="s">
        <v>62</v>
      </c>
      <c r="D1265" s="4" t="s">
        <v>1645</v>
      </c>
      <c r="E1265" s="4" t="s">
        <v>1646</v>
      </c>
      <c r="F1265" s="4" t="s">
        <v>1647</v>
      </c>
      <c r="G1265" s="4" t="s">
        <v>1545</v>
      </c>
      <c r="H1265" s="4" t="s">
        <v>1644</v>
      </c>
      <c r="I1265" s="4" t="s">
        <v>515</v>
      </c>
      <c r="J1265" s="6" t="n">
        <v>1</v>
      </c>
      <c r="M1265" s="4" t="s">
        <v>34</v>
      </c>
      <c r="P1265" s="4" t="s">
        <v>26</v>
      </c>
      <c r="Q1265" s="4" t="n">
        <v>11647</v>
      </c>
      <c r="U1265" s="4" t="n">
        <v>-4142</v>
      </c>
    </row>
    <row r="1266" s="4" customFormat="true" ht="12.75" hidden="false" customHeight="false" outlineLevel="0" collapsed="false">
      <c r="A1266" s="4" t="n">
        <v>195</v>
      </c>
      <c r="B1266" s="4" t="s">
        <v>61</v>
      </c>
      <c r="C1266" s="4" t="s">
        <v>69</v>
      </c>
      <c r="D1266" s="4" t="n">
        <v>5</v>
      </c>
      <c r="E1266" s="4" t="s">
        <v>1646</v>
      </c>
      <c r="F1266" s="4" t="s">
        <v>1648</v>
      </c>
      <c r="G1266" s="4" t="s">
        <v>1545</v>
      </c>
      <c r="H1266" s="4" t="s">
        <v>1644</v>
      </c>
      <c r="I1266" s="4" t="s">
        <v>515</v>
      </c>
      <c r="J1266" s="6" t="n">
        <v>1</v>
      </c>
      <c r="M1266" s="4" t="s">
        <v>34</v>
      </c>
      <c r="P1266" s="4" t="s">
        <v>26</v>
      </c>
      <c r="Q1266" s="4" t="n">
        <v>11648</v>
      </c>
      <c r="U1266" s="4" t="n">
        <v>-4142</v>
      </c>
    </row>
    <row r="1267" s="4" customFormat="true" ht="12.75" hidden="false" customHeight="false" outlineLevel="0" collapsed="false">
      <c r="A1267" s="4" t="n">
        <v>195</v>
      </c>
      <c r="B1267" s="4" t="s">
        <v>61</v>
      </c>
      <c r="C1267" s="4" t="s">
        <v>69</v>
      </c>
      <c r="D1267" s="4" t="n">
        <v>5</v>
      </c>
      <c r="E1267" s="4" t="s">
        <v>1646</v>
      </c>
      <c r="F1267" s="4" t="s">
        <v>1649</v>
      </c>
      <c r="G1267" s="4" t="s">
        <v>1545</v>
      </c>
      <c r="H1267" s="4" t="s">
        <v>1644</v>
      </c>
      <c r="I1267" s="4" t="s">
        <v>515</v>
      </c>
      <c r="J1267" s="6" t="n">
        <v>1</v>
      </c>
      <c r="M1267" s="4" t="s">
        <v>34</v>
      </c>
      <c r="P1267" s="4" t="s">
        <v>26</v>
      </c>
      <c r="Q1267" s="4" t="n">
        <v>11649</v>
      </c>
      <c r="U1267" s="4" t="n">
        <v>-4142</v>
      </c>
    </row>
    <row r="1268" s="4" customFormat="true" ht="12.75" hidden="false" customHeight="false" outlineLevel="0" collapsed="false">
      <c r="A1268" s="4" t="n">
        <v>196</v>
      </c>
      <c r="B1268" s="4" t="s">
        <v>61</v>
      </c>
      <c r="C1268" s="4" t="s">
        <v>69</v>
      </c>
      <c r="D1268" s="4" t="n">
        <v>5</v>
      </c>
      <c r="E1268" s="4" t="s">
        <v>1650</v>
      </c>
      <c r="F1268" s="4" t="s">
        <v>1643</v>
      </c>
      <c r="G1268" s="4" t="s">
        <v>1545</v>
      </c>
      <c r="H1268" s="4" t="s">
        <v>1644</v>
      </c>
      <c r="I1268" s="4" t="s">
        <v>515</v>
      </c>
      <c r="J1268" s="6" t="n">
        <v>1</v>
      </c>
      <c r="M1268" s="4" t="s">
        <v>34</v>
      </c>
      <c r="P1268" s="4" t="s">
        <v>26</v>
      </c>
      <c r="Q1268" s="4" t="n">
        <v>11650</v>
      </c>
      <c r="U1268" s="4" t="n">
        <v>-4142</v>
      </c>
    </row>
    <row r="1269" s="4" customFormat="true" ht="12.75" hidden="false" customHeight="false" outlineLevel="0" collapsed="false">
      <c r="A1269" s="4" t="n">
        <v>33</v>
      </c>
      <c r="B1269" s="4" t="s">
        <v>18</v>
      </c>
      <c r="C1269" s="4" t="s">
        <v>19</v>
      </c>
      <c r="D1269" s="4" t="s">
        <v>592</v>
      </c>
      <c r="E1269" s="4" t="s">
        <v>1644</v>
      </c>
      <c r="F1269" s="4" t="s">
        <v>1651</v>
      </c>
      <c r="G1269" s="4" t="s">
        <v>1545</v>
      </c>
      <c r="H1269" s="4" t="s">
        <v>1644</v>
      </c>
      <c r="I1269" s="4" t="s">
        <v>515</v>
      </c>
      <c r="J1269" s="6" t="n">
        <v>1</v>
      </c>
      <c r="P1269" s="4" t="s">
        <v>26</v>
      </c>
      <c r="Q1269" s="4" t="n">
        <v>11651</v>
      </c>
      <c r="U1269" s="4" t="n">
        <v>-4142</v>
      </c>
    </row>
    <row r="1270" s="4" customFormat="true" ht="12.75" hidden="false" customHeight="false" outlineLevel="0" collapsed="false">
      <c r="A1270" s="4" t="n">
        <v>145</v>
      </c>
      <c r="B1270" s="4" t="s">
        <v>18</v>
      </c>
      <c r="C1270" s="4" t="s">
        <v>738</v>
      </c>
      <c r="D1270" s="4" t="s">
        <v>1652</v>
      </c>
      <c r="E1270" s="4" t="s">
        <v>1653</v>
      </c>
      <c r="F1270" s="4" t="s">
        <v>1651</v>
      </c>
      <c r="G1270" s="4" t="s">
        <v>1545</v>
      </c>
      <c r="H1270" s="4" t="s">
        <v>1644</v>
      </c>
      <c r="I1270" s="4" t="s">
        <v>515</v>
      </c>
      <c r="J1270" s="6" t="n">
        <v>1</v>
      </c>
      <c r="P1270" s="4" t="s">
        <v>26</v>
      </c>
      <c r="Q1270" s="4" t="n">
        <v>11652</v>
      </c>
      <c r="U1270" s="4" t="n">
        <v>-4142</v>
      </c>
    </row>
    <row r="1271" s="4" customFormat="true" ht="12.75" hidden="false" customHeight="false" outlineLevel="0" collapsed="false">
      <c r="A1271" s="4" t="n">
        <v>34</v>
      </c>
      <c r="B1271" s="4" t="s">
        <v>18</v>
      </c>
      <c r="C1271" s="4" t="s">
        <v>19</v>
      </c>
      <c r="D1271" s="4" t="s">
        <v>592</v>
      </c>
      <c r="E1271" s="4" t="s">
        <v>1653</v>
      </c>
      <c r="F1271" s="4" t="s">
        <v>1651</v>
      </c>
      <c r="G1271" s="4" t="s">
        <v>1545</v>
      </c>
      <c r="H1271" s="4" t="s">
        <v>1644</v>
      </c>
      <c r="I1271" s="4" t="s">
        <v>515</v>
      </c>
      <c r="J1271" s="6" t="n">
        <v>1</v>
      </c>
      <c r="P1271" s="4" t="s">
        <v>26</v>
      </c>
      <c r="Q1271" s="4" t="n">
        <v>11653</v>
      </c>
      <c r="U1271" s="4" t="n">
        <v>-4142</v>
      </c>
    </row>
    <row r="1272" s="4" customFormat="true" ht="12.75" hidden="false" customHeight="false" outlineLevel="0" collapsed="false">
      <c r="A1272" s="4" t="n">
        <v>146</v>
      </c>
      <c r="B1272" s="4" t="s">
        <v>18</v>
      </c>
      <c r="C1272" s="4" t="s">
        <v>738</v>
      </c>
      <c r="D1272" s="4" t="s">
        <v>189</v>
      </c>
      <c r="E1272" s="4" t="s">
        <v>1654</v>
      </c>
      <c r="F1272" s="4" t="s">
        <v>1655</v>
      </c>
      <c r="G1272" s="4" t="s">
        <v>1545</v>
      </c>
      <c r="H1272" s="4" t="s">
        <v>1644</v>
      </c>
      <c r="I1272" s="5" t="s">
        <v>515</v>
      </c>
      <c r="J1272" s="6" t="n">
        <v>1</v>
      </c>
      <c r="P1272" s="4" t="s">
        <v>26</v>
      </c>
      <c r="Q1272" s="4" t="n">
        <v>11654</v>
      </c>
      <c r="U1272" s="4" t="n">
        <v>-4142</v>
      </c>
    </row>
    <row r="1273" s="4" customFormat="true" ht="12.75" hidden="false" customHeight="false" outlineLevel="0" collapsed="false">
      <c r="A1273" s="4" t="n">
        <v>146</v>
      </c>
      <c r="B1273" s="4" t="s">
        <v>18</v>
      </c>
      <c r="C1273" s="4" t="s">
        <v>738</v>
      </c>
      <c r="D1273" s="4" t="s">
        <v>189</v>
      </c>
      <c r="E1273" s="4" t="s">
        <v>1654</v>
      </c>
      <c r="F1273" s="4" t="s">
        <v>1655</v>
      </c>
      <c r="G1273" s="4" t="s">
        <v>1545</v>
      </c>
      <c r="H1273" s="4" t="s">
        <v>1644</v>
      </c>
      <c r="I1273" s="5" t="s">
        <v>515</v>
      </c>
      <c r="J1273" s="6" t="n">
        <v>1</v>
      </c>
      <c r="P1273" s="4" t="s">
        <v>26</v>
      </c>
      <c r="Q1273" s="4" t="n">
        <v>11655</v>
      </c>
      <c r="U1273" s="4" t="n">
        <v>-4142</v>
      </c>
    </row>
    <row r="1274" s="4" customFormat="true" ht="12.75" hidden="false" customHeight="false" outlineLevel="0" collapsed="false">
      <c r="B1274" s="4" t="s">
        <v>90</v>
      </c>
      <c r="C1274" s="5" t="s">
        <v>502</v>
      </c>
      <c r="D1274" s="4" t="s">
        <v>129</v>
      </c>
      <c r="E1274" s="4" t="s">
        <v>1656</v>
      </c>
      <c r="F1274" s="4" t="s">
        <v>1657</v>
      </c>
      <c r="G1274" s="4" t="s">
        <v>1545</v>
      </c>
      <c r="H1274" s="4" t="s">
        <v>1644</v>
      </c>
      <c r="I1274" s="4" t="s">
        <v>515</v>
      </c>
      <c r="J1274" s="6" t="n">
        <v>1</v>
      </c>
      <c r="P1274" s="4" t="s">
        <v>26</v>
      </c>
      <c r="Q1274" s="4" t="n">
        <v>11656</v>
      </c>
      <c r="U1274" s="4" t="n">
        <v>-4142</v>
      </c>
    </row>
    <row r="1275" s="4" customFormat="true" ht="12.75" hidden="false" customHeight="false" outlineLevel="0" collapsed="false">
      <c r="B1275" s="4" t="s">
        <v>90</v>
      </c>
      <c r="C1275" s="4" t="s">
        <v>91</v>
      </c>
      <c r="D1275" s="4" t="s">
        <v>1658</v>
      </c>
      <c r="E1275" s="4" t="s">
        <v>1659</v>
      </c>
      <c r="F1275" s="4" t="s">
        <v>1660</v>
      </c>
      <c r="G1275" s="4" t="s">
        <v>1545</v>
      </c>
      <c r="H1275" s="4" t="s">
        <v>1644</v>
      </c>
      <c r="I1275" s="4" t="s">
        <v>515</v>
      </c>
      <c r="J1275" s="6" t="n">
        <v>1</v>
      </c>
      <c r="P1275" s="4" t="s">
        <v>26</v>
      </c>
      <c r="Q1275" s="4" t="n">
        <v>11657</v>
      </c>
      <c r="U1275" s="4" t="n">
        <v>-4142</v>
      </c>
    </row>
    <row r="1276" s="4" customFormat="true" ht="12.75" hidden="false" customHeight="false" outlineLevel="0" collapsed="false">
      <c r="B1276" s="4" t="s">
        <v>90</v>
      </c>
      <c r="C1276" s="4" t="s">
        <v>91</v>
      </c>
      <c r="D1276" s="4" t="s">
        <v>1658</v>
      </c>
      <c r="E1276" s="4" t="s">
        <v>1659</v>
      </c>
      <c r="F1276" s="4" t="s">
        <v>1660</v>
      </c>
      <c r="G1276" s="4" t="s">
        <v>1545</v>
      </c>
      <c r="H1276" s="4" t="s">
        <v>1644</v>
      </c>
      <c r="I1276" s="5" t="s">
        <v>515</v>
      </c>
      <c r="J1276" s="6" t="n">
        <v>1</v>
      </c>
      <c r="P1276" s="4" t="s">
        <v>26</v>
      </c>
      <c r="Q1276" s="4" t="n">
        <v>11658</v>
      </c>
      <c r="U1276" s="4" t="n">
        <v>-4142</v>
      </c>
    </row>
    <row r="1277" s="4" customFormat="true" ht="12.75" hidden="false" customHeight="false" outlineLevel="0" collapsed="false">
      <c r="B1277" s="4" t="s">
        <v>90</v>
      </c>
      <c r="C1277" s="4" t="s">
        <v>508</v>
      </c>
      <c r="D1277" s="4" t="s">
        <v>827</v>
      </c>
      <c r="E1277" s="4" t="s">
        <v>1659</v>
      </c>
      <c r="F1277" s="4" t="s">
        <v>1660</v>
      </c>
      <c r="G1277" s="4" t="s">
        <v>1545</v>
      </c>
      <c r="H1277" s="4" t="s">
        <v>1644</v>
      </c>
      <c r="I1277" s="4" t="s">
        <v>515</v>
      </c>
      <c r="J1277" s="6" t="n">
        <v>1</v>
      </c>
      <c r="P1277" s="4" t="s">
        <v>26</v>
      </c>
      <c r="Q1277" s="4" t="n">
        <v>11659</v>
      </c>
      <c r="U1277" s="4" t="n">
        <v>-4142</v>
      </c>
    </row>
    <row r="1278" s="4" customFormat="true" ht="12.75" hidden="false" customHeight="false" outlineLevel="0" collapsed="false">
      <c r="B1278" s="4" t="s">
        <v>90</v>
      </c>
      <c r="C1278" s="4" t="s">
        <v>508</v>
      </c>
      <c r="D1278" s="4" t="s">
        <v>827</v>
      </c>
      <c r="E1278" s="4" t="s">
        <v>1659</v>
      </c>
      <c r="F1278" s="4" t="s">
        <v>1660</v>
      </c>
      <c r="G1278" s="4" t="s">
        <v>1545</v>
      </c>
      <c r="H1278" s="4" t="s">
        <v>1644</v>
      </c>
      <c r="I1278" s="5" t="s">
        <v>515</v>
      </c>
      <c r="J1278" s="6" t="n">
        <v>1</v>
      </c>
      <c r="P1278" s="4" t="s">
        <v>26</v>
      </c>
      <c r="Q1278" s="4" t="n">
        <v>11660</v>
      </c>
      <c r="U1278" s="4" t="n">
        <v>-4142</v>
      </c>
    </row>
    <row r="1279" s="4" customFormat="true" ht="12.75" hidden="false" customHeight="false" outlineLevel="0" collapsed="false">
      <c r="B1279" s="4" t="s">
        <v>241</v>
      </c>
      <c r="C1279" s="4" t="s">
        <v>242</v>
      </c>
      <c r="D1279" s="18" t="n">
        <v>3</v>
      </c>
      <c r="E1279" s="4" t="s">
        <v>518</v>
      </c>
      <c r="F1279" s="4" t="s">
        <v>519</v>
      </c>
      <c r="G1279" s="5" t="s">
        <v>1545</v>
      </c>
      <c r="H1279" s="4" t="s">
        <v>1644</v>
      </c>
      <c r="I1279" s="5" t="s">
        <v>515</v>
      </c>
      <c r="J1279" s="4" t="n">
        <v>1</v>
      </c>
      <c r="M1279" s="4" t="s">
        <v>111</v>
      </c>
      <c r="N1279" s="4" t="s">
        <v>108</v>
      </c>
      <c r="P1279" s="4" t="s">
        <v>26</v>
      </c>
      <c r="Q1279" s="4" t="n">
        <v>11661</v>
      </c>
      <c r="U1279" s="4" t="n">
        <v>-4142</v>
      </c>
    </row>
    <row r="1280" s="4" customFormat="true" ht="12.75" hidden="false" customHeight="false" outlineLevel="0" collapsed="false">
      <c r="A1280" s="4" t="n">
        <v>32</v>
      </c>
      <c r="B1280" s="4" t="s">
        <v>274</v>
      </c>
      <c r="C1280" s="4" t="s">
        <v>280</v>
      </c>
      <c r="F1280" s="4" t="s">
        <v>1661</v>
      </c>
      <c r="G1280" s="4" t="s">
        <v>1545</v>
      </c>
      <c r="H1280" s="4" t="s">
        <v>1644</v>
      </c>
      <c r="I1280" s="4" t="s">
        <v>515</v>
      </c>
      <c r="J1280" s="6" t="n">
        <v>1</v>
      </c>
      <c r="P1280" s="4" t="s">
        <v>26</v>
      </c>
      <c r="Q1280" s="4" t="n">
        <v>11662</v>
      </c>
      <c r="U1280" s="4" t="n">
        <v>-4142</v>
      </c>
    </row>
    <row r="1281" s="4" customFormat="true" ht="12.75" hidden="false" customHeight="false" outlineLevel="0" collapsed="false">
      <c r="A1281" s="4" t="n">
        <v>32</v>
      </c>
      <c r="B1281" s="4" t="s">
        <v>274</v>
      </c>
      <c r="C1281" s="4" t="s">
        <v>285</v>
      </c>
      <c r="F1281" s="4" t="s">
        <v>1661</v>
      </c>
      <c r="G1281" s="4" t="s">
        <v>1545</v>
      </c>
      <c r="H1281" s="4" t="s">
        <v>1644</v>
      </c>
      <c r="I1281" s="4" t="s">
        <v>515</v>
      </c>
      <c r="J1281" s="6" t="n">
        <v>1</v>
      </c>
      <c r="P1281" s="4" t="s">
        <v>26</v>
      </c>
      <c r="Q1281" s="4" t="n">
        <v>11663</v>
      </c>
      <c r="U1281" s="4" t="n">
        <v>-4142</v>
      </c>
    </row>
    <row r="1282" s="4" customFormat="true" ht="12.75" hidden="false" customHeight="false" outlineLevel="0" collapsed="false">
      <c r="A1282" s="4" t="n">
        <v>32</v>
      </c>
      <c r="B1282" s="4" t="s">
        <v>274</v>
      </c>
      <c r="C1282" s="4" t="s">
        <v>290</v>
      </c>
      <c r="F1282" s="4" t="s">
        <v>1661</v>
      </c>
      <c r="G1282" s="4" t="s">
        <v>1545</v>
      </c>
      <c r="H1282" s="4" t="s">
        <v>1644</v>
      </c>
      <c r="I1282" s="4" t="s">
        <v>515</v>
      </c>
      <c r="J1282" s="6" t="n">
        <v>1</v>
      </c>
      <c r="P1282" s="4" t="s">
        <v>26</v>
      </c>
      <c r="Q1282" s="4" t="n">
        <v>11664</v>
      </c>
      <c r="U1282" s="4" t="n">
        <v>-4142</v>
      </c>
    </row>
    <row r="1283" s="4" customFormat="true" ht="12.75" hidden="false" customHeight="false" outlineLevel="0" collapsed="false">
      <c r="A1283" s="4" t="n">
        <v>33</v>
      </c>
      <c r="B1283" s="4" t="s">
        <v>274</v>
      </c>
      <c r="C1283" s="4" t="s">
        <v>280</v>
      </c>
      <c r="F1283" s="4" t="s">
        <v>1662</v>
      </c>
      <c r="G1283" s="4" t="s">
        <v>1545</v>
      </c>
      <c r="H1283" s="4" t="s">
        <v>1644</v>
      </c>
      <c r="I1283" s="4" t="s">
        <v>515</v>
      </c>
      <c r="J1283" s="6" t="n">
        <v>1</v>
      </c>
      <c r="P1283" s="4" t="s">
        <v>26</v>
      </c>
      <c r="Q1283" s="4" t="n">
        <v>11665</v>
      </c>
      <c r="U1283" s="4" t="n">
        <v>-4142</v>
      </c>
    </row>
    <row r="1284" s="4" customFormat="true" ht="12.75" hidden="false" customHeight="false" outlineLevel="0" collapsed="false">
      <c r="A1284" s="4" t="n">
        <v>33</v>
      </c>
      <c r="B1284" s="4" t="s">
        <v>274</v>
      </c>
      <c r="C1284" s="4" t="s">
        <v>285</v>
      </c>
      <c r="F1284" s="4" t="s">
        <v>1662</v>
      </c>
      <c r="G1284" s="4" t="s">
        <v>1545</v>
      </c>
      <c r="H1284" s="4" t="s">
        <v>1644</v>
      </c>
      <c r="I1284" s="4" t="s">
        <v>515</v>
      </c>
      <c r="J1284" s="6" t="n">
        <v>1</v>
      </c>
      <c r="P1284" s="4" t="s">
        <v>26</v>
      </c>
      <c r="Q1284" s="4" t="n">
        <v>11666</v>
      </c>
      <c r="U1284" s="4" t="n">
        <v>-4142</v>
      </c>
    </row>
    <row r="1285" s="4" customFormat="true" ht="12.75" hidden="false" customHeight="false" outlineLevel="0" collapsed="false">
      <c r="A1285" s="4" t="n">
        <v>33</v>
      </c>
      <c r="B1285" s="4" t="s">
        <v>274</v>
      </c>
      <c r="C1285" s="4" t="s">
        <v>290</v>
      </c>
      <c r="F1285" s="4" t="s">
        <v>1662</v>
      </c>
      <c r="G1285" s="4" t="s">
        <v>1545</v>
      </c>
      <c r="H1285" s="4" t="s">
        <v>1644</v>
      </c>
      <c r="I1285" s="4" t="s">
        <v>515</v>
      </c>
      <c r="J1285" s="6" t="n">
        <v>1</v>
      </c>
      <c r="P1285" s="4" t="s">
        <v>26</v>
      </c>
      <c r="Q1285" s="4" t="n">
        <v>11667</v>
      </c>
      <c r="U1285" s="4" t="n">
        <v>-4142</v>
      </c>
    </row>
    <row r="1286" s="4" customFormat="true" ht="12.75" hidden="false" customHeight="false" outlineLevel="0" collapsed="false">
      <c r="A1286" s="4" t="n">
        <v>42</v>
      </c>
      <c r="B1286" s="4" t="s">
        <v>274</v>
      </c>
      <c r="C1286" s="4" t="s">
        <v>280</v>
      </c>
      <c r="F1286" s="4" t="s">
        <v>1663</v>
      </c>
      <c r="G1286" s="4" t="s">
        <v>1545</v>
      </c>
      <c r="H1286" s="4" t="s">
        <v>1644</v>
      </c>
      <c r="I1286" s="4" t="s">
        <v>515</v>
      </c>
      <c r="J1286" s="6" t="n">
        <v>1</v>
      </c>
      <c r="P1286" s="4" t="s">
        <v>26</v>
      </c>
      <c r="Q1286" s="4" t="n">
        <v>11668</v>
      </c>
      <c r="U1286" s="4" t="n">
        <v>-4142</v>
      </c>
    </row>
    <row r="1287" s="4" customFormat="true" ht="12.75" hidden="false" customHeight="false" outlineLevel="0" collapsed="false">
      <c r="A1287" s="4" t="n">
        <v>42</v>
      </c>
      <c r="B1287" s="4" t="s">
        <v>274</v>
      </c>
      <c r="C1287" s="4" t="s">
        <v>280</v>
      </c>
      <c r="F1287" s="4" t="s">
        <v>1664</v>
      </c>
      <c r="G1287" s="4" t="s">
        <v>1545</v>
      </c>
      <c r="H1287" s="4" t="s">
        <v>1644</v>
      </c>
      <c r="I1287" s="4" t="s">
        <v>515</v>
      </c>
      <c r="J1287" s="6" t="n">
        <v>1</v>
      </c>
      <c r="P1287" s="4" t="s">
        <v>26</v>
      </c>
      <c r="Q1287" s="4" t="n">
        <v>11669</v>
      </c>
      <c r="U1287" s="4" t="n">
        <v>-4142</v>
      </c>
    </row>
    <row r="1288" s="4" customFormat="true" ht="12.75" hidden="false" customHeight="false" outlineLevel="0" collapsed="false">
      <c r="A1288" s="4" t="n">
        <v>43</v>
      </c>
      <c r="B1288" s="4" t="s">
        <v>274</v>
      </c>
      <c r="C1288" s="4" t="s">
        <v>280</v>
      </c>
      <c r="F1288" s="4" t="s">
        <v>1665</v>
      </c>
      <c r="G1288" s="4" t="s">
        <v>1545</v>
      </c>
      <c r="H1288" s="4" t="s">
        <v>1644</v>
      </c>
      <c r="I1288" s="4" t="s">
        <v>515</v>
      </c>
      <c r="J1288" s="6" t="n">
        <v>1</v>
      </c>
      <c r="P1288" s="4" t="s">
        <v>26</v>
      </c>
      <c r="Q1288" s="4" t="n">
        <v>11670</v>
      </c>
      <c r="U1288" s="4" t="n">
        <v>-4142</v>
      </c>
    </row>
    <row r="1289" s="4" customFormat="true" ht="12.75" hidden="false" customHeight="false" outlineLevel="0" collapsed="false">
      <c r="A1289" s="4" t="n">
        <v>44</v>
      </c>
      <c r="B1289" s="4" t="s">
        <v>274</v>
      </c>
      <c r="C1289" s="4" t="s">
        <v>280</v>
      </c>
      <c r="F1289" s="4" t="s">
        <v>1666</v>
      </c>
      <c r="G1289" s="4" t="s">
        <v>1545</v>
      </c>
      <c r="H1289" s="4" t="s">
        <v>1644</v>
      </c>
      <c r="I1289" s="4" t="s">
        <v>515</v>
      </c>
      <c r="J1289" s="6" t="n">
        <v>1</v>
      </c>
      <c r="P1289" s="4" t="s">
        <v>26</v>
      </c>
      <c r="Q1289" s="4" t="n">
        <v>11671</v>
      </c>
      <c r="U1289" s="4" t="n">
        <v>-4142</v>
      </c>
    </row>
    <row r="1290" s="4" customFormat="true" ht="12.75" hidden="false" customHeight="false" outlineLevel="0" collapsed="false">
      <c r="A1290" s="4" t="n">
        <v>45</v>
      </c>
      <c r="B1290" s="4" t="s">
        <v>274</v>
      </c>
      <c r="C1290" s="4" t="s">
        <v>280</v>
      </c>
      <c r="F1290" s="4" t="s">
        <v>1667</v>
      </c>
      <c r="G1290" s="4" t="s">
        <v>1545</v>
      </c>
      <c r="H1290" s="4" t="s">
        <v>1644</v>
      </c>
      <c r="I1290" s="4" t="s">
        <v>515</v>
      </c>
      <c r="J1290" s="6" t="n">
        <v>1</v>
      </c>
      <c r="P1290" s="4" t="s">
        <v>26</v>
      </c>
      <c r="Q1290" s="4" t="n">
        <v>11672</v>
      </c>
      <c r="U1290" s="4" t="n">
        <v>-4142</v>
      </c>
    </row>
    <row r="1291" s="4" customFormat="true" ht="12.75" hidden="false" customHeight="false" outlineLevel="0" collapsed="false">
      <c r="B1291" s="4" t="s">
        <v>342</v>
      </c>
      <c r="C1291" s="4" t="s">
        <v>1668</v>
      </c>
      <c r="D1291" s="4" t="s">
        <v>1669</v>
      </c>
      <c r="E1291" s="4" t="s">
        <v>1670</v>
      </c>
      <c r="F1291" s="4" t="s">
        <v>1671</v>
      </c>
      <c r="G1291" s="15" t="s">
        <v>1545</v>
      </c>
      <c r="H1291" s="4" t="s">
        <v>1644</v>
      </c>
      <c r="I1291" s="5" t="s">
        <v>515</v>
      </c>
      <c r="J1291" s="6" t="n">
        <v>1</v>
      </c>
      <c r="P1291" s="4" t="s">
        <v>26</v>
      </c>
      <c r="Q1291" s="4" t="n">
        <v>11673</v>
      </c>
      <c r="U1291" s="4" t="n">
        <v>-4142</v>
      </c>
    </row>
    <row r="1292" s="4" customFormat="true" ht="12.75" hidden="false" customHeight="false" outlineLevel="0" collapsed="false">
      <c r="B1292" s="4" t="s">
        <v>342</v>
      </c>
      <c r="C1292" s="4" t="s">
        <v>1672</v>
      </c>
      <c r="D1292" s="4" t="s">
        <v>1645</v>
      </c>
      <c r="E1292" s="4" t="s">
        <v>1646</v>
      </c>
      <c r="F1292" s="4" t="s">
        <v>1647</v>
      </c>
      <c r="G1292" s="4" t="s">
        <v>1545</v>
      </c>
      <c r="H1292" s="4" t="s">
        <v>1644</v>
      </c>
      <c r="I1292" s="4" t="s">
        <v>515</v>
      </c>
      <c r="J1292" s="6" t="n">
        <v>1</v>
      </c>
      <c r="P1292" s="4" t="s">
        <v>26</v>
      </c>
      <c r="Q1292" s="4" t="n">
        <v>11674</v>
      </c>
      <c r="U1292" s="4" t="n">
        <v>-4142</v>
      </c>
    </row>
    <row r="1293" s="4" customFormat="true" ht="12.75" hidden="false" customHeight="false" outlineLevel="0" collapsed="false">
      <c r="B1293" s="4" t="s">
        <v>342</v>
      </c>
      <c r="C1293" s="4" t="s">
        <v>1672</v>
      </c>
      <c r="D1293" s="4" t="s">
        <v>1642</v>
      </c>
      <c r="E1293" s="4" t="s">
        <v>1650</v>
      </c>
      <c r="F1293" s="4" t="s">
        <v>1643</v>
      </c>
      <c r="G1293" s="4" t="s">
        <v>1545</v>
      </c>
      <c r="H1293" s="4" t="s">
        <v>1644</v>
      </c>
      <c r="I1293" s="5" t="s">
        <v>515</v>
      </c>
      <c r="J1293" s="6" t="n">
        <v>1</v>
      </c>
      <c r="P1293" s="4" t="s">
        <v>26</v>
      </c>
      <c r="Q1293" s="4" t="n">
        <v>11675</v>
      </c>
      <c r="U1293" s="4" t="n">
        <v>-4142</v>
      </c>
    </row>
    <row r="1294" s="4" customFormat="true" ht="12.75" hidden="false" customHeight="false" outlineLevel="0" collapsed="false">
      <c r="B1294" s="4" t="s">
        <v>123</v>
      </c>
      <c r="C1294" s="5" t="s">
        <v>124</v>
      </c>
      <c r="D1294" s="4" t="s">
        <v>620</v>
      </c>
      <c r="E1294" s="4" t="s">
        <v>1625</v>
      </c>
      <c r="F1294" s="4" t="s">
        <v>1673</v>
      </c>
      <c r="G1294" s="4" t="s">
        <v>1545</v>
      </c>
      <c r="H1294" s="4" t="s">
        <v>1644</v>
      </c>
      <c r="I1294" s="5" t="s">
        <v>515</v>
      </c>
      <c r="J1294" s="6" t="n">
        <v>1</v>
      </c>
      <c r="P1294" s="4" t="s">
        <v>26</v>
      </c>
      <c r="Q1294" s="4" t="n">
        <v>11676</v>
      </c>
      <c r="U1294" s="4" t="n">
        <v>-4142</v>
      </c>
    </row>
    <row r="1295" s="4" customFormat="true" ht="12.75" hidden="false" customHeight="false" outlineLevel="0" collapsed="false">
      <c r="B1295" s="5" t="s">
        <v>123</v>
      </c>
      <c r="C1295" s="4" t="s">
        <v>124</v>
      </c>
      <c r="D1295" s="5"/>
      <c r="E1295" s="5" t="s">
        <v>1674</v>
      </c>
      <c r="F1295" s="5" t="s">
        <v>1675</v>
      </c>
      <c r="G1295" s="5" t="s">
        <v>1545</v>
      </c>
      <c r="H1295" s="4" t="s">
        <v>1644</v>
      </c>
      <c r="I1295" s="4" t="s">
        <v>515</v>
      </c>
      <c r="J1295" s="6" t="n">
        <v>1</v>
      </c>
      <c r="P1295" s="4" t="s">
        <v>26</v>
      </c>
      <c r="Q1295" s="4" t="n">
        <v>11677</v>
      </c>
      <c r="U1295" s="4" t="n">
        <v>-4142</v>
      </c>
    </row>
    <row r="1296" s="23" customFormat="true" ht="12.75" hidden="false" customHeight="false" outlineLevel="0" collapsed="false">
      <c r="A1296" s="4"/>
      <c r="B1296" s="4" t="s">
        <v>384</v>
      </c>
      <c r="C1296" s="4" t="s">
        <v>396</v>
      </c>
      <c r="D1296" s="18" t="s">
        <v>1094</v>
      </c>
      <c r="E1296" s="4" t="s">
        <v>1676</v>
      </c>
      <c r="F1296" s="4" t="s">
        <v>1676</v>
      </c>
      <c r="G1296" s="19" t="s">
        <v>1545</v>
      </c>
      <c r="H1296" s="18" t="s">
        <v>1644</v>
      </c>
      <c r="I1296" s="19" t="s">
        <v>515</v>
      </c>
      <c r="J1296" s="4" t="n">
        <v>1</v>
      </c>
      <c r="K1296" s="4"/>
      <c r="L1296" s="4"/>
      <c r="M1296" s="4"/>
      <c r="N1296" s="4"/>
      <c r="O1296" s="4"/>
      <c r="P1296" s="4" t="s">
        <v>26</v>
      </c>
      <c r="Q1296" s="4" t="n">
        <v>11712</v>
      </c>
      <c r="R1296" s="18"/>
      <c r="S1296" s="4"/>
      <c r="T1296" s="4"/>
      <c r="U1296" s="4" t="n">
        <v>-4142</v>
      </c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4"/>
      <c r="AL1296" s="4"/>
      <c r="AM1296" s="4"/>
      <c r="AN1296" s="4"/>
      <c r="AO1296" s="4"/>
      <c r="AP1296" s="4"/>
      <c r="AQ1296" s="4"/>
      <c r="AR1296" s="4"/>
      <c r="AS1296" s="4"/>
      <c r="AT1296" s="4"/>
      <c r="AU1296" s="4"/>
      <c r="AV1296" s="4"/>
      <c r="AW1296" s="4"/>
      <c r="AX1296" s="4"/>
      <c r="AY1296" s="4"/>
      <c r="AZ1296" s="4"/>
      <c r="BA1296" s="4"/>
      <c r="BB1296" s="4"/>
      <c r="BC1296" s="4"/>
      <c r="BD1296" s="4"/>
      <c r="BE1296" s="4"/>
      <c r="BF1296" s="4"/>
      <c r="BG1296" s="4"/>
      <c r="BH1296" s="4"/>
      <c r="BI1296" s="4"/>
      <c r="BJ1296" s="4"/>
      <c r="BK1296" s="4"/>
      <c r="BL1296" s="4"/>
      <c r="BM1296" s="4"/>
      <c r="BN1296" s="4"/>
      <c r="BO1296" s="4"/>
      <c r="BP1296" s="4"/>
      <c r="BQ1296" s="4"/>
      <c r="BR1296" s="4"/>
      <c r="BS1296" s="4"/>
      <c r="BT1296" s="4"/>
      <c r="BU1296" s="4"/>
      <c r="BV1296" s="4"/>
      <c r="BW1296" s="4"/>
      <c r="BX1296" s="4"/>
      <c r="BY1296" s="4"/>
      <c r="BZ1296" s="4"/>
      <c r="CA1296" s="4"/>
      <c r="CB1296" s="4"/>
      <c r="CC1296" s="4"/>
      <c r="CD1296" s="4"/>
      <c r="CE1296" s="4"/>
      <c r="CF1296" s="4"/>
      <c r="CG1296" s="4"/>
      <c r="CH1296" s="4"/>
      <c r="CI1296" s="4"/>
      <c r="CJ1296" s="4"/>
      <c r="CK1296" s="4"/>
      <c r="CL1296" s="4"/>
      <c r="CM1296" s="4"/>
      <c r="CN1296" s="4"/>
      <c r="CO1296" s="4"/>
      <c r="CP1296" s="4"/>
      <c r="CQ1296" s="4"/>
      <c r="CR1296" s="4"/>
      <c r="CS1296" s="4"/>
      <c r="CT1296" s="4"/>
      <c r="CU1296" s="4"/>
      <c r="CV1296" s="4"/>
      <c r="CW1296" s="4"/>
      <c r="CX1296" s="4"/>
      <c r="CY1296" s="4"/>
      <c r="CZ1296" s="4"/>
      <c r="DA1296" s="4"/>
      <c r="DB1296" s="4"/>
      <c r="DC1296" s="4"/>
      <c r="DD1296" s="4"/>
      <c r="DE1296" s="4"/>
      <c r="DF1296" s="4"/>
      <c r="DG1296" s="4"/>
      <c r="DH1296" s="4"/>
      <c r="DI1296" s="4"/>
      <c r="DJ1296" s="4"/>
      <c r="DK1296" s="4"/>
      <c r="DL1296" s="4"/>
      <c r="DM1296" s="4"/>
      <c r="DN1296" s="4"/>
      <c r="DO1296" s="4"/>
      <c r="DP1296" s="4"/>
      <c r="DQ1296" s="4"/>
      <c r="DR1296" s="4"/>
      <c r="DS1296" s="4"/>
      <c r="DT1296" s="4"/>
      <c r="DU1296" s="4"/>
      <c r="DV1296" s="4"/>
      <c r="DW1296" s="4"/>
      <c r="DX1296" s="4"/>
      <c r="DY1296" s="4"/>
      <c r="DZ1296" s="4"/>
      <c r="EA1296" s="4"/>
      <c r="EB1296" s="4"/>
      <c r="EC1296" s="4"/>
      <c r="ED1296" s="4"/>
      <c r="EE1296" s="4"/>
      <c r="EF1296" s="4"/>
      <c r="EG1296" s="4"/>
      <c r="EH1296" s="4"/>
      <c r="EI1296" s="4"/>
      <c r="EJ1296" s="4"/>
      <c r="EK1296" s="4"/>
      <c r="EL1296" s="4"/>
      <c r="EM1296" s="4"/>
      <c r="EN1296" s="4"/>
      <c r="EO1296" s="4"/>
      <c r="EP1296" s="4"/>
      <c r="EQ1296" s="4"/>
      <c r="ER1296" s="4"/>
      <c r="ES1296" s="4"/>
      <c r="ET1296" s="4"/>
      <c r="EU1296" s="4"/>
      <c r="EV1296" s="4"/>
      <c r="EW1296" s="4"/>
      <c r="EX1296" s="4"/>
      <c r="EY1296" s="4"/>
      <c r="EZ1296" s="4"/>
      <c r="FA1296" s="4"/>
      <c r="FB1296" s="4"/>
      <c r="FC1296" s="4"/>
      <c r="FD1296" s="4"/>
      <c r="FE1296" s="4"/>
      <c r="FF1296" s="4"/>
      <c r="FG1296" s="4"/>
      <c r="FH1296" s="4"/>
      <c r="FI1296" s="4"/>
      <c r="FJ1296" s="4"/>
      <c r="FK1296" s="4"/>
      <c r="FL1296" s="4"/>
      <c r="FM1296" s="4"/>
      <c r="FN1296" s="4"/>
      <c r="FO1296" s="4"/>
      <c r="FP1296" s="4"/>
      <c r="FQ1296" s="4"/>
      <c r="FR1296" s="4"/>
      <c r="FS1296" s="4"/>
      <c r="FT1296" s="4"/>
      <c r="FU1296" s="4"/>
      <c r="FV1296" s="4"/>
      <c r="FW1296" s="4"/>
      <c r="FX1296" s="4"/>
      <c r="FY1296" s="4"/>
      <c r="FZ1296" s="4"/>
      <c r="GA1296" s="4"/>
      <c r="GB1296" s="4"/>
      <c r="GC1296" s="4"/>
      <c r="GD1296" s="4"/>
      <c r="GE1296" s="4"/>
      <c r="GF1296" s="4"/>
      <c r="GG1296" s="4"/>
      <c r="GH1296" s="4"/>
      <c r="GI1296" s="4"/>
      <c r="GJ1296" s="4"/>
      <c r="GK1296" s="4"/>
      <c r="GL1296" s="4"/>
      <c r="GM1296" s="4"/>
      <c r="GN1296" s="4"/>
      <c r="GO1296" s="4"/>
      <c r="GP1296" s="4"/>
      <c r="GQ1296" s="4"/>
      <c r="GR1296" s="4"/>
      <c r="GS1296" s="4"/>
      <c r="GT1296" s="4"/>
      <c r="GU1296" s="4"/>
      <c r="GV1296" s="4"/>
      <c r="GW1296" s="4"/>
      <c r="GX1296" s="4"/>
      <c r="GY1296" s="4"/>
      <c r="GZ1296" s="4"/>
      <c r="HA1296" s="4"/>
      <c r="HB1296" s="4"/>
      <c r="HC1296" s="4"/>
      <c r="HD1296" s="4"/>
      <c r="HE1296" s="4"/>
      <c r="HF1296" s="4"/>
      <c r="HG1296" s="4"/>
      <c r="HH1296" s="4"/>
      <c r="HI1296" s="4"/>
      <c r="HJ1296" s="4"/>
      <c r="HK1296" s="4"/>
      <c r="HL1296" s="4"/>
      <c r="HM1296" s="4"/>
      <c r="HN1296" s="4"/>
      <c r="HO1296" s="4"/>
      <c r="HP1296" s="4"/>
      <c r="HQ1296" s="4"/>
      <c r="HR1296" s="4"/>
      <c r="HS1296" s="4"/>
      <c r="HT1296" s="4"/>
      <c r="HU1296" s="4"/>
      <c r="HV1296" s="4"/>
      <c r="HW1296" s="4"/>
      <c r="HX1296" s="4"/>
      <c r="HY1296" s="4"/>
      <c r="HZ1296" s="4"/>
      <c r="IA1296" s="4"/>
      <c r="IB1296" s="4"/>
      <c r="IC1296" s="4"/>
      <c r="ID1296" s="4"/>
      <c r="IE1296" s="4"/>
      <c r="IF1296" s="4"/>
      <c r="IG1296" s="4"/>
      <c r="IH1296" s="4"/>
      <c r="II1296" s="4"/>
      <c r="IJ1296" s="4"/>
      <c r="IK1296" s="4"/>
      <c r="IL1296" s="4"/>
      <c r="IM1296" s="4"/>
      <c r="IN1296" s="4"/>
      <c r="IO1296" s="4"/>
      <c r="IP1296" s="4"/>
    </row>
    <row r="1297" s="23" customFormat="true" ht="12.75" hidden="false" customHeight="false" outlineLevel="0" collapsed="false">
      <c r="A1297" s="4"/>
      <c r="B1297" s="4" t="s">
        <v>384</v>
      </c>
      <c r="C1297" s="4" t="s">
        <v>401</v>
      </c>
      <c r="D1297" s="18" t="s">
        <v>1677</v>
      </c>
      <c r="E1297" s="4" t="s">
        <v>1676</v>
      </c>
      <c r="F1297" s="4" t="s">
        <v>1678</v>
      </c>
      <c r="G1297" s="19" t="s">
        <v>1545</v>
      </c>
      <c r="H1297" s="18" t="s">
        <v>1644</v>
      </c>
      <c r="I1297" s="19" t="s">
        <v>515</v>
      </c>
      <c r="J1297" s="4" t="n">
        <v>1</v>
      </c>
      <c r="K1297" s="4"/>
      <c r="L1297" s="4"/>
      <c r="M1297" s="4"/>
      <c r="N1297" s="4"/>
      <c r="O1297" s="4"/>
      <c r="P1297" s="4" t="s">
        <v>26</v>
      </c>
      <c r="Q1297" s="4" t="n">
        <v>11713</v>
      </c>
      <c r="R1297" s="18"/>
      <c r="S1297" s="4"/>
      <c r="T1297" s="18"/>
      <c r="U1297" s="18" t="n">
        <v>-4142</v>
      </c>
      <c r="V1297" s="18"/>
      <c r="W1297" s="18"/>
      <c r="X1297" s="18"/>
      <c r="Y1297" s="18"/>
      <c r="Z1297" s="18"/>
      <c r="AA1297" s="4"/>
      <c r="AB1297" s="4"/>
      <c r="AC1297" s="4"/>
      <c r="AD1297" s="4"/>
      <c r="AE1297" s="4"/>
      <c r="AF1297" s="4"/>
      <c r="AG1297" s="4"/>
      <c r="AH1297" s="4"/>
      <c r="AI1297" s="4"/>
      <c r="AJ1297" s="4"/>
      <c r="AK1297" s="4"/>
      <c r="AL1297" s="4"/>
      <c r="AM1297" s="4"/>
      <c r="AN1297" s="4"/>
      <c r="AO1297" s="4"/>
      <c r="AP1297" s="4"/>
      <c r="AQ1297" s="4"/>
      <c r="AR1297" s="4"/>
      <c r="AS1297" s="4"/>
      <c r="AT1297" s="4"/>
      <c r="AU1297" s="4"/>
      <c r="AV1297" s="4"/>
      <c r="AW1297" s="4"/>
      <c r="AX1297" s="4"/>
      <c r="AY1297" s="4"/>
      <c r="AZ1297" s="4"/>
      <c r="BA1297" s="4"/>
      <c r="BB1297" s="4"/>
      <c r="BC1297" s="4"/>
      <c r="BD1297" s="4"/>
      <c r="BE1297" s="4"/>
      <c r="BF1297" s="4"/>
      <c r="BG1297" s="4"/>
      <c r="BH1297" s="4"/>
      <c r="BI1297" s="4"/>
      <c r="BJ1297" s="4"/>
      <c r="BK1297" s="4"/>
      <c r="BL1297" s="4"/>
      <c r="BM1297" s="4"/>
      <c r="BN1297" s="4"/>
      <c r="BO1297" s="4"/>
      <c r="BP1297" s="4"/>
      <c r="BQ1297" s="4"/>
      <c r="BR1297" s="4"/>
      <c r="BS1297" s="4"/>
      <c r="BT1297" s="4"/>
      <c r="BU1297" s="4"/>
      <c r="BV1297" s="4"/>
      <c r="BW1297" s="4"/>
      <c r="BX1297" s="4"/>
      <c r="BY1297" s="4"/>
      <c r="BZ1297" s="4"/>
      <c r="CA1297" s="4"/>
      <c r="CB1297" s="4"/>
      <c r="CC1297" s="4"/>
      <c r="CD1297" s="4"/>
      <c r="CE1297" s="4"/>
      <c r="CF1297" s="4"/>
      <c r="CG1297" s="4"/>
      <c r="CH1297" s="4"/>
      <c r="CI1297" s="4"/>
      <c r="CJ1297" s="4"/>
      <c r="CK1297" s="4"/>
      <c r="CL1297" s="4"/>
      <c r="CM1297" s="4"/>
      <c r="CN1297" s="4"/>
      <c r="CO1297" s="4"/>
      <c r="CP1297" s="4"/>
      <c r="CQ1297" s="4"/>
      <c r="CR1297" s="4"/>
      <c r="CS1297" s="4"/>
      <c r="CT1297" s="4"/>
      <c r="CU1297" s="4"/>
      <c r="CV1297" s="4"/>
      <c r="CW1297" s="4"/>
      <c r="CX1297" s="4"/>
      <c r="CY1297" s="4"/>
      <c r="CZ1297" s="4"/>
      <c r="DA1297" s="4"/>
      <c r="DB1297" s="4"/>
      <c r="DC1297" s="4"/>
      <c r="DD1297" s="4"/>
      <c r="DE1297" s="4"/>
      <c r="DF1297" s="4"/>
      <c r="DG1297" s="4"/>
      <c r="DH1297" s="4"/>
      <c r="DI1297" s="4"/>
      <c r="DJ1297" s="4"/>
      <c r="DK1297" s="4"/>
      <c r="DL1297" s="4"/>
      <c r="DM1297" s="4"/>
      <c r="DN1297" s="4"/>
      <c r="DO1297" s="4"/>
      <c r="DP1297" s="4"/>
      <c r="DQ1297" s="4"/>
      <c r="DR1297" s="4"/>
      <c r="DS1297" s="4"/>
      <c r="DT1297" s="4"/>
      <c r="DU1297" s="4"/>
      <c r="DV1297" s="4"/>
      <c r="DW1297" s="4"/>
      <c r="DX1297" s="4"/>
      <c r="DY1297" s="4"/>
      <c r="DZ1297" s="4"/>
      <c r="EA1297" s="4"/>
      <c r="EB1297" s="4"/>
      <c r="EC1297" s="4"/>
      <c r="ED1297" s="4"/>
      <c r="EE1297" s="4"/>
      <c r="EF1297" s="4"/>
      <c r="EG1297" s="4"/>
      <c r="EH1297" s="4"/>
      <c r="EI1297" s="4"/>
      <c r="EJ1297" s="4"/>
      <c r="EK1297" s="4"/>
      <c r="EL1297" s="4"/>
      <c r="EM1297" s="4"/>
      <c r="EN1297" s="4"/>
      <c r="EO1297" s="4"/>
      <c r="EP1297" s="4"/>
      <c r="EQ1297" s="4"/>
      <c r="ER1297" s="4"/>
      <c r="ES1297" s="4"/>
      <c r="ET1297" s="4"/>
      <c r="EU1297" s="4"/>
      <c r="EV1297" s="4"/>
      <c r="EW1297" s="4"/>
      <c r="EX1297" s="4"/>
      <c r="EY1297" s="4"/>
      <c r="EZ1297" s="4"/>
      <c r="FA1297" s="4"/>
      <c r="FB1297" s="4"/>
      <c r="FC1297" s="4"/>
      <c r="FD1297" s="4"/>
      <c r="FE1297" s="4"/>
      <c r="FF1297" s="4"/>
      <c r="FG1297" s="4"/>
      <c r="FH1297" s="4"/>
      <c r="FI1297" s="4"/>
      <c r="FJ1297" s="4"/>
      <c r="FK1297" s="4"/>
      <c r="FL1297" s="4"/>
      <c r="FM1297" s="4"/>
      <c r="FN1297" s="4"/>
      <c r="FO1297" s="4"/>
      <c r="FP1297" s="4"/>
      <c r="FQ1297" s="4"/>
      <c r="FR1297" s="4"/>
      <c r="FS1297" s="4"/>
      <c r="FT1297" s="4"/>
      <c r="FU1297" s="4"/>
      <c r="FV1297" s="4"/>
      <c r="FW1297" s="4"/>
      <c r="FX1297" s="4"/>
      <c r="FY1297" s="4"/>
      <c r="FZ1297" s="4"/>
      <c r="GA1297" s="4"/>
      <c r="GB1297" s="4"/>
      <c r="GC1297" s="4"/>
      <c r="GD1297" s="4"/>
      <c r="GE1297" s="4"/>
      <c r="GF1297" s="4"/>
      <c r="GG1297" s="4"/>
      <c r="GH1297" s="4"/>
      <c r="GI1297" s="4"/>
      <c r="GJ1297" s="4"/>
      <c r="GK1297" s="4"/>
      <c r="GL1297" s="4"/>
      <c r="GM1297" s="4"/>
      <c r="GN1297" s="4"/>
      <c r="GO1297" s="4"/>
      <c r="GP1297" s="4"/>
      <c r="GQ1297" s="4"/>
      <c r="GR1297" s="4"/>
      <c r="GS1297" s="4"/>
      <c r="GT1297" s="4"/>
      <c r="GU1297" s="4"/>
      <c r="GV1297" s="4"/>
      <c r="GW1297" s="4"/>
      <c r="GX1297" s="4"/>
      <c r="GY1297" s="4"/>
      <c r="GZ1297" s="4"/>
      <c r="HA1297" s="4"/>
      <c r="HB1297" s="4"/>
      <c r="HC1297" s="4"/>
      <c r="HD1297" s="4"/>
      <c r="HE1297" s="4"/>
      <c r="HF1297" s="4"/>
      <c r="HG1297" s="4"/>
      <c r="HH1297" s="4"/>
      <c r="HI1297" s="4"/>
      <c r="HJ1297" s="4"/>
      <c r="HK1297" s="4"/>
      <c r="HL1297" s="4"/>
      <c r="HM1297" s="4"/>
      <c r="HN1297" s="4"/>
      <c r="HO1297" s="4"/>
      <c r="HP1297" s="4"/>
      <c r="HQ1297" s="4"/>
      <c r="HR1297" s="4"/>
      <c r="HS1297" s="4"/>
      <c r="HT1297" s="4"/>
      <c r="HU1297" s="4"/>
      <c r="HV1297" s="4"/>
      <c r="HW1297" s="4"/>
      <c r="HX1297" s="4"/>
      <c r="HY1297" s="4"/>
      <c r="HZ1297" s="4"/>
      <c r="IA1297" s="4"/>
      <c r="IB1297" s="4"/>
      <c r="IC1297" s="4"/>
      <c r="ID1297" s="4"/>
      <c r="IE1297" s="4"/>
      <c r="IF1297" s="4"/>
      <c r="IG1297" s="4"/>
      <c r="IH1297" s="4"/>
      <c r="II1297" s="4"/>
      <c r="IJ1297" s="4"/>
      <c r="IK1297" s="4"/>
      <c r="IL1297" s="4"/>
      <c r="IM1297" s="4"/>
      <c r="IN1297" s="4"/>
      <c r="IO1297" s="4"/>
      <c r="IP1297" s="4"/>
    </row>
    <row r="1298" s="23" customFormat="true" ht="12.75" hidden="false" customHeight="false" outlineLevel="0" collapsed="false">
      <c r="A1298" s="4"/>
      <c r="B1298" s="4" t="s">
        <v>384</v>
      </c>
      <c r="C1298" s="4" t="s">
        <v>403</v>
      </c>
      <c r="D1298" s="18" t="s">
        <v>1677</v>
      </c>
      <c r="E1298" s="4" t="s">
        <v>1676</v>
      </c>
      <c r="F1298" s="4" t="s">
        <v>1678</v>
      </c>
      <c r="G1298" s="19" t="s">
        <v>1545</v>
      </c>
      <c r="H1298" s="18" t="s">
        <v>1644</v>
      </c>
      <c r="I1298" s="19" t="s">
        <v>515</v>
      </c>
      <c r="J1298" s="4" t="n">
        <v>1</v>
      </c>
      <c r="K1298" s="4"/>
      <c r="L1298" s="4"/>
      <c r="M1298" s="4"/>
      <c r="N1298" s="4"/>
      <c r="O1298" s="4"/>
      <c r="P1298" s="4" t="s">
        <v>26</v>
      </c>
      <c r="Q1298" s="4" t="n">
        <v>11714</v>
      </c>
      <c r="R1298" s="18"/>
      <c r="S1298" s="4"/>
      <c r="T1298" s="4"/>
      <c r="U1298" s="4" t="n">
        <v>-4142</v>
      </c>
      <c r="V1298" s="4"/>
      <c r="W1298" s="4"/>
      <c r="X1298" s="4"/>
      <c r="Y1298" s="4"/>
      <c r="Z1298" s="4"/>
      <c r="AA1298" s="4"/>
      <c r="AB1298" s="4"/>
      <c r="AC1298" s="4"/>
      <c r="AD1298" s="4"/>
      <c r="AE1298" s="4"/>
      <c r="AF1298" s="4"/>
      <c r="AG1298" s="4"/>
      <c r="AH1298" s="4"/>
      <c r="AI1298" s="4"/>
      <c r="AJ1298" s="4"/>
      <c r="AK1298" s="4"/>
      <c r="AL1298" s="4"/>
      <c r="AM1298" s="4"/>
      <c r="AN1298" s="4"/>
      <c r="AO1298" s="4"/>
      <c r="AP1298" s="4"/>
      <c r="AQ1298" s="4"/>
      <c r="AR1298" s="4"/>
      <c r="AS1298" s="4"/>
      <c r="AT1298" s="4"/>
      <c r="AU1298" s="4"/>
      <c r="AV1298" s="4"/>
      <c r="AW1298" s="4"/>
      <c r="AX1298" s="4"/>
      <c r="AY1298" s="4"/>
      <c r="AZ1298" s="4"/>
      <c r="BA1298" s="4"/>
      <c r="BB1298" s="4"/>
      <c r="BC1298" s="4"/>
      <c r="BD1298" s="4"/>
      <c r="BE1298" s="4"/>
      <c r="BF1298" s="4"/>
      <c r="BG1298" s="4"/>
      <c r="BH1298" s="4"/>
      <c r="BI1298" s="4"/>
      <c r="BJ1298" s="4"/>
      <c r="BK1298" s="4"/>
      <c r="BL1298" s="4"/>
      <c r="BM1298" s="4"/>
      <c r="BN1298" s="4"/>
      <c r="BO1298" s="4"/>
      <c r="BP1298" s="4"/>
      <c r="BQ1298" s="4"/>
      <c r="BR1298" s="4"/>
      <c r="BS1298" s="4"/>
      <c r="BT1298" s="4"/>
      <c r="BU1298" s="4"/>
      <c r="BV1298" s="4"/>
      <c r="BW1298" s="4"/>
      <c r="BX1298" s="4"/>
      <c r="BY1298" s="4"/>
      <c r="BZ1298" s="4"/>
      <c r="CA1298" s="4"/>
      <c r="CB1298" s="4"/>
      <c r="CC1298" s="4"/>
      <c r="CD1298" s="4"/>
      <c r="CE1298" s="4"/>
      <c r="CF1298" s="4"/>
      <c r="CG1298" s="4"/>
      <c r="CH1298" s="4"/>
      <c r="CI1298" s="4"/>
      <c r="CJ1298" s="4"/>
      <c r="CK1298" s="4"/>
      <c r="CL1298" s="4"/>
      <c r="CM1298" s="4"/>
      <c r="CN1298" s="4"/>
      <c r="CO1298" s="4"/>
      <c r="CP1298" s="4"/>
      <c r="CQ1298" s="4"/>
      <c r="CR1298" s="4"/>
      <c r="CS1298" s="4"/>
      <c r="CT1298" s="4"/>
      <c r="CU1298" s="4"/>
      <c r="CV1298" s="4"/>
      <c r="CW1298" s="4"/>
      <c r="CX1298" s="4"/>
      <c r="CY1298" s="4"/>
      <c r="CZ1298" s="4"/>
      <c r="DA1298" s="4"/>
      <c r="DB1298" s="4"/>
      <c r="DC1298" s="4"/>
      <c r="DD1298" s="4"/>
      <c r="DE1298" s="4"/>
      <c r="DF1298" s="4"/>
      <c r="DG1298" s="4"/>
      <c r="DH1298" s="4"/>
      <c r="DI1298" s="4"/>
      <c r="DJ1298" s="4"/>
      <c r="DK1298" s="4"/>
      <c r="DL1298" s="4"/>
      <c r="DM1298" s="4"/>
      <c r="DN1298" s="4"/>
      <c r="DO1298" s="4"/>
      <c r="DP1298" s="4"/>
      <c r="DQ1298" s="4"/>
      <c r="DR1298" s="4"/>
      <c r="DS1298" s="4"/>
      <c r="DT1298" s="4"/>
      <c r="DU1298" s="4"/>
      <c r="DV1298" s="4"/>
      <c r="DW1298" s="4"/>
      <c r="DX1298" s="4"/>
      <c r="DY1298" s="4"/>
      <c r="DZ1298" s="4"/>
      <c r="EA1298" s="4"/>
      <c r="EB1298" s="4"/>
      <c r="EC1298" s="4"/>
      <c r="ED1298" s="4"/>
      <c r="EE1298" s="4"/>
      <c r="EF1298" s="4"/>
      <c r="EG1298" s="4"/>
      <c r="EH1298" s="4"/>
      <c r="EI1298" s="4"/>
      <c r="EJ1298" s="4"/>
      <c r="EK1298" s="4"/>
      <c r="EL1298" s="4"/>
      <c r="EM1298" s="4"/>
      <c r="EN1298" s="4"/>
      <c r="EO1298" s="4"/>
      <c r="EP1298" s="4"/>
      <c r="EQ1298" s="4"/>
      <c r="ER1298" s="4"/>
      <c r="ES1298" s="4"/>
      <c r="ET1298" s="4"/>
      <c r="EU1298" s="4"/>
      <c r="EV1298" s="4"/>
      <c r="EW1298" s="4"/>
      <c r="EX1298" s="4"/>
      <c r="EY1298" s="4"/>
      <c r="EZ1298" s="4"/>
      <c r="FA1298" s="4"/>
      <c r="FB1298" s="4"/>
      <c r="FC1298" s="4"/>
      <c r="FD1298" s="4"/>
      <c r="FE1298" s="4"/>
      <c r="FF1298" s="4"/>
      <c r="FG1298" s="4"/>
      <c r="FH1298" s="4"/>
      <c r="FI1298" s="4"/>
      <c r="FJ1298" s="4"/>
      <c r="FK1298" s="4"/>
      <c r="FL1298" s="4"/>
      <c r="FM1298" s="4"/>
      <c r="FN1298" s="4"/>
      <c r="FO1298" s="4"/>
      <c r="FP1298" s="4"/>
      <c r="FQ1298" s="4"/>
      <c r="FR1298" s="4"/>
      <c r="FS1298" s="4"/>
      <c r="FT1298" s="4"/>
      <c r="FU1298" s="4"/>
      <c r="FV1298" s="4"/>
      <c r="FW1298" s="4"/>
      <c r="FX1298" s="4"/>
      <c r="FY1298" s="4"/>
      <c r="FZ1298" s="4"/>
      <c r="GA1298" s="4"/>
      <c r="GB1298" s="4"/>
      <c r="GC1298" s="4"/>
      <c r="GD1298" s="4"/>
      <c r="GE1298" s="4"/>
      <c r="GF1298" s="4"/>
      <c r="GG1298" s="4"/>
      <c r="GH1298" s="4"/>
      <c r="GI1298" s="4"/>
      <c r="GJ1298" s="4"/>
      <c r="GK1298" s="4"/>
      <c r="GL1298" s="4"/>
      <c r="GM1298" s="4"/>
      <c r="GN1298" s="4"/>
      <c r="GO1298" s="4"/>
      <c r="GP1298" s="4"/>
      <c r="GQ1298" s="4"/>
      <c r="GR1298" s="4"/>
      <c r="GS1298" s="4"/>
      <c r="GT1298" s="4"/>
      <c r="GU1298" s="4"/>
      <c r="GV1298" s="4"/>
      <c r="GW1298" s="4"/>
      <c r="GX1298" s="4"/>
      <c r="GY1298" s="4"/>
      <c r="GZ1298" s="4"/>
      <c r="HA1298" s="4"/>
      <c r="HB1298" s="4"/>
      <c r="HC1298" s="4"/>
      <c r="HD1298" s="4"/>
      <c r="HE1298" s="4"/>
      <c r="HF1298" s="4"/>
      <c r="HG1298" s="4"/>
      <c r="HH1298" s="4"/>
      <c r="HI1298" s="4"/>
      <c r="HJ1298" s="4"/>
      <c r="HK1298" s="4"/>
      <c r="HL1298" s="4"/>
      <c r="HM1298" s="4"/>
      <c r="HN1298" s="4"/>
      <c r="HO1298" s="4"/>
      <c r="HP1298" s="4"/>
      <c r="HQ1298" s="4"/>
      <c r="HR1298" s="4"/>
      <c r="HS1298" s="4"/>
      <c r="HT1298" s="4"/>
      <c r="HU1298" s="4"/>
      <c r="HV1298" s="4"/>
      <c r="HW1298" s="4"/>
      <c r="HX1298" s="4"/>
      <c r="HY1298" s="4"/>
      <c r="HZ1298" s="4"/>
      <c r="IA1298" s="4"/>
      <c r="IB1298" s="4"/>
      <c r="IC1298" s="4"/>
      <c r="ID1298" s="4"/>
      <c r="IE1298" s="4"/>
      <c r="IF1298" s="4"/>
      <c r="IG1298" s="4"/>
      <c r="IH1298" s="4"/>
      <c r="II1298" s="4"/>
      <c r="IJ1298" s="4"/>
      <c r="IK1298" s="4"/>
      <c r="IL1298" s="4"/>
      <c r="IM1298" s="4"/>
      <c r="IN1298" s="4"/>
      <c r="IO1298" s="4"/>
      <c r="IP1298" s="4"/>
    </row>
    <row r="1299" s="4" customFormat="true" ht="12.75" hidden="false" customHeight="false" outlineLevel="0" collapsed="false">
      <c r="A1299" s="4" t="n">
        <v>14.1</v>
      </c>
      <c r="B1299" s="5" t="s">
        <v>436</v>
      </c>
      <c r="C1299" s="19" t="n">
        <v>20</v>
      </c>
      <c r="D1299" s="19" t="s">
        <v>26</v>
      </c>
      <c r="E1299" s="4" t="s">
        <v>1644</v>
      </c>
      <c r="F1299" s="4" t="s">
        <v>1679</v>
      </c>
      <c r="G1299" s="4" t="s">
        <v>1545</v>
      </c>
      <c r="H1299" s="4" t="s">
        <v>1644</v>
      </c>
      <c r="I1299" s="5" t="s">
        <v>515</v>
      </c>
      <c r="J1299" s="6" t="n">
        <v>1</v>
      </c>
      <c r="O1299" s="4" t="s">
        <v>33</v>
      </c>
      <c r="P1299" s="16" t="s">
        <v>26</v>
      </c>
      <c r="Q1299" s="4" t="n">
        <v>11678</v>
      </c>
      <c r="U1299" s="4" t="n">
        <v>-4142</v>
      </c>
    </row>
    <row r="1300" s="4" customFormat="true" ht="12.75" hidden="false" customHeight="false" outlineLevel="0" collapsed="false">
      <c r="A1300" s="4" t="n">
        <v>14.1</v>
      </c>
      <c r="B1300" s="5" t="s">
        <v>436</v>
      </c>
      <c r="C1300" s="19" t="s">
        <v>437</v>
      </c>
      <c r="D1300" s="19" t="s">
        <v>26</v>
      </c>
      <c r="E1300" s="4" t="s">
        <v>1644</v>
      </c>
      <c r="F1300" s="4" t="s">
        <v>1679</v>
      </c>
      <c r="G1300" s="4" t="s">
        <v>1545</v>
      </c>
      <c r="H1300" s="4" t="s">
        <v>1644</v>
      </c>
      <c r="I1300" s="5" t="s">
        <v>515</v>
      </c>
      <c r="J1300" s="6" t="n">
        <v>1</v>
      </c>
      <c r="O1300" s="4" t="s">
        <v>33</v>
      </c>
      <c r="P1300" s="16" t="s">
        <v>26</v>
      </c>
      <c r="Q1300" s="4" t="n">
        <v>11679</v>
      </c>
      <c r="U1300" s="4" t="n">
        <v>-4142</v>
      </c>
    </row>
    <row r="1301" s="4" customFormat="true" ht="12.75" hidden="false" customHeight="false" outlineLevel="0" collapsed="false">
      <c r="A1301" s="4" t="n">
        <v>14.1</v>
      </c>
      <c r="B1301" s="5" t="s">
        <v>436</v>
      </c>
      <c r="C1301" s="19" t="s">
        <v>154</v>
      </c>
      <c r="D1301" s="19" t="s">
        <v>26</v>
      </c>
      <c r="E1301" s="4" t="s">
        <v>1644</v>
      </c>
      <c r="F1301" s="4" t="s">
        <v>1679</v>
      </c>
      <c r="G1301" s="4" t="s">
        <v>1545</v>
      </c>
      <c r="H1301" s="4" t="s">
        <v>1644</v>
      </c>
      <c r="I1301" s="5" t="s">
        <v>515</v>
      </c>
      <c r="J1301" s="6" t="n">
        <v>1</v>
      </c>
      <c r="O1301" s="4" t="s">
        <v>33</v>
      </c>
      <c r="P1301" s="16" t="s">
        <v>26</v>
      </c>
      <c r="Q1301" s="4" t="n">
        <v>11680</v>
      </c>
      <c r="U1301" s="4" t="n">
        <v>-4142</v>
      </c>
    </row>
    <row r="1302" s="4" customFormat="true" ht="12.75" hidden="false" customHeight="false" outlineLevel="0" collapsed="false">
      <c r="A1302" s="4" t="n">
        <v>14.1</v>
      </c>
      <c r="B1302" s="5" t="s">
        <v>436</v>
      </c>
      <c r="C1302" s="19" t="s">
        <v>438</v>
      </c>
      <c r="D1302" s="19" t="s">
        <v>26</v>
      </c>
      <c r="E1302" s="4" t="s">
        <v>1644</v>
      </c>
      <c r="F1302" s="4" t="s">
        <v>1679</v>
      </c>
      <c r="G1302" s="4" t="s">
        <v>1545</v>
      </c>
      <c r="H1302" s="4" t="s">
        <v>1644</v>
      </c>
      <c r="I1302" s="5" t="s">
        <v>515</v>
      </c>
      <c r="J1302" s="6" t="n">
        <v>1</v>
      </c>
      <c r="O1302" s="4" t="s">
        <v>33</v>
      </c>
      <c r="P1302" s="16" t="s">
        <v>26</v>
      </c>
      <c r="Q1302" s="4" t="n">
        <v>11681</v>
      </c>
      <c r="U1302" s="4" t="n">
        <v>-4142</v>
      </c>
    </row>
    <row r="1303" s="4" customFormat="true" ht="12.75" hidden="false" customHeight="false" outlineLevel="0" collapsed="false">
      <c r="A1303" s="4" t="n">
        <v>14</v>
      </c>
      <c r="B1303" s="5" t="s">
        <v>436</v>
      </c>
      <c r="C1303" s="19" t="n">
        <v>20</v>
      </c>
      <c r="D1303" s="19" t="s">
        <v>26</v>
      </c>
      <c r="E1303" s="4" t="s">
        <v>1644</v>
      </c>
      <c r="F1303" s="4" t="s">
        <v>1680</v>
      </c>
      <c r="G1303" s="4" t="s">
        <v>1545</v>
      </c>
      <c r="H1303" s="4" t="s">
        <v>1644</v>
      </c>
      <c r="I1303" s="5" t="s">
        <v>515</v>
      </c>
      <c r="J1303" s="6" t="n">
        <v>1</v>
      </c>
      <c r="O1303" s="4" t="s">
        <v>33</v>
      </c>
      <c r="P1303" s="16" t="s">
        <v>26</v>
      </c>
      <c r="Q1303" s="4" t="n">
        <v>11682</v>
      </c>
      <c r="U1303" s="4" t="n">
        <v>-4142</v>
      </c>
    </row>
    <row r="1304" s="4" customFormat="true" ht="12.75" hidden="false" customHeight="false" outlineLevel="0" collapsed="false">
      <c r="A1304" s="4" t="n">
        <v>14</v>
      </c>
      <c r="B1304" s="5" t="s">
        <v>436</v>
      </c>
      <c r="C1304" s="19" t="s">
        <v>437</v>
      </c>
      <c r="D1304" s="19" t="s">
        <v>26</v>
      </c>
      <c r="E1304" s="4" t="s">
        <v>1644</v>
      </c>
      <c r="F1304" s="4" t="s">
        <v>1680</v>
      </c>
      <c r="G1304" s="4" t="s">
        <v>1545</v>
      </c>
      <c r="H1304" s="4" t="s">
        <v>1644</v>
      </c>
      <c r="I1304" s="5" t="s">
        <v>515</v>
      </c>
      <c r="J1304" s="6" t="n">
        <v>1</v>
      </c>
      <c r="O1304" s="4" t="s">
        <v>33</v>
      </c>
      <c r="P1304" s="16" t="s">
        <v>26</v>
      </c>
      <c r="Q1304" s="4" t="n">
        <v>11683</v>
      </c>
      <c r="U1304" s="4" t="n">
        <v>-4142</v>
      </c>
    </row>
    <row r="1305" s="4" customFormat="true" ht="12.75" hidden="false" customHeight="false" outlineLevel="0" collapsed="false">
      <c r="A1305" s="4" t="n">
        <v>14</v>
      </c>
      <c r="B1305" s="5" t="s">
        <v>436</v>
      </c>
      <c r="C1305" s="19" t="s">
        <v>154</v>
      </c>
      <c r="D1305" s="19" t="s">
        <v>26</v>
      </c>
      <c r="E1305" s="4" t="s">
        <v>1644</v>
      </c>
      <c r="F1305" s="4" t="s">
        <v>1680</v>
      </c>
      <c r="G1305" s="4" t="s">
        <v>1545</v>
      </c>
      <c r="H1305" s="4" t="s">
        <v>1644</v>
      </c>
      <c r="I1305" s="5" t="s">
        <v>515</v>
      </c>
      <c r="J1305" s="6" t="n">
        <v>1</v>
      </c>
      <c r="O1305" s="4" t="s">
        <v>33</v>
      </c>
      <c r="P1305" s="16" t="s">
        <v>26</v>
      </c>
      <c r="Q1305" s="4" t="n">
        <v>11684</v>
      </c>
      <c r="U1305" s="4" t="n">
        <v>-4142</v>
      </c>
    </row>
    <row r="1306" s="4" customFormat="true" ht="12.75" hidden="false" customHeight="false" outlineLevel="0" collapsed="false">
      <c r="A1306" s="4" t="n">
        <v>14</v>
      </c>
      <c r="B1306" s="5" t="s">
        <v>436</v>
      </c>
      <c r="C1306" s="19" t="s">
        <v>438</v>
      </c>
      <c r="D1306" s="19" t="s">
        <v>26</v>
      </c>
      <c r="E1306" s="4" t="s">
        <v>1644</v>
      </c>
      <c r="F1306" s="4" t="s">
        <v>1680</v>
      </c>
      <c r="G1306" s="4" t="s">
        <v>1545</v>
      </c>
      <c r="H1306" s="4" t="s">
        <v>1644</v>
      </c>
      <c r="I1306" s="5" t="s">
        <v>515</v>
      </c>
      <c r="J1306" s="6" t="n">
        <v>1</v>
      </c>
      <c r="O1306" s="4" t="s">
        <v>33</v>
      </c>
      <c r="P1306" s="16" t="s">
        <v>26</v>
      </c>
      <c r="Q1306" s="4" t="n">
        <v>11685</v>
      </c>
      <c r="U1306" s="4" t="n">
        <v>-4142</v>
      </c>
    </row>
    <row r="1307" s="27" customFormat="true" ht="12.75" hidden="false" customHeight="false" outlineLevel="0" collapsed="false">
      <c r="A1307" s="32" t="s">
        <v>1681</v>
      </c>
      <c r="B1307" s="19" t="s">
        <v>439</v>
      </c>
      <c r="C1307" s="19" t="s">
        <v>1541</v>
      </c>
      <c r="D1307" s="19" t="s">
        <v>1623</v>
      </c>
      <c r="E1307" s="4" t="s">
        <v>1646</v>
      </c>
      <c r="F1307" s="4" t="s">
        <v>1647</v>
      </c>
      <c r="G1307" s="4" t="s">
        <v>1545</v>
      </c>
      <c r="H1307" s="4" t="s">
        <v>1644</v>
      </c>
      <c r="I1307" s="4" t="s">
        <v>515</v>
      </c>
      <c r="J1307" s="6" t="n">
        <v>1</v>
      </c>
      <c r="K1307" s="4"/>
      <c r="L1307" s="4"/>
      <c r="M1307" s="4" t="s">
        <v>34</v>
      </c>
      <c r="N1307" s="4"/>
      <c r="O1307" s="4"/>
      <c r="P1307" s="4" t="s">
        <v>26</v>
      </c>
      <c r="Q1307" s="4"/>
      <c r="U1307" s="27" t="n">
        <v>-4142</v>
      </c>
    </row>
    <row r="1308" s="4" customFormat="true" ht="12.75" hidden="false" customHeight="false" outlineLevel="0" collapsed="false">
      <c r="B1308" s="4" t="s">
        <v>131</v>
      </c>
      <c r="C1308" s="5" t="s">
        <v>132</v>
      </c>
      <c r="D1308" s="5" t="s">
        <v>1682</v>
      </c>
      <c r="E1308" s="5" t="s">
        <v>1674</v>
      </c>
      <c r="F1308" s="5" t="s">
        <v>1683</v>
      </c>
      <c r="G1308" s="5" t="s">
        <v>1545</v>
      </c>
      <c r="H1308" s="4" t="s">
        <v>1644</v>
      </c>
      <c r="I1308" s="4" t="s">
        <v>515</v>
      </c>
      <c r="J1308" s="6" t="n">
        <v>1</v>
      </c>
      <c r="P1308" s="4" t="s">
        <v>26</v>
      </c>
      <c r="Q1308" s="4" t="n">
        <v>11686</v>
      </c>
      <c r="U1308" s="4" t="n">
        <v>-4142</v>
      </c>
    </row>
    <row r="1309" s="4" customFormat="true" ht="12.75" hidden="false" customHeight="true" outlineLevel="0" collapsed="false">
      <c r="A1309" s="4" t="n">
        <v>19</v>
      </c>
      <c r="B1309" s="4" t="s">
        <v>134</v>
      </c>
      <c r="C1309" s="4" t="s">
        <v>472</v>
      </c>
      <c r="D1309" s="4" t="s">
        <v>592</v>
      </c>
      <c r="E1309" s="4" t="s">
        <v>1684</v>
      </c>
      <c r="F1309" s="4" t="s">
        <v>1685</v>
      </c>
      <c r="G1309" s="4" t="s">
        <v>1545</v>
      </c>
      <c r="H1309" s="4" t="s">
        <v>1644</v>
      </c>
      <c r="I1309" s="5" t="s">
        <v>515</v>
      </c>
      <c r="J1309" s="6" t="n">
        <v>1</v>
      </c>
      <c r="P1309" s="4" t="s">
        <v>26</v>
      </c>
      <c r="Q1309" s="4" t="n">
        <v>11687</v>
      </c>
      <c r="U1309" s="4" t="n">
        <v>-4142</v>
      </c>
    </row>
    <row r="1310" s="4" customFormat="true" ht="12.75" hidden="false" customHeight="false" outlineLevel="0" collapsed="false">
      <c r="A1310" s="4" t="n">
        <v>71</v>
      </c>
      <c r="B1310" s="4" t="s">
        <v>134</v>
      </c>
      <c r="C1310" s="4" t="s">
        <v>135</v>
      </c>
      <c r="D1310" s="4" t="s">
        <v>1686</v>
      </c>
      <c r="E1310" s="4" t="s">
        <v>1684</v>
      </c>
      <c r="F1310" s="4" t="s">
        <v>1685</v>
      </c>
      <c r="G1310" s="4" t="s">
        <v>1545</v>
      </c>
      <c r="H1310" s="4" t="s">
        <v>1644</v>
      </c>
      <c r="I1310" s="5" t="s">
        <v>515</v>
      </c>
      <c r="J1310" s="6" t="n">
        <v>1</v>
      </c>
      <c r="P1310" s="4" t="s">
        <v>26</v>
      </c>
      <c r="Q1310" s="4" t="n">
        <v>11688</v>
      </c>
      <c r="U1310" s="4" t="n">
        <v>-4142</v>
      </c>
    </row>
    <row r="1311" s="4" customFormat="true" ht="12.75" hidden="false" customHeight="false" outlineLevel="0" collapsed="false">
      <c r="A1311" s="4" t="n">
        <v>125</v>
      </c>
      <c r="B1311" s="4" t="s">
        <v>134</v>
      </c>
      <c r="C1311" s="4" t="s">
        <v>139</v>
      </c>
      <c r="D1311" s="4" t="s">
        <v>1686</v>
      </c>
      <c r="E1311" s="4" t="s">
        <v>1684</v>
      </c>
      <c r="F1311" s="4" t="s">
        <v>1685</v>
      </c>
      <c r="G1311" s="4" t="s">
        <v>1545</v>
      </c>
      <c r="H1311" s="4" t="s">
        <v>1644</v>
      </c>
      <c r="I1311" s="5" t="s">
        <v>515</v>
      </c>
      <c r="J1311" s="6" t="n">
        <v>1</v>
      </c>
      <c r="P1311" s="4" t="s">
        <v>26</v>
      </c>
      <c r="Q1311" s="4" t="n">
        <v>11689</v>
      </c>
      <c r="U1311" s="4" t="n">
        <v>-4142</v>
      </c>
    </row>
    <row r="1312" s="4" customFormat="true" ht="12.75" hidden="false" customHeight="false" outlineLevel="0" collapsed="false">
      <c r="A1312" s="4" t="n">
        <v>227</v>
      </c>
      <c r="B1312" s="4" t="s">
        <v>134</v>
      </c>
      <c r="C1312" s="4" t="s">
        <v>140</v>
      </c>
      <c r="D1312" s="4" t="s">
        <v>1686</v>
      </c>
      <c r="E1312" s="4" t="s">
        <v>1684</v>
      </c>
      <c r="F1312" s="4" t="s">
        <v>1685</v>
      </c>
      <c r="G1312" s="4" t="s">
        <v>1545</v>
      </c>
      <c r="H1312" s="4" t="s">
        <v>1644</v>
      </c>
      <c r="I1312" s="5" t="s">
        <v>515</v>
      </c>
      <c r="J1312" s="6" t="n">
        <v>1</v>
      </c>
      <c r="P1312" s="4" t="s">
        <v>26</v>
      </c>
      <c r="Q1312" s="4" t="n">
        <v>11690</v>
      </c>
      <c r="U1312" s="4" t="n">
        <v>-4142</v>
      </c>
    </row>
    <row r="1313" s="4" customFormat="true" ht="12.75" hidden="false" customHeight="true" outlineLevel="0" collapsed="false">
      <c r="A1313" s="4" t="n">
        <v>21</v>
      </c>
      <c r="B1313" s="4" t="s">
        <v>134</v>
      </c>
      <c r="C1313" s="4" t="s">
        <v>472</v>
      </c>
      <c r="D1313" s="4" t="s">
        <v>592</v>
      </c>
      <c r="E1313" s="4" t="s">
        <v>1670</v>
      </c>
      <c r="F1313" s="4" t="s">
        <v>1671</v>
      </c>
      <c r="G1313" s="15" t="s">
        <v>1545</v>
      </c>
      <c r="H1313" s="4" t="s">
        <v>1644</v>
      </c>
      <c r="I1313" s="5" t="s">
        <v>515</v>
      </c>
      <c r="J1313" s="6" t="n">
        <v>1</v>
      </c>
      <c r="P1313" s="4" t="s">
        <v>26</v>
      </c>
      <c r="Q1313" s="4" t="n">
        <v>11691</v>
      </c>
      <c r="U1313" s="4" t="n">
        <v>-4142</v>
      </c>
    </row>
    <row r="1314" s="4" customFormat="true" ht="12.75" hidden="false" customHeight="false" outlineLevel="0" collapsed="false">
      <c r="A1314" s="4" t="n">
        <v>73</v>
      </c>
      <c r="B1314" s="4" t="s">
        <v>134</v>
      </c>
      <c r="C1314" s="4" t="s">
        <v>135</v>
      </c>
      <c r="D1314" s="4" t="s">
        <v>1686</v>
      </c>
      <c r="E1314" s="4" t="s">
        <v>1670</v>
      </c>
      <c r="F1314" s="4" t="s">
        <v>1671</v>
      </c>
      <c r="G1314" s="15" t="s">
        <v>1545</v>
      </c>
      <c r="H1314" s="4" t="s">
        <v>1644</v>
      </c>
      <c r="I1314" s="5" t="s">
        <v>515</v>
      </c>
      <c r="J1314" s="6" t="n">
        <v>1</v>
      </c>
      <c r="P1314" s="4" t="s">
        <v>26</v>
      </c>
      <c r="Q1314" s="4" t="n">
        <v>11692</v>
      </c>
      <c r="U1314" s="4" t="n">
        <v>-4142</v>
      </c>
    </row>
    <row r="1315" s="4" customFormat="true" ht="12.75" hidden="false" customHeight="false" outlineLevel="0" collapsed="false">
      <c r="A1315" s="4" t="n">
        <v>127</v>
      </c>
      <c r="B1315" s="4" t="s">
        <v>134</v>
      </c>
      <c r="C1315" s="4" t="s">
        <v>139</v>
      </c>
      <c r="D1315" s="4" t="s">
        <v>1686</v>
      </c>
      <c r="E1315" s="4" t="s">
        <v>1670</v>
      </c>
      <c r="F1315" s="4" t="s">
        <v>1671</v>
      </c>
      <c r="G1315" s="15" t="s">
        <v>1545</v>
      </c>
      <c r="H1315" s="4" t="s">
        <v>1644</v>
      </c>
      <c r="I1315" s="5" t="s">
        <v>515</v>
      </c>
      <c r="J1315" s="6" t="n">
        <v>1</v>
      </c>
      <c r="P1315" s="4" t="s">
        <v>26</v>
      </c>
      <c r="Q1315" s="4" t="n">
        <v>11693</v>
      </c>
      <c r="U1315" s="4" t="n">
        <v>-4142</v>
      </c>
    </row>
    <row r="1316" s="4" customFormat="true" ht="12.75" hidden="false" customHeight="false" outlineLevel="0" collapsed="false">
      <c r="A1316" s="4" t="n">
        <v>229</v>
      </c>
      <c r="B1316" s="4" t="s">
        <v>134</v>
      </c>
      <c r="C1316" s="4" t="s">
        <v>140</v>
      </c>
      <c r="D1316" s="4" t="s">
        <v>1686</v>
      </c>
      <c r="E1316" s="4" t="s">
        <v>1670</v>
      </c>
      <c r="F1316" s="4" t="s">
        <v>1671</v>
      </c>
      <c r="G1316" s="15" t="s">
        <v>1545</v>
      </c>
      <c r="H1316" s="4" t="s">
        <v>1644</v>
      </c>
      <c r="I1316" s="5" t="s">
        <v>515</v>
      </c>
      <c r="J1316" s="6" t="n">
        <v>1</v>
      </c>
      <c r="P1316" s="4" t="s">
        <v>26</v>
      </c>
      <c r="Q1316" s="4" t="n">
        <v>11694</v>
      </c>
      <c r="U1316" s="4" t="n">
        <v>-4142</v>
      </c>
    </row>
    <row r="1317" s="4" customFormat="true" ht="12.75" hidden="false" customHeight="false" outlineLevel="0" collapsed="false">
      <c r="A1317" s="4" t="n">
        <v>869</v>
      </c>
      <c r="B1317" s="4" t="s">
        <v>134</v>
      </c>
      <c r="C1317" s="4" t="s">
        <v>460</v>
      </c>
      <c r="D1317" s="4" t="s">
        <v>348</v>
      </c>
      <c r="E1317" s="4" t="s">
        <v>1644</v>
      </c>
      <c r="F1317" s="4" t="s">
        <v>1687</v>
      </c>
      <c r="G1317" s="4" t="s">
        <v>1545</v>
      </c>
      <c r="H1317" s="4" t="s">
        <v>1644</v>
      </c>
      <c r="I1317" s="5" t="s">
        <v>515</v>
      </c>
      <c r="J1317" s="6" t="n">
        <v>1</v>
      </c>
      <c r="P1317" s="4" t="s">
        <v>26</v>
      </c>
      <c r="Q1317" s="4" t="n">
        <v>11695</v>
      </c>
      <c r="U1317" s="4" t="n">
        <v>-4142</v>
      </c>
    </row>
    <row r="1318" s="4" customFormat="true" ht="12.75" hidden="false" customHeight="false" outlineLevel="0" collapsed="false">
      <c r="A1318" s="4" t="n">
        <v>875</v>
      </c>
      <c r="B1318" s="4" t="s">
        <v>134</v>
      </c>
      <c r="C1318" s="4" t="s">
        <v>460</v>
      </c>
      <c r="D1318" s="4" t="s">
        <v>348</v>
      </c>
      <c r="E1318" s="4" t="s">
        <v>1644</v>
      </c>
      <c r="F1318" s="4" t="s">
        <v>1688</v>
      </c>
      <c r="G1318" s="4" t="s">
        <v>1545</v>
      </c>
      <c r="H1318" s="4" t="s">
        <v>1644</v>
      </c>
      <c r="I1318" s="5" t="s">
        <v>515</v>
      </c>
      <c r="J1318" s="6" t="n">
        <v>1</v>
      </c>
      <c r="P1318" s="4" t="s">
        <v>26</v>
      </c>
      <c r="Q1318" s="4" t="n">
        <v>11696</v>
      </c>
      <c r="U1318" s="4" t="n">
        <v>-4142</v>
      </c>
    </row>
    <row r="1319" s="4" customFormat="true" ht="12.75" hidden="false" customHeight="false" outlineLevel="0" collapsed="false">
      <c r="A1319" s="4" t="n">
        <v>876</v>
      </c>
      <c r="B1319" s="4" t="s">
        <v>134</v>
      </c>
      <c r="C1319" s="4" t="s">
        <v>460</v>
      </c>
      <c r="D1319" s="4" t="s">
        <v>348</v>
      </c>
      <c r="E1319" s="4" t="s">
        <v>1644</v>
      </c>
      <c r="F1319" s="4" t="s">
        <v>1689</v>
      </c>
      <c r="G1319" s="4" t="s">
        <v>1545</v>
      </c>
      <c r="H1319" s="4" t="s">
        <v>1644</v>
      </c>
      <c r="I1319" s="5" t="s">
        <v>515</v>
      </c>
      <c r="J1319" s="6" t="n">
        <v>1</v>
      </c>
      <c r="P1319" s="4" t="s">
        <v>26</v>
      </c>
      <c r="Q1319" s="4" t="n">
        <v>11697</v>
      </c>
      <c r="U1319" s="4" t="n">
        <v>-4142</v>
      </c>
    </row>
    <row r="1320" s="4" customFormat="true" ht="12.75" hidden="false" customHeight="false" outlineLevel="0" collapsed="false">
      <c r="A1320" s="4" t="n">
        <v>906</v>
      </c>
      <c r="B1320" s="4" t="s">
        <v>134</v>
      </c>
      <c r="C1320" s="4" t="s">
        <v>464</v>
      </c>
      <c r="D1320" s="4" t="s">
        <v>348</v>
      </c>
      <c r="E1320" s="4" t="s">
        <v>1644</v>
      </c>
      <c r="F1320" s="4" t="s">
        <v>1687</v>
      </c>
      <c r="G1320" s="4" t="s">
        <v>1545</v>
      </c>
      <c r="H1320" s="4" t="s">
        <v>1644</v>
      </c>
      <c r="I1320" s="5" t="s">
        <v>515</v>
      </c>
      <c r="J1320" s="6" t="n">
        <v>1</v>
      </c>
      <c r="P1320" s="4" t="s">
        <v>26</v>
      </c>
      <c r="Q1320" s="4" t="n">
        <v>11698</v>
      </c>
      <c r="U1320" s="4" t="n">
        <v>-4142</v>
      </c>
    </row>
    <row r="1321" s="4" customFormat="true" ht="12.75" hidden="false" customHeight="false" outlineLevel="0" collapsed="false">
      <c r="A1321" s="4" t="n">
        <v>912</v>
      </c>
      <c r="B1321" s="4" t="s">
        <v>134</v>
      </c>
      <c r="C1321" s="4" t="s">
        <v>464</v>
      </c>
      <c r="D1321" s="4" t="s">
        <v>348</v>
      </c>
      <c r="E1321" s="4" t="s">
        <v>1644</v>
      </c>
      <c r="F1321" s="4" t="s">
        <v>1688</v>
      </c>
      <c r="G1321" s="4" t="s">
        <v>1545</v>
      </c>
      <c r="H1321" s="4" t="s">
        <v>1644</v>
      </c>
      <c r="I1321" s="5" t="s">
        <v>515</v>
      </c>
      <c r="J1321" s="6" t="n">
        <v>1</v>
      </c>
      <c r="P1321" s="4" t="s">
        <v>26</v>
      </c>
      <c r="Q1321" s="4" t="n">
        <v>11699</v>
      </c>
      <c r="U1321" s="4" t="n">
        <v>-4142</v>
      </c>
    </row>
    <row r="1322" s="4" customFormat="true" ht="12.75" hidden="false" customHeight="false" outlineLevel="0" collapsed="false">
      <c r="A1322" s="4" t="n">
        <v>913</v>
      </c>
      <c r="B1322" s="4" t="s">
        <v>134</v>
      </c>
      <c r="C1322" s="4" t="s">
        <v>464</v>
      </c>
      <c r="D1322" s="4" t="s">
        <v>348</v>
      </c>
      <c r="E1322" s="4" t="s">
        <v>1644</v>
      </c>
      <c r="F1322" s="4" t="s">
        <v>1689</v>
      </c>
      <c r="G1322" s="4" t="s">
        <v>1545</v>
      </c>
      <c r="H1322" s="4" t="s">
        <v>1644</v>
      </c>
      <c r="I1322" s="5" t="s">
        <v>515</v>
      </c>
      <c r="J1322" s="6" t="n">
        <v>1</v>
      </c>
      <c r="P1322" s="4" t="s">
        <v>26</v>
      </c>
      <c r="Q1322" s="4" t="n">
        <v>11700</v>
      </c>
      <c r="U1322" s="4" t="n">
        <v>-4142</v>
      </c>
    </row>
    <row r="1323" s="4" customFormat="true" ht="12.75" hidden="false" customHeight="false" outlineLevel="0" collapsed="false">
      <c r="A1323" s="4" t="n">
        <v>161</v>
      </c>
      <c r="B1323" s="4" t="s">
        <v>134</v>
      </c>
      <c r="C1323" s="4" t="s">
        <v>474</v>
      </c>
      <c r="D1323" s="4" t="s">
        <v>1690</v>
      </c>
      <c r="E1323" s="4" t="s">
        <v>1644</v>
      </c>
      <c r="F1323" s="4" t="s">
        <v>1691</v>
      </c>
      <c r="G1323" s="4" t="s">
        <v>1545</v>
      </c>
      <c r="H1323" s="4" t="s">
        <v>1644</v>
      </c>
      <c r="I1323" s="5" t="s">
        <v>515</v>
      </c>
      <c r="J1323" s="6" t="n">
        <v>1</v>
      </c>
      <c r="P1323" s="4" t="s">
        <v>26</v>
      </c>
      <c r="Q1323" s="4" t="n">
        <v>11701</v>
      </c>
      <c r="U1323" s="4" t="n">
        <v>-4142</v>
      </c>
    </row>
    <row r="1324" s="4" customFormat="true" ht="12.75" hidden="false" customHeight="false" outlineLevel="0" collapsed="false">
      <c r="A1324" s="4" t="n">
        <v>162</v>
      </c>
      <c r="B1324" s="4" t="s">
        <v>134</v>
      </c>
      <c r="C1324" s="4" t="s">
        <v>474</v>
      </c>
      <c r="D1324" s="4" t="s">
        <v>1690</v>
      </c>
      <c r="E1324" s="4" t="s">
        <v>1644</v>
      </c>
      <c r="F1324" s="4" t="s">
        <v>1692</v>
      </c>
      <c r="G1324" s="4" t="s">
        <v>1545</v>
      </c>
      <c r="H1324" s="4" t="s">
        <v>1644</v>
      </c>
      <c r="I1324" s="5" t="s">
        <v>515</v>
      </c>
      <c r="J1324" s="6" t="n">
        <v>1</v>
      </c>
      <c r="P1324" s="4" t="s">
        <v>26</v>
      </c>
      <c r="Q1324" s="4" t="n">
        <v>11702</v>
      </c>
      <c r="U1324" s="4" t="n">
        <v>-4142</v>
      </c>
    </row>
    <row r="1325" s="4" customFormat="true" ht="12.75" hidden="false" customHeight="false" outlineLevel="0" collapsed="false">
      <c r="A1325" s="4" t="n">
        <v>854</v>
      </c>
      <c r="B1325" s="4" t="s">
        <v>134</v>
      </c>
      <c r="C1325" s="4" t="s">
        <v>465</v>
      </c>
      <c r="E1325" s="4" t="s">
        <v>1644</v>
      </c>
      <c r="F1325" s="4" t="s">
        <v>1693</v>
      </c>
      <c r="G1325" s="4" t="s">
        <v>1545</v>
      </c>
      <c r="H1325" s="4" t="s">
        <v>1644</v>
      </c>
      <c r="I1325" s="5" t="s">
        <v>515</v>
      </c>
      <c r="J1325" s="6" t="n">
        <v>1</v>
      </c>
      <c r="P1325" s="4" t="s">
        <v>26</v>
      </c>
      <c r="Q1325" s="4" t="n">
        <v>11703</v>
      </c>
      <c r="U1325" s="4" t="n">
        <v>-4142</v>
      </c>
    </row>
    <row r="1326" s="4" customFormat="true" ht="12.75" hidden="false" customHeight="false" outlineLevel="0" collapsed="false">
      <c r="A1326" s="4" t="n">
        <v>855</v>
      </c>
      <c r="B1326" s="4" t="s">
        <v>134</v>
      </c>
      <c r="C1326" s="4" t="s">
        <v>465</v>
      </c>
      <c r="E1326" s="4" t="s">
        <v>1644</v>
      </c>
      <c r="F1326" s="4" t="s">
        <v>1688</v>
      </c>
      <c r="G1326" s="4" t="s">
        <v>1545</v>
      </c>
      <c r="H1326" s="4" t="s">
        <v>1644</v>
      </c>
      <c r="I1326" s="5" t="s">
        <v>515</v>
      </c>
      <c r="J1326" s="6" t="n">
        <v>1</v>
      </c>
      <c r="P1326" s="4" t="s">
        <v>26</v>
      </c>
      <c r="Q1326" s="4" t="n">
        <v>11704</v>
      </c>
      <c r="U1326" s="4" t="n">
        <v>-4142</v>
      </c>
    </row>
    <row r="1327" s="4" customFormat="true" ht="12.75" hidden="false" customHeight="false" outlineLevel="0" collapsed="false">
      <c r="A1327" s="4" t="n">
        <v>945</v>
      </c>
      <c r="B1327" s="4" t="s">
        <v>134</v>
      </c>
      <c r="C1327" s="4" t="s">
        <v>466</v>
      </c>
      <c r="D1327" s="4" t="s">
        <v>348</v>
      </c>
      <c r="E1327" s="4" t="s">
        <v>1644</v>
      </c>
      <c r="F1327" s="4" t="s">
        <v>1687</v>
      </c>
      <c r="G1327" s="4" t="s">
        <v>1545</v>
      </c>
      <c r="H1327" s="4" t="s">
        <v>1644</v>
      </c>
      <c r="I1327" s="5" t="s">
        <v>515</v>
      </c>
      <c r="J1327" s="6" t="n">
        <v>1</v>
      </c>
      <c r="P1327" s="4" t="s">
        <v>26</v>
      </c>
      <c r="Q1327" s="4" t="n">
        <v>11705</v>
      </c>
      <c r="U1327" s="4" t="n">
        <v>-4142</v>
      </c>
    </row>
    <row r="1328" s="4" customFormat="true" ht="12.75" hidden="false" customHeight="false" outlineLevel="0" collapsed="false">
      <c r="A1328" s="4" t="n">
        <v>951</v>
      </c>
      <c r="B1328" s="4" t="s">
        <v>134</v>
      </c>
      <c r="C1328" s="4" t="s">
        <v>466</v>
      </c>
      <c r="D1328" s="4" t="s">
        <v>348</v>
      </c>
      <c r="E1328" s="4" t="s">
        <v>1644</v>
      </c>
      <c r="F1328" s="4" t="s">
        <v>1688</v>
      </c>
      <c r="G1328" s="4" t="s">
        <v>1545</v>
      </c>
      <c r="H1328" s="4" t="s">
        <v>1644</v>
      </c>
      <c r="I1328" s="5" t="s">
        <v>515</v>
      </c>
      <c r="J1328" s="6" t="n">
        <v>1</v>
      </c>
      <c r="P1328" s="4" t="s">
        <v>26</v>
      </c>
      <c r="Q1328" s="4" t="n">
        <v>11706</v>
      </c>
      <c r="U1328" s="4" t="n">
        <v>-4142</v>
      </c>
    </row>
    <row r="1329" s="4" customFormat="true" ht="12.75" hidden="false" customHeight="false" outlineLevel="0" collapsed="false">
      <c r="A1329" s="4" t="n">
        <v>20</v>
      </c>
      <c r="B1329" s="4" t="s">
        <v>134</v>
      </c>
      <c r="C1329" s="4" t="s">
        <v>472</v>
      </c>
      <c r="D1329" s="4" t="s">
        <v>592</v>
      </c>
      <c r="E1329" s="4" t="s">
        <v>1694</v>
      </c>
      <c r="F1329" s="4" t="s">
        <v>1695</v>
      </c>
      <c r="G1329" s="4" t="s">
        <v>1545</v>
      </c>
      <c r="H1329" s="4" t="s">
        <v>1644</v>
      </c>
      <c r="I1329" s="5" t="s">
        <v>515</v>
      </c>
      <c r="J1329" s="6" t="n">
        <v>1</v>
      </c>
      <c r="P1329" s="4" t="s">
        <v>26</v>
      </c>
      <c r="Q1329" s="4" t="n">
        <v>11707</v>
      </c>
      <c r="U1329" s="4" t="n">
        <v>-4142</v>
      </c>
    </row>
    <row r="1330" s="4" customFormat="true" ht="12.75" hidden="false" customHeight="false" outlineLevel="0" collapsed="false">
      <c r="A1330" s="4" t="n">
        <v>72</v>
      </c>
      <c r="B1330" s="4" t="s">
        <v>134</v>
      </c>
      <c r="C1330" s="4" t="s">
        <v>135</v>
      </c>
      <c r="D1330" s="4" t="s">
        <v>1686</v>
      </c>
      <c r="E1330" s="4" t="s">
        <v>1694</v>
      </c>
      <c r="F1330" s="4" t="s">
        <v>1695</v>
      </c>
      <c r="G1330" s="4" t="s">
        <v>1545</v>
      </c>
      <c r="H1330" s="4" t="s">
        <v>1644</v>
      </c>
      <c r="I1330" s="5" t="s">
        <v>515</v>
      </c>
      <c r="J1330" s="6" t="n">
        <v>1</v>
      </c>
      <c r="P1330" s="4" t="s">
        <v>26</v>
      </c>
      <c r="Q1330" s="4" t="n">
        <v>11708</v>
      </c>
      <c r="U1330" s="4" t="n">
        <v>-4142</v>
      </c>
    </row>
    <row r="1331" s="4" customFormat="true" ht="12.75" hidden="false" customHeight="false" outlineLevel="0" collapsed="false">
      <c r="A1331" s="4" t="n">
        <v>126</v>
      </c>
      <c r="B1331" s="4" t="s">
        <v>134</v>
      </c>
      <c r="C1331" s="4" t="s">
        <v>139</v>
      </c>
      <c r="D1331" s="4" t="s">
        <v>1686</v>
      </c>
      <c r="E1331" s="4" t="s">
        <v>1694</v>
      </c>
      <c r="F1331" s="4" t="s">
        <v>1695</v>
      </c>
      <c r="G1331" s="4" t="s">
        <v>1545</v>
      </c>
      <c r="H1331" s="4" t="s">
        <v>1644</v>
      </c>
      <c r="I1331" s="5" t="s">
        <v>515</v>
      </c>
      <c r="J1331" s="6" t="n">
        <v>1</v>
      </c>
      <c r="P1331" s="4" t="s">
        <v>26</v>
      </c>
      <c r="Q1331" s="4" t="n">
        <v>11709</v>
      </c>
      <c r="U1331" s="4" t="n">
        <v>-4142</v>
      </c>
    </row>
    <row r="1332" s="4" customFormat="true" ht="12.75" hidden="false" customHeight="false" outlineLevel="0" collapsed="false">
      <c r="A1332" s="4" t="n">
        <v>228</v>
      </c>
      <c r="B1332" s="4" t="s">
        <v>134</v>
      </c>
      <c r="C1332" s="4" t="s">
        <v>140</v>
      </c>
      <c r="D1332" s="4" t="s">
        <v>1686</v>
      </c>
      <c r="E1332" s="4" t="s">
        <v>1694</v>
      </c>
      <c r="F1332" s="4" t="s">
        <v>1695</v>
      </c>
      <c r="G1332" s="4" t="s">
        <v>1545</v>
      </c>
      <c r="H1332" s="4" t="s">
        <v>1644</v>
      </c>
      <c r="I1332" s="5" t="s">
        <v>515</v>
      </c>
      <c r="J1332" s="6" t="n">
        <v>1</v>
      </c>
      <c r="P1332" s="4" t="s">
        <v>26</v>
      </c>
      <c r="Q1332" s="4" t="n">
        <v>11710</v>
      </c>
      <c r="U1332" s="4" t="n">
        <v>-4142</v>
      </c>
    </row>
    <row r="1333" s="4" customFormat="true" ht="12.75" hidden="false" customHeight="false" outlineLevel="0" collapsed="false">
      <c r="A1333" s="4" t="n">
        <v>162.2</v>
      </c>
      <c r="B1333" s="4" t="s">
        <v>134</v>
      </c>
      <c r="C1333" s="4" t="s">
        <v>474</v>
      </c>
      <c r="D1333" s="4" t="s">
        <v>1690</v>
      </c>
      <c r="E1333" s="4" t="s">
        <v>1644</v>
      </c>
      <c r="F1333" s="4" t="s">
        <v>1696</v>
      </c>
      <c r="G1333" s="5" t="s">
        <v>1545</v>
      </c>
      <c r="H1333" s="4" t="s">
        <v>1644</v>
      </c>
      <c r="I1333" s="4" t="s">
        <v>515</v>
      </c>
      <c r="J1333" s="6" t="n">
        <v>1</v>
      </c>
      <c r="P1333" s="4" t="s">
        <v>26</v>
      </c>
      <c r="Q1333" s="4" t="n">
        <v>11711</v>
      </c>
      <c r="U1333" s="4" t="n">
        <v>-4142</v>
      </c>
    </row>
    <row r="1334" s="4" customFormat="true" ht="12.75" hidden="false" customHeight="false" outlineLevel="0" collapsed="false">
      <c r="A1334" s="4" t="n">
        <v>0</v>
      </c>
      <c r="B1334" s="4" t="s">
        <v>18</v>
      </c>
      <c r="C1334" s="4" t="s">
        <v>538</v>
      </c>
      <c r="D1334" s="5"/>
      <c r="E1334" s="5" t="s">
        <v>1697</v>
      </c>
      <c r="F1334" s="5" t="s">
        <v>1698</v>
      </c>
      <c r="G1334" s="5" t="s">
        <v>1545</v>
      </c>
      <c r="H1334" s="4" t="s">
        <v>1699</v>
      </c>
      <c r="I1334" s="4" t="s">
        <v>515</v>
      </c>
      <c r="J1334" s="6" t="n">
        <v>1</v>
      </c>
      <c r="P1334" s="4" t="s">
        <v>26</v>
      </c>
      <c r="Q1334" s="4" t="n">
        <v>11716</v>
      </c>
      <c r="U1334" s="4" t="n">
        <v>-4142</v>
      </c>
    </row>
    <row r="1335" s="4" customFormat="true" ht="12.75" hidden="false" customHeight="false" outlineLevel="0" collapsed="false">
      <c r="A1335" s="4" t="n">
        <v>0</v>
      </c>
      <c r="B1335" s="4" t="s">
        <v>18</v>
      </c>
      <c r="C1335" s="4" t="s">
        <v>538</v>
      </c>
      <c r="D1335" s="5"/>
      <c r="E1335" s="5" t="s">
        <v>1700</v>
      </c>
      <c r="F1335" s="5" t="s">
        <v>1701</v>
      </c>
      <c r="G1335" s="5" t="s">
        <v>1545</v>
      </c>
      <c r="H1335" s="4" t="s">
        <v>1699</v>
      </c>
      <c r="I1335" s="4" t="s">
        <v>515</v>
      </c>
      <c r="J1335" s="6" t="n">
        <v>1</v>
      </c>
      <c r="P1335" s="4" t="s">
        <v>26</v>
      </c>
      <c r="Q1335" s="4" t="n">
        <v>11717</v>
      </c>
      <c r="U1335" s="4" t="n">
        <v>-4142</v>
      </c>
    </row>
    <row r="1336" s="4" customFormat="true" ht="12.75" hidden="false" customHeight="false" outlineLevel="0" collapsed="false">
      <c r="A1336" s="17"/>
      <c r="B1336" s="4" t="s">
        <v>87</v>
      </c>
      <c r="C1336" s="4" t="n">
        <v>112</v>
      </c>
      <c r="D1336" s="4" t="s">
        <v>88</v>
      </c>
      <c r="E1336" s="41" t="s">
        <v>1697</v>
      </c>
      <c r="F1336" s="41" t="s">
        <v>1698</v>
      </c>
      <c r="G1336" s="41" t="s">
        <v>1545</v>
      </c>
      <c r="H1336" s="17" t="s">
        <v>1699</v>
      </c>
      <c r="I1336" s="17" t="s">
        <v>515</v>
      </c>
      <c r="J1336" s="4" t="n">
        <v>1</v>
      </c>
      <c r="K1336" s="17"/>
      <c r="L1336" s="17"/>
      <c r="M1336" s="17"/>
      <c r="N1336" s="17"/>
      <c r="O1336" s="17"/>
      <c r="P1336" s="17" t="s">
        <v>26</v>
      </c>
      <c r="Q1336" s="4" t="n">
        <v>11718</v>
      </c>
      <c r="U1336" s="4" t="n">
        <v>-4142</v>
      </c>
    </row>
    <row r="1337" s="4" customFormat="true" ht="12.75" hidden="false" customHeight="false" outlineLevel="0" collapsed="false">
      <c r="A1337" s="17"/>
      <c r="B1337" s="4" t="s">
        <v>87</v>
      </c>
      <c r="C1337" s="4" t="n">
        <v>112</v>
      </c>
      <c r="D1337" s="4" t="s">
        <v>88</v>
      </c>
      <c r="E1337" s="41" t="s">
        <v>1700</v>
      </c>
      <c r="F1337" s="41" t="s">
        <v>1701</v>
      </c>
      <c r="G1337" s="41" t="s">
        <v>1545</v>
      </c>
      <c r="H1337" s="17" t="s">
        <v>1699</v>
      </c>
      <c r="I1337" s="17" t="s">
        <v>515</v>
      </c>
      <c r="J1337" s="4" t="n">
        <v>1</v>
      </c>
      <c r="K1337" s="17"/>
      <c r="L1337" s="17"/>
      <c r="M1337" s="17"/>
      <c r="N1337" s="17"/>
      <c r="O1337" s="17"/>
      <c r="P1337" s="17" t="s">
        <v>26</v>
      </c>
      <c r="Q1337" s="4" t="n">
        <v>11719</v>
      </c>
      <c r="U1337" s="4" t="n">
        <v>-4142</v>
      </c>
    </row>
    <row r="1338" s="4" customFormat="true" ht="12.75" hidden="false" customHeight="false" outlineLevel="0" collapsed="false">
      <c r="A1338" s="18"/>
      <c r="B1338" s="18" t="s">
        <v>198</v>
      </c>
      <c r="C1338" s="18" t="s">
        <v>199</v>
      </c>
      <c r="D1338" s="18"/>
      <c r="E1338" s="18" t="s">
        <v>1702</v>
      </c>
      <c r="F1338" s="18" t="s">
        <v>1703</v>
      </c>
      <c r="G1338" s="18" t="s">
        <v>1545</v>
      </c>
      <c r="H1338" s="18" t="s">
        <v>1699</v>
      </c>
      <c r="I1338" s="18" t="s">
        <v>515</v>
      </c>
      <c r="J1338" s="18" t="n">
        <v>1</v>
      </c>
      <c r="K1338" s="18"/>
      <c r="M1338" s="20" t="n">
        <v>9234</v>
      </c>
      <c r="N1338" s="18"/>
      <c r="O1338" s="18"/>
      <c r="P1338" s="18" t="s">
        <v>26</v>
      </c>
      <c r="Q1338" s="4" t="n">
        <v>11720</v>
      </c>
      <c r="R1338" s="18"/>
      <c r="S1338" s="18"/>
      <c r="T1338" s="18"/>
      <c r="U1338" s="18" t="n">
        <v>-4142</v>
      </c>
      <c r="V1338" s="18"/>
      <c r="W1338" s="18"/>
      <c r="X1338" s="18"/>
      <c r="Y1338" s="18"/>
      <c r="Z1338" s="18"/>
      <c r="AA1338" s="18"/>
      <c r="AB1338" s="18"/>
      <c r="AC1338" s="18"/>
      <c r="AD1338" s="18"/>
      <c r="AE1338" s="18"/>
      <c r="AF1338" s="18"/>
      <c r="AG1338" s="18"/>
      <c r="AH1338" s="18"/>
      <c r="AI1338" s="18"/>
      <c r="AJ1338" s="18"/>
      <c r="AK1338" s="18"/>
      <c r="AL1338" s="18"/>
      <c r="AM1338" s="18"/>
      <c r="AN1338" s="18"/>
      <c r="AO1338" s="18"/>
      <c r="AP1338" s="18"/>
      <c r="AQ1338" s="18"/>
      <c r="AR1338" s="18"/>
      <c r="AS1338" s="18"/>
      <c r="AT1338" s="18"/>
      <c r="AU1338" s="18"/>
      <c r="AV1338" s="18"/>
      <c r="AW1338" s="18"/>
      <c r="AX1338" s="18"/>
      <c r="AY1338" s="18"/>
      <c r="AZ1338" s="18"/>
      <c r="BA1338" s="18"/>
      <c r="BB1338" s="18"/>
      <c r="BC1338" s="18"/>
      <c r="BD1338" s="18"/>
      <c r="BE1338" s="18"/>
      <c r="BF1338" s="18"/>
      <c r="BG1338" s="18"/>
      <c r="BH1338" s="18"/>
      <c r="BI1338" s="18"/>
      <c r="BJ1338" s="18"/>
      <c r="BK1338" s="18"/>
      <c r="BL1338" s="18"/>
      <c r="BM1338" s="18"/>
      <c r="BN1338" s="18"/>
      <c r="BO1338" s="18"/>
      <c r="BP1338" s="18"/>
      <c r="BQ1338" s="18"/>
      <c r="BR1338" s="18"/>
      <c r="BS1338" s="18"/>
      <c r="BT1338" s="18"/>
      <c r="BU1338" s="18"/>
      <c r="BV1338" s="18"/>
      <c r="BW1338" s="18"/>
      <c r="BX1338" s="18"/>
      <c r="BY1338" s="18"/>
      <c r="BZ1338" s="18"/>
      <c r="CA1338" s="18"/>
      <c r="CB1338" s="18"/>
      <c r="CC1338" s="18"/>
      <c r="CD1338" s="18"/>
      <c r="CE1338" s="18"/>
      <c r="CF1338" s="18"/>
      <c r="CG1338" s="18"/>
      <c r="CH1338" s="18"/>
      <c r="CI1338" s="18"/>
      <c r="CJ1338" s="18"/>
      <c r="CK1338" s="18"/>
      <c r="CL1338" s="18"/>
      <c r="CM1338" s="18"/>
      <c r="CN1338" s="18"/>
      <c r="CO1338" s="18"/>
      <c r="CP1338" s="18"/>
      <c r="CQ1338" s="18"/>
      <c r="CR1338" s="18"/>
      <c r="CS1338" s="18"/>
      <c r="CT1338" s="18"/>
      <c r="CU1338" s="18"/>
      <c r="CV1338" s="18"/>
      <c r="CW1338" s="18"/>
      <c r="CX1338" s="18"/>
      <c r="CY1338" s="18"/>
      <c r="CZ1338" s="18"/>
      <c r="DA1338" s="18"/>
      <c r="DB1338" s="18"/>
      <c r="DC1338" s="18"/>
      <c r="DD1338" s="18"/>
      <c r="DE1338" s="18"/>
      <c r="DF1338" s="18"/>
      <c r="DG1338" s="18"/>
      <c r="DH1338" s="18"/>
      <c r="DI1338" s="18"/>
      <c r="DJ1338" s="18"/>
      <c r="DK1338" s="18"/>
      <c r="DL1338" s="18"/>
      <c r="DM1338" s="18"/>
      <c r="DN1338" s="18"/>
      <c r="DO1338" s="18"/>
      <c r="DP1338" s="18"/>
      <c r="DQ1338" s="18"/>
      <c r="DR1338" s="18"/>
      <c r="DS1338" s="18"/>
      <c r="DT1338" s="18"/>
      <c r="DU1338" s="18"/>
      <c r="DV1338" s="18"/>
      <c r="DW1338" s="18"/>
      <c r="DX1338" s="18"/>
      <c r="DY1338" s="18"/>
      <c r="DZ1338" s="18"/>
      <c r="EA1338" s="18"/>
      <c r="EB1338" s="18"/>
      <c r="EC1338" s="18"/>
      <c r="ED1338" s="18"/>
      <c r="EE1338" s="18"/>
      <c r="EF1338" s="18"/>
      <c r="EG1338" s="18"/>
      <c r="EH1338" s="18"/>
      <c r="EI1338" s="18"/>
      <c r="EJ1338" s="18"/>
      <c r="EK1338" s="18"/>
      <c r="EL1338" s="18"/>
      <c r="EM1338" s="18"/>
      <c r="EN1338" s="18"/>
      <c r="EO1338" s="18"/>
      <c r="EP1338" s="18"/>
      <c r="EQ1338" s="18"/>
      <c r="ER1338" s="18"/>
      <c r="ES1338" s="18"/>
      <c r="ET1338" s="18"/>
      <c r="EU1338" s="18"/>
      <c r="EV1338" s="18"/>
      <c r="EW1338" s="18"/>
      <c r="EX1338" s="18"/>
      <c r="EY1338" s="18"/>
      <c r="EZ1338" s="18"/>
      <c r="FA1338" s="18"/>
      <c r="FB1338" s="18"/>
      <c r="FC1338" s="18"/>
      <c r="FD1338" s="18"/>
      <c r="FE1338" s="18"/>
      <c r="FF1338" s="18"/>
      <c r="FG1338" s="18"/>
      <c r="FH1338" s="18"/>
      <c r="FI1338" s="18"/>
      <c r="FJ1338" s="18"/>
      <c r="FK1338" s="18"/>
      <c r="FL1338" s="18"/>
      <c r="FM1338" s="18"/>
      <c r="FN1338" s="18"/>
      <c r="FO1338" s="18"/>
      <c r="FP1338" s="18"/>
      <c r="FQ1338" s="18"/>
      <c r="FR1338" s="18"/>
      <c r="FS1338" s="18"/>
      <c r="FT1338" s="18"/>
      <c r="FU1338" s="18"/>
      <c r="FV1338" s="18"/>
      <c r="FW1338" s="18"/>
      <c r="FX1338" s="18"/>
      <c r="FY1338" s="18"/>
      <c r="FZ1338" s="18"/>
      <c r="GA1338" s="18"/>
      <c r="GB1338" s="18"/>
      <c r="GC1338" s="18"/>
      <c r="GD1338" s="18"/>
      <c r="GE1338" s="18"/>
      <c r="GF1338" s="18"/>
      <c r="GG1338" s="18"/>
      <c r="GH1338" s="18"/>
      <c r="GI1338" s="18"/>
      <c r="GJ1338" s="18"/>
      <c r="GK1338" s="18"/>
      <c r="GL1338" s="18"/>
      <c r="GM1338" s="18"/>
      <c r="GN1338" s="18"/>
      <c r="GO1338" s="18"/>
      <c r="GP1338" s="18"/>
      <c r="GQ1338" s="18"/>
      <c r="GR1338" s="18"/>
      <c r="GS1338" s="18"/>
      <c r="GT1338" s="18"/>
      <c r="GU1338" s="18"/>
      <c r="GV1338" s="18"/>
      <c r="GW1338" s="18"/>
      <c r="GX1338" s="18"/>
      <c r="GY1338" s="18"/>
      <c r="GZ1338" s="18"/>
      <c r="HA1338" s="18"/>
      <c r="HB1338" s="18"/>
      <c r="HC1338" s="18"/>
      <c r="HD1338" s="18"/>
      <c r="HE1338" s="18"/>
      <c r="HF1338" s="18"/>
      <c r="HG1338" s="18"/>
      <c r="HH1338" s="18"/>
      <c r="HI1338" s="18"/>
      <c r="HJ1338" s="18"/>
      <c r="HK1338" s="18"/>
      <c r="HL1338" s="18"/>
      <c r="HM1338" s="18"/>
      <c r="HN1338" s="18"/>
      <c r="HO1338" s="18"/>
      <c r="HP1338" s="18"/>
      <c r="HQ1338" s="18"/>
      <c r="HR1338" s="18"/>
      <c r="HS1338" s="18"/>
      <c r="HT1338" s="18"/>
      <c r="HU1338" s="18"/>
      <c r="HV1338" s="18"/>
      <c r="HW1338" s="18"/>
      <c r="HX1338" s="18"/>
      <c r="HY1338" s="18"/>
      <c r="HZ1338" s="18"/>
      <c r="IA1338" s="18"/>
      <c r="IB1338" s="18"/>
      <c r="IC1338" s="18"/>
      <c r="ID1338" s="18"/>
      <c r="IE1338" s="18"/>
      <c r="IF1338" s="18"/>
    </row>
    <row r="1339" s="4" customFormat="true" ht="12.75" hidden="false" customHeight="false" outlineLevel="0" collapsed="false">
      <c r="A1339" s="18"/>
      <c r="B1339" s="18" t="s">
        <v>198</v>
      </c>
      <c r="C1339" s="18" t="s">
        <v>204</v>
      </c>
      <c r="D1339" s="18"/>
      <c r="E1339" s="18" t="s">
        <v>1702</v>
      </c>
      <c r="F1339" s="18" t="s">
        <v>1703</v>
      </c>
      <c r="G1339" s="18" t="s">
        <v>1545</v>
      </c>
      <c r="H1339" s="18" t="s">
        <v>1699</v>
      </c>
      <c r="I1339" s="18" t="s">
        <v>515</v>
      </c>
      <c r="J1339" s="18" t="n">
        <v>1</v>
      </c>
      <c r="K1339" s="18"/>
      <c r="M1339" s="20" t="n">
        <v>9235</v>
      </c>
      <c r="N1339" s="18"/>
      <c r="O1339" s="18"/>
      <c r="P1339" s="18" t="s">
        <v>26</v>
      </c>
      <c r="Q1339" s="4" t="n">
        <v>11721</v>
      </c>
      <c r="R1339" s="18"/>
      <c r="S1339" s="18"/>
      <c r="T1339" s="18"/>
      <c r="U1339" s="18" t="n">
        <v>-4142</v>
      </c>
      <c r="V1339" s="18"/>
      <c r="W1339" s="18"/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  <c r="AN1339" s="18"/>
      <c r="AO1339" s="18"/>
      <c r="AP1339" s="18"/>
      <c r="AQ1339" s="18"/>
      <c r="AR1339" s="18"/>
      <c r="AS1339" s="18"/>
      <c r="AT1339" s="18"/>
      <c r="AU1339" s="18"/>
      <c r="AV1339" s="18"/>
      <c r="AW1339" s="18"/>
      <c r="AX1339" s="18"/>
      <c r="AY1339" s="18"/>
      <c r="AZ1339" s="18"/>
      <c r="BA1339" s="18"/>
      <c r="BB1339" s="18"/>
      <c r="BC1339" s="18"/>
      <c r="BD1339" s="18"/>
      <c r="BE1339" s="18"/>
      <c r="BF1339" s="18"/>
      <c r="BG1339" s="18"/>
      <c r="BH1339" s="18"/>
      <c r="BI1339" s="18"/>
      <c r="BJ1339" s="18"/>
      <c r="BK1339" s="18"/>
      <c r="BL1339" s="18"/>
      <c r="BM1339" s="18"/>
      <c r="BN1339" s="18"/>
      <c r="BO1339" s="18"/>
      <c r="BP1339" s="18"/>
      <c r="BQ1339" s="18"/>
      <c r="BR1339" s="18"/>
      <c r="BS1339" s="18"/>
      <c r="BT1339" s="18"/>
      <c r="BU1339" s="18"/>
      <c r="BV1339" s="18"/>
      <c r="BW1339" s="18"/>
      <c r="BX1339" s="18"/>
      <c r="BY1339" s="18"/>
      <c r="BZ1339" s="18"/>
      <c r="CA1339" s="18"/>
      <c r="CB1339" s="18"/>
      <c r="CC1339" s="18"/>
      <c r="CD1339" s="18"/>
      <c r="CE1339" s="18"/>
      <c r="CF1339" s="18"/>
      <c r="CG1339" s="18"/>
      <c r="CH1339" s="18"/>
      <c r="CI1339" s="18"/>
      <c r="CJ1339" s="18"/>
      <c r="CK1339" s="18"/>
      <c r="CL1339" s="18"/>
      <c r="CM1339" s="18"/>
      <c r="CN1339" s="18"/>
      <c r="CO1339" s="18"/>
      <c r="CP1339" s="18"/>
      <c r="CQ1339" s="18"/>
      <c r="CR1339" s="18"/>
      <c r="CS1339" s="18"/>
      <c r="CT1339" s="18"/>
      <c r="CU1339" s="18"/>
      <c r="CV1339" s="18"/>
      <c r="CW1339" s="18"/>
      <c r="CX1339" s="18"/>
      <c r="CY1339" s="18"/>
      <c r="CZ1339" s="18"/>
      <c r="DA1339" s="18"/>
      <c r="DB1339" s="18"/>
      <c r="DC1339" s="18"/>
      <c r="DD1339" s="18"/>
      <c r="DE1339" s="18"/>
      <c r="DF1339" s="18"/>
      <c r="DG1339" s="18"/>
      <c r="DH1339" s="18"/>
      <c r="DI1339" s="18"/>
      <c r="DJ1339" s="18"/>
      <c r="DK1339" s="18"/>
      <c r="DL1339" s="18"/>
      <c r="DM1339" s="18"/>
      <c r="DN1339" s="18"/>
      <c r="DO1339" s="18"/>
      <c r="DP1339" s="18"/>
      <c r="DQ1339" s="18"/>
      <c r="DR1339" s="18"/>
      <c r="DS1339" s="18"/>
      <c r="DT1339" s="18"/>
      <c r="DU1339" s="18"/>
      <c r="DV1339" s="18"/>
      <c r="DW1339" s="18"/>
      <c r="DX1339" s="18"/>
      <c r="DY1339" s="18"/>
      <c r="DZ1339" s="18"/>
      <c r="EA1339" s="18"/>
      <c r="EB1339" s="18"/>
      <c r="EC1339" s="18"/>
      <c r="ED1339" s="18"/>
      <c r="EE1339" s="18"/>
      <c r="EF1339" s="18"/>
      <c r="EG1339" s="18"/>
      <c r="EH1339" s="18"/>
      <c r="EI1339" s="18"/>
      <c r="EJ1339" s="18"/>
      <c r="EK1339" s="18"/>
      <c r="EL1339" s="18"/>
      <c r="EM1339" s="18"/>
      <c r="EN1339" s="18"/>
      <c r="EO1339" s="18"/>
      <c r="EP1339" s="18"/>
      <c r="EQ1339" s="18"/>
      <c r="ER1339" s="18"/>
      <c r="ES1339" s="18"/>
      <c r="ET1339" s="18"/>
      <c r="EU1339" s="18"/>
      <c r="EV1339" s="18"/>
      <c r="EW1339" s="18"/>
      <c r="EX1339" s="18"/>
      <c r="EY1339" s="18"/>
      <c r="EZ1339" s="18"/>
      <c r="FA1339" s="18"/>
      <c r="FB1339" s="18"/>
      <c r="FC1339" s="18"/>
      <c r="FD1339" s="18"/>
      <c r="FE1339" s="18"/>
      <c r="FF1339" s="18"/>
      <c r="FG1339" s="18"/>
      <c r="FH1339" s="18"/>
      <c r="FI1339" s="18"/>
      <c r="FJ1339" s="18"/>
      <c r="FK1339" s="18"/>
      <c r="FL1339" s="18"/>
      <c r="FM1339" s="18"/>
      <c r="FN1339" s="18"/>
      <c r="FO1339" s="18"/>
      <c r="FP1339" s="18"/>
      <c r="FQ1339" s="18"/>
      <c r="FR1339" s="18"/>
      <c r="FS1339" s="18"/>
      <c r="FT1339" s="18"/>
      <c r="FU1339" s="18"/>
      <c r="FV1339" s="18"/>
      <c r="FW1339" s="18"/>
      <c r="FX1339" s="18"/>
      <c r="FY1339" s="18"/>
      <c r="FZ1339" s="18"/>
      <c r="GA1339" s="18"/>
      <c r="GB1339" s="18"/>
      <c r="GC1339" s="18"/>
      <c r="GD1339" s="18"/>
      <c r="GE1339" s="18"/>
      <c r="GF1339" s="18"/>
      <c r="GG1339" s="18"/>
      <c r="GH1339" s="18"/>
      <c r="GI1339" s="18"/>
      <c r="GJ1339" s="18"/>
      <c r="GK1339" s="18"/>
      <c r="GL1339" s="18"/>
      <c r="GM1339" s="18"/>
      <c r="GN1339" s="18"/>
      <c r="GO1339" s="18"/>
      <c r="GP1339" s="18"/>
      <c r="GQ1339" s="18"/>
      <c r="GR1339" s="18"/>
      <c r="GS1339" s="18"/>
      <c r="GT1339" s="18"/>
      <c r="GU1339" s="18"/>
      <c r="GV1339" s="18"/>
      <c r="GW1339" s="18"/>
      <c r="GX1339" s="18"/>
      <c r="GY1339" s="18"/>
      <c r="GZ1339" s="18"/>
      <c r="HA1339" s="18"/>
      <c r="HB1339" s="18"/>
      <c r="HC1339" s="18"/>
      <c r="HD1339" s="18"/>
      <c r="HE1339" s="18"/>
      <c r="HF1339" s="18"/>
      <c r="HG1339" s="18"/>
      <c r="HH1339" s="18"/>
      <c r="HI1339" s="18"/>
      <c r="HJ1339" s="18"/>
      <c r="HK1339" s="18"/>
      <c r="HL1339" s="18"/>
      <c r="HM1339" s="18"/>
      <c r="HN1339" s="18"/>
      <c r="HO1339" s="18"/>
      <c r="HP1339" s="18"/>
      <c r="HQ1339" s="18"/>
      <c r="HR1339" s="18"/>
      <c r="HS1339" s="18"/>
      <c r="HT1339" s="18"/>
      <c r="HU1339" s="18"/>
      <c r="HV1339" s="18"/>
      <c r="HW1339" s="18"/>
      <c r="HX1339" s="18"/>
      <c r="HY1339" s="18"/>
      <c r="HZ1339" s="18"/>
      <c r="IA1339" s="18"/>
      <c r="IB1339" s="18"/>
      <c r="IC1339" s="18"/>
      <c r="ID1339" s="18"/>
      <c r="IE1339" s="18"/>
      <c r="IF1339" s="18"/>
    </row>
    <row r="1340" s="4" customFormat="true" ht="12.75" hidden="false" customHeight="false" outlineLevel="0" collapsed="false">
      <c r="A1340" s="18"/>
      <c r="B1340" s="18" t="s">
        <v>198</v>
      </c>
      <c r="C1340" s="18" t="s">
        <v>851</v>
      </c>
      <c r="D1340" s="18"/>
      <c r="E1340" s="18" t="s">
        <v>1704</v>
      </c>
      <c r="F1340" s="18" t="s">
        <v>1705</v>
      </c>
      <c r="G1340" s="18" t="s">
        <v>1545</v>
      </c>
      <c r="H1340" s="18" t="s">
        <v>1699</v>
      </c>
      <c r="I1340" s="18" t="s">
        <v>515</v>
      </c>
      <c r="J1340" s="18" t="n">
        <v>1</v>
      </c>
      <c r="K1340" s="18"/>
      <c r="M1340" s="20" t="n">
        <v>8962</v>
      </c>
      <c r="N1340" s="18"/>
      <c r="O1340" s="18"/>
      <c r="P1340" s="18" t="s">
        <v>26</v>
      </c>
      <c r="Q1340" s="4" t="n">
        <v>11722</v>
      </c>
      <c r="R1340" s="18"/>
      <c r="S1340" s="18"/>
      <c r="T1340" s="18"/>
      <c r="U1340" s="18" t="n">
        <v>-4142</v>
      </c>
      <c r="V1340" s="18"/>
      <c r="W1340" s="18"/>
      <c r="X1340" s="18"/>
      <c r="Y1340" s="18"/>
      <c r="Z1340" s="18"/>
      <c r="AA1340" s="18"/>
      <c r="AB1340" s="18"/>
      <c r="AC1340" s="18"/>
      <c r="AD1340" s="18"/>
      <c r="AE1340" s="18"/>
      <c r="AF1340" s="18"/>
      <c r="AG1340" s="18"/>
      <c r="AH1340" s="18"/>
      <c r="AI1340" s="18"/>
      <c r="AJ1340" s="18"/>
      <c r="AK1340" s="18"/>
      <c r="AL1340" s="18"/>
      <c r="AM1340" s="18"/>
      <c r="AN1340" s="18"/>
      <c r="AO1340" s="18"/>
      <c r="AP1340" s="18"/>
      <c r="AQ1340" s="18"/>
      <c r="AR1340" s="18"/>
      <c r="AS1340" s="18"/>
      <c r="AT1340" s="18"/>
      <c r="AU1340" s="18"/>
      <c r="AV1340" s="18"/>
      <c r="AW1340" s="18"/>
      <c r="AX1340" s="18"/>
      <c r="AY1340" s="18"/>
      <c r="AZ1340" s="18"/>
      <c r="BA1340" s="18"/>
      <c r="BB1340" s="18"/>
      <c r="BC1340" s="18"/>
      <c r="BD1340" s="18"/>
      <c r="BE1340" s="18"/>
      <c r="BF1340" s="18"/>
      <c r="BG1340" s="18"/>
      <c r="BH1340" s="18"/>
      <c r="BI1340" s="18"/>
      <c r="BJ1340" s="18"/>
      <c r="BK1340" s="18"/>
      <c r="BL1340" s="18"/>
      <c r="BM1340" s="18"/>
      <c r="BN1340" s="18"/>
      <c r="BO1340" s="18"/>
      <c r="BP1340" s="18"/>
      <c r="BQ1340" s="18"/>
      <c r="BR1340" s="18"/>
      <c r="BS1340" s="18"/>
      <c r="BT1340" s="18"/>
      <c r="BU1340" s="18"/>
      <c r="BV1340" s="18"/>
      <c r="BW1340" s="18"/>
      <c r="BX1340" s="18"/>
      <c r="BY1340" s="18"/>
      <c r="BZ1340" s="18"/>
      <c r="CA1340" s="18"/>
      <c r="CB1340" s="18"/>
      <c r="CC1340" s="18"/>
      <c r="CD1340" s="18"/>
      <c r="CE1340" s="18"/>
      <c r="CF1340" s="18"/>
      <c r="CG1340" s="18"/>
      <c r="CH1340" s="18"/>
      <c r="CI1340" s="18"/>
      <c r="CJ1340" s="18"/>
      <c r="CK1340" s="18"/>
      <c r="CL1340" s="18"/>
      <c r="CM1340" s="18"/>
      <c r="CN1340" s="18"/>
      <c r="CO1340" s="18"/>
      <c r="CP1340" s="18"/>
      <c r="CQ1340" s="18"/>
      <c r="CR1340" s="18"/>
      <c r="CS1340" s="18"/>
      <c r="CT1340" s="18"/>
      <c r="CU1340" s="18"/>
      <c r="CV1340" s="18"/>
      <c r="CW1340" s="18"/>
      <c r="CX1340" s="18"/>
      <c r="CY1340" s="18"/>
      <c r="CZ1340" s="18"/>
      <c r="DA1340" s="18"/>
      <c r="DB1340" s="18"/>
      <c r="DC1340" s="18"/>
      <c r="DD1340" s="18"/>
      <c r="DE1340" s="18"/>
      <c r="DF1340" s="18"/>
      <c r="DG1340" s="18"/>
      <c r="DH1340" s="18"/>
      <c r="DI1340" s="18"/>
      <c r="DJ1340" s="18"/>
      <c r="DK1340" s="18"/>
      <c r="DL1340" s="18"/>
      <c r="DM1340" s="18"/>
      <c r="DN1340" s="18"/>
      <c r="DO1340" s="18"/>
      <c r="DP1340" s="18"/>
      <c r="DQ1340" s="18"/>
      <c r="DR1340" s="18"/>
      <c r="DS1340" s="18"/>
      <c r="DT1340" s="18"/>
      <c r="DU1340" s="18"/>
      <c r="DV1340" s="18"/>
      <c r="DW1340" s="18"/>
      <c r="DX1340" s="18"/>
      <c r="DY1340" s="18"/>
      <c r="DZ1340" s="18"/>
      <c r="EA1340" s="18"/>
      <c r="EB1340" s="18"/>
      <c r="EC1340" s="18"/>
      <c r="ED1340" s="18"/>
      <c r="EE1340" s="18"/>
      <c r="EF1340" s="18"/>
      <c r="EG1340" s="18"/>
      <c r="EH1340" s="18"/>
      <c r="EI1340" s="18"/>
      <c r="EJ1340" s="18"/>
      <c r="EK1340" s="18"/>
      <c r="EL1340" s="18"/>
      <c r="EM1340" s="18"/>
      <c r="EN1340" s="18"/>
      <c r="EO1340" s="18"/>
      <c r="EP1340" s="18"/>
      <c r="EQ1340" s="18"/>
      <c r="ER1340" s="18"/>
      <c r="ES1340" s="18"/>
      <c r="ET1340" s="18"/>
      <c r="EU1340" s="18"/>
      <c r="EV1340" s="18"/>
      <c r="EW1340" s="18"/>
      <c r="EX1340" s="18"/>
      <c r="EY1340" s="18"/>
      <c r="EZ1340" s="18"/>
      <c r="FA1340" s="18"/>
      <c r="FB1340" s="18"/>
      <c r="FC1340" s="18"/>
      <c r="FD1340" s="18"/>
      <c r="FE1340" s="18"/>
      <c r="FF1340" s="18"/>
      <c r="FG1340" s="18"/>
      <c r="FH1340" s="18"/>
      <c r="FI1340" s="18"/>
      <c r="FJ1340" s="18"/>
      <c r="FK1340" s="18"/>
      <c r="FL1340" s="18"/>
      <c r="FM1340" s="18"/>
      <c r="FN1340" s="18"/>
      <c r="FO1340" s="18"/>
      <c r="FP1340" s="18"/>
      <c r="FQ1340" s="18"/>
      <c r="FR1340" s="18"/>
      <c r="FS1340" s="18"/>
      <c r="FT1340" s="18"/>
      <c r="FU1340" s="18"/>
      <c r="FV1340" s="18"/>
      <c r="FW1340" s="18"/>
      <c r="FX1340" s="18"/>
      <c r="FY1340" s="18"/>
      <c r="FZ1340" s="18"/>
      <c r="GA1340" s="18"/>
      <c r="GB1340" s="18"/>
      <c r="GC1340" s="18"/>
      <c r="GD1340" s="18"/>
      <c r="GE1340" s="18"/>
      <c r="GF1340" s="18"/>
      <c r="GG1340" s="18"/>
      <c r="GH1340" s="18"/>
      <c r="GI1340" s="18"/>
      <c r="GJ1340" s="18"/>
      <c r="GK1340" s="18"/>
      <c r="GL1340" s="18"/>
      <c r="GM1340" s="18"/>
      <c r="GN1340" s="18"/>
      <c r="GO1340" s="18"/>
      <c r="GP1340" s="18"/>
      <c r="GQ1340" s="18"/>
      <c r="GR1340" s="18"/>
      <c r="GS1340" s="18"/>
      <c r="GT1340" s="18"/>
      <c r="GU1340" s="18"/>
      <c r="GV1340" s="18"/>
      <c r="GW1340" s="18"/>
      <c r="GX1340" s="18"/>
      <c r="GY1340" s="18"/>
      <c r="GZ1340" s="18"/>
      <c r="HA1340" s="18"/>
      <c r="HB1340" s="18"/>
      <c r="HC1340" s="18"/>
      <c r="HD1340" s="18"/>
      <c r="HE1340" s="18"/>
      <c r="HF1340" s="18"/>
      <c r="HG1340" s="18"/>
      <c r="HH1340" s="18"/>
      <c r="HI1340" s="18"/>
      <c r="HJ1340" s="18"/>
      <c r="HK1340" s="18"/>
      <c r="HL1340" s="18"/>
      <c r="HM1340" s="18"/>
      <c r="HN1340" s="18"/>
      <c r="HO1340" s="18"/>
      <c r="HP1340" s="18"/>
      <c r="HQ1340" s="18"/>
      <c r="HR1340" s="18"/>
      <c r="HS1340" s="18"/>
      <c r="HT1340" s="18"/>
      <c r="HU1340" s="18"/>
      <c r="HV1340" s="18"/>
      <c r="HW1340" s="18"/>
      <c r="HX1340" s="18"/>
      <c r="HY1340" s="18"/>
      <c r="HZ1340" s="18"/>
      <c r="IA1340" s="18"/>
      <c r="IB1340" s="18"/>
      <c r="IC1340" s="18"/>
      <c r="ID1340" s="18"/>
      <c r="IE1340" s="18"/>
      <c r="IF1340" s="18"/>
    </row>
    <row r="1341" s="4" customFormat="true" ht="12.75" hidden="false" customHeight="false" outlineLevel="0" collapsed="false">
      <c r="A1341" s="24" t="n">
        <v>125</v>
      </c>
      <c r="B1341" s="25" t="s">
        <v>205</v>
      </c>
      <c r="C1341" s="26" t="n">
        <v>300</v>
      </c>
      <c r="D1341" s="25" t="s">
        <v>129</v>
      </c>
      <c r="E1341" s="27" t="s">
        <v>1699</v>
      </c>
      <c r="F1341" s="27" t="s">
        <v>1706</v>
      </c>
      <c r="G1341" s="27" t="s">
        <v>1545</v>
      </c>
      <c r="H1341" s="27" t="s">
        <v>1699</v>
      </c>
      <c r="I1341" s="27" t="s">
        <v>515</v>
      </c>
      <c r="J1341" s="27" t="n">
        <v>1</v>
      </c>
      <c r="K1341" s="27"/>
      <c r="L1341" s="28"/>
      <c r="M1341" s="27"/>
      <c r="N1341" s="27"/>
      <c r="O1341" s="28"/>
      <c r="P1341" s="27" t="s">
        <v>26</v>
      </c>
      <c r="Q1341" s="4" t="n">
        <v>11723</v>
      </c>
      <c r="R1341" s="27"/>
      <c r="S1341" s="27"/>
      <c r="T1341" s="27"/>
      <c r="U1341" s="27" t="n">
        <v>-4142</v>
      </c>
      <c r="V1341" s="27"/>
      <c r="W1341" s="27"/>
      <c r="X1341" s="27"/>
      <c r="Y1341" s="27"/>
      <c r="Z1341" s="27"/>
      <c r="AA1341" s="27"/>
      <c r="AB1341" s="27"/>
      <c r="AC1341" s="27"/>
      <c r="AD1341" s="27"/>
      <c r="AE1341" s="27"/>
      <c r="AF1341" s="27"/>
      <c r="AG1341" s="27"/>
      <c r="AH1341" s="27"/>
      <c r="AI1341" s="27"/>
      <c r="AJ1341" s="27"/>
      <c r="AK1341" s="27"/>
      <c r="AL1341" s="27"/>
      <c r="AM1341" s="27"/>
      <c r="AN1341" s="27"/>
      <c r="AO1341" s="27"/>
      <c r="AP1341" s="27"/>
      <c r="AQ1341" s="27"/>
      <c r="AR1341" s="27"/>
      <c r="AS1341" s="27"/>
      <c r="AT1341" s="27"/>
      <c r="AU1341" s="27"/>
      <c r="AV1341" s="27"/>
      <c r="AW1341" s="27"/>
      <c r="AX1341" s="27"/>
      <c r="AY1341" s="27"/>
      <c r="AZ1341" s="27"/>
      <c r="BA1341" s="27"/>
      <c r="BB1341" s="27"/>
      <c r="BC1341" s="27"/>
      <c r="BD1341" s="27"/>
      <c r="BE1341" s="27"/>
      <c r="BF1341" s="27"/>
      <c r="BG1341" s="27"/>
      <c r="BH1341" s="27"/>
      <c r="BI1341" s="27"/>
      <c r="BJ1341" s="27"/>
      <c r="BK1341" s="27"/>
      <c r="BL1341" s="27"/>
      <c r="BM1341" s="27"/>
      <c r="BN1341" s="27"/>
      <c r="BO1341" s="27"/>
      <c r="BP1341" s="27"/>
      <c r="BQ1341" s="27"/>
      <c r="BR1341" s="27"/>
      <c r="BS1341" s="27"/>
      <c r="BT1341" s="27"/>
      <c r="BU1341" s="27"/>
      <c r="BV1341" s="27"/>
      <c r="BW1341" s="27"/>
      <c r="BX1341" s="27"/>
      <c r="BY1341" s="27"/>
      <c r="BZ1341" s="27"/>
      <c r="CA1341" s="27"/>
      <c r="CB1341" s="27"/>
      <c r="CC1341" s="27"/>
      <c r="CD1341" s="27"/>
      <c r="CE1341" s="27"/>
      <c r="CF1341" s="27"/>
      <c r="CG1341" s="27"/>
      <c r="CH1341" s="27"/>
      <c r="CI1341" s="27"/>
      <c r="CJ1341" s="27"/>
      <c r="CK1341" s="27"/>
      <c r="CL1341" s="27"/>
      <c r="CM1341" s="27"/>
      <c r="CN1341" s="27"/>
      <c r="CO1341" s="27"/>
      <c r="CP1341" s="27"/>
      <c r="CQ1341" s="27"/>
      <c r="CR1341" s="27"/>
      <c r="CS1341" s="27"/>
      <c r="CT1341" s="27"/>
      <c r="CU1341" s="27"/>
      <c r="CV1341" s="27"/>
      <c r="CW1341" s="27"/>
      <c r="CX1341" s="27"/>
      <c r="CY1341" s="27"/>
      <c r="CZ1341" s="27"/>
      <c r="DA1341" s="27"/>
      <c r="DB1341" s="27"/>
      <c r="DC1341" s="27"/>
      <c r="DD1341" s="27"/>
      <c r="DE1341" s="27"/>
      <c r="DF1341" s="27"/>
      <c r="DG1341" s="27"/>
      <c r="DH1341" s="27"/>
      <c r="DI1341" s="27"/>
      <c r="DJ1341" s="27"/>
      <c r="DK1341" s="27"/>
      <c r="DL1341" s="27"/>
      <c r="DM1341" s="27"/>
      <c r="DN1341" s="27"/>
      <c r="DO1341" s="27"/>
      <c r="DP1341" s="27"/>
      <c r="DQ1341" s="27"/>
      <c r="DR1341" s="27"/>
      <c r="DS1341" s="27"/>
      <c r="DT1341" s="27"/>
      <c r="DU1341" s="27"/>
      <c r="DV1341" s="27"/>
      <c r="DW1341" s="27"/>
      <c r="DX1341" s="27"/>
      <c r="DY1341" s="27"/>
      <c r="DZ1341" s="27"/>
      <c r="EA1341" s="27"/>
      <c r="EB1341" s="27"/>
      <c r="EC1341" s="27"/>
      <c r="ED1341" s="27"/>
      <c r="EE1341" s="27"/>
      <c r="EF1341" s="27"/>
      <c r="EG1341" s="27"/>
      <c r="EH1341" s="27"/>
      <c r="EI1341" s="27"/>
      <c r="EJ1341" s="27"/>
      <c r="EK1341" s="27"/>
      <c r="EL1341" s="27"/>
      <c r="EM1341" s="27"/>
      <c r="EN1341" s="27"/>
      <c r="EO1341" s="27"/>
      <c r="EP1341" s="27"/>
      <c r="EQ1341" s="27"/>
      <c r="ER1341" s="27"/>
      <c r="ES1341" s="27"/>
      <c r="ET1341" s="27"/>
      <c r="EU1341" s="27"/>
      <c r="EV1341" s="27"/>
      <c r="EW1341" s="27"/>
      <c r="EX1341" s="27"/>
      <c r="EY1341" s="27"/>
      <c r="EZ1341" s="27"/>
      <c r="FA1341" s="27"/>
      <c r="FB1341" s="27"/>
      <c r="FC1341" s="27"/>
      <c r="FD1341" s="27"/>
      <c r="FE1341" s="27"/>
      <c r="FF1341" s="27"/>
      <c r="FG1341" s="27"/>
      <c r="FH1341" s="27"/>
      <c r="FI1341" s="27"/>
      <c r="FJ1341" s="27"/>
      <c r="FK1341" s="27"/>
      <c r="FL1341" s="27"/>
      <c r="FM1341" s="27"/>
      <c r="FN1341" s="27"/>
      <c r="FO1341" s="27"/>
      <c r="FP1341" s="27"/>
      <c r="FQ1341" s="27"/>
      <c r="FR1341" s="27"/>
      <c r="FS1341" s="27"/>
      <c r="FT1341" s="27"/>
      <c r="FU1341" s="27"/>
      <c r="FV1341" s="27"/>
      <c r="FW1341" s="27"/>
      <c r="FX1341" s="27"/>
      <c r="FY1341" s="27"/>
      <c r="FZ1341" s="27"/>
      <c r="GA1341" s="27"/>
      <c r="GB1341" s="27"/>
      <c r="GC1341" s="27"/>
      <c r="GD1341" s="27"/>
      <c r="GE1341" s="27"/>
      <c r="GF1341" s="27"/>
      <c r="GG1341" s="27"/>
      <c r="GH1341" s="27"/>
      <c r="GI1341" s="27"/>
      <c r="GJ1341" s="27"/>
      <c r="GK1341" s="27"/>
      <c r="GL1341" s="27"/>
      <c r="GM1341" s="27"/>
      <c r="GN1341" s="27"/>
      <c r="GO1341" s="27"/>
      <c r="GP1341" s="27"/>
      <c r="GQ1341" s="27"/>
      <c r="GR1341" s="27"/>
      <c r="GS1341" s="27"/>
      <c r="GT1341" s="27"/>
      <c r="GU1341" s="27"/>
      <c r="GV1341" s="27"/>
      <c r="GW1341" s="27"/>
      <c r="GX1341" s="27"/>
      <c r="GY1341" s="27"/>
      <c r="GZ1341" s="27"/>
      <c r="HA1341" s="27"/>
      <c r="HB1341" s="27"/>
      <c r="HC1341" s="27"/>
      <c r="HD1341" s="27"/>
      <c r="HE1341" s="27"/>
      <c r="HF1341" s="27"/>
      <c r="HG1341" s="27"/>
      <c r="HH1341" s="27"/>
      <c r="HI1341" s="27"/>
      <c r="HJ1341" s="27"/>
      <c r="HK1341" s="27"/>
      <c r="HL1341" s="27"/>
      <c r="HM1341" s="27"/>
      <c r="HN1341" s="27"/>
      <c r="HO1341" s="27"/>
      <c r="HP1341" s="27"/>
      <c r="HQ1341" s="27"/>
      <c r="HR1341" s="27"/>
      <c r="HS1341" s="27"/>
      <c r="HT1341" s="27"/>
      <c r="HU1341" s="27"/>
      <c r="HV1341" s="27"/>
      <c r="HW1341" s="27"/>
      <c r="HX1341" s="27"/>
      <c r="HY1341" s="27"/>
      <c r="HZ1341" s="27"/>
      <c r="IA1341" s="27"/>
      <c r="IB1341" s="27"/>
      <c r="IC1341" s="27"/>
      <c r="ID1341" s="27"/>
      <c r="IE1341" s="27"/>
      <c r="IF1341" s="27"/>
      <c r="IG1341" s="27"/>
    </row>
    <row r="1342" s="4" customFormat="true" ht="12.75" hidden="false" customHeight="false" outlineLevel="0" collapsed="false">
      <c r="A1342" s="24" t="n">
        <v>125</v>
      </c>
      <c r="B1342" s="25" t="s">
        <v>205</v>
      </c>
      <c r="C1342" s="26" t="n">
        <v>1100</v>
      </c>
      <c r="D1342" s="25" t="s">
        <v>129</v>
      </c>
      <c r="E1342" s="27" t="s">
        <v>1699</v>
      </c>
      <c r="F1342" s="27" t="s">
        <v>1707</v>
      </c>
      <c r="G1342" s="27" t="s">
        <v>1545</v>
      </c>
      <c r="H1342" s="27" t="s">
        <v>1699</v>
      </c>
      <c r="I1342" s="27" t="s">
        <v>515</v>
      </c>
      <c r="J1342" s="27" t="n">
        <v>1</v>
      </c>
      <c r="K1342" s="27"/>
      <c r="L1342" s="28"/>
      <c r="M1342" s="27"/>
      <c r="N1342" s="27"/>
      <c r="O1342" s="28"/>
      <c r="P1342" s="27" t="s">
        <v>26</v>
      </c>
      <c r="Q1342" s="4" t="n">
        <v>11724</v>
      </c>
      <c r="R1342" s="27"/>
      <c r="S1342" s="27"/>
      <c r="T1342" s="27"/>
      <c r="U1342" s="27" t="n">
        <v>-4142</v>
      </c>
      <c r="V1342" s="27"/>
      <c r="W1342" s="27"/>
      <c r="X1342" s="27"/>
      <c r="Y1342" s="27"/>
      <c r="Z1342" s="27"/>
      <c r="AA1342" s="27"/>
      <c r="AB1342" s="27"/>
      <c r="AC1342" s="27"/>
      <c r="AD1342" s="27"/>
      <c r="AE1342" s="27"/>
      <c r="AF1342" s="27"/>
      <c r="AG1342" s="27"/>
      <c r="AH1342" s="27"/>
      <c r="AI1342" s="27"/>
      <c r="AJ1342" s="27"/>
      <c r="AK1342" s="27"/>
      <c r="AL1342" s="27"/>
      <c r="AM1342" s="27"/>
      <c r="AN1342" s="27"/>
      <c r="AO1342" s="27"/>
      <c r="AP1342" s="27"/>
      <c r="AQ1342" s="27"/>
      <c r="AR1342" s="27"/>
      <c r="AS1342" s="27"/>
      <c r="AT1342" s="27"/>
      <c r="AU1342" s="27"/>
      <c r="AV1342" s="27"/>
      <c r="AW1342" s="27"/>
      <c r="AX1342" s="27"/>
      <c r="AY1342" s="27"/>
      <c r="AZ1342" s="27"/>
      <c r="BA1342" s="27"/>
      <c r="BB1342" s="27"/>
      <c r="BC1342" s="27"/>
      <c r="BD1342" s="27"/>
      <c r="BE1342" s="27"/>
      <c r="BF1342" s="27"/>
      <c r="BG1342" s="27"/>
      <c r="BH1342" s="27"/>
      <c r="BI1342" s="27"/>
      <c r="BJ1342" s="27"/>
      <c r="BK1342" s="27"/>
      <c r="BL1342" s="27"/>
      <c r="BM1342" s="27"/>
      <c r="BN1342" s="27"/>
      <c r="BO1342" s="27"/>
      <c r="BP1342" s="27"/>
      <c r="BQ1342" s="27"/>
      <c r="BR1342" s="27"/>
      <c r="BS1342" s="27"/>
      <c r="BT1342" s="27"/>
      <c r="BU1342" s="27"/>
      <c r="BV1342" s="27"/>
      <c r="BW1342" s="27"/>
      <c r="BX1342" s="27"/>
      <c r="BY1342" s="27"/>
      <c r="BZ1342" s="27"/>
      <c r="CA1342" s="27"/>
      <c r="CB1342" s="27"/>
      <c r="CC1342" s="27"/>
      <c r="CD1342" s="27"/>
      <c r="CE1342" s="27"/>
      <c r="CF1342" s="27"/>
      <c r="CG1342" s="27"/>
      <c r="CH1342" s="27"/>
      <c r="CI1342" s="27"/>
      <c r="CJ1342" s="27"/>
      <c r="CK1342" s="27"/>
      <c r="CL1342" s="27"/>
      <c r="CM1342" s="27"/>
      <c r="CN1342" s="27"/>
      <c r="CO1342" s="27"/>
      <c r="CP1342" s="27"/>
      <c r="CQ1342" s="27"/>
      <c r="CR1342" s="27"/>
      <c r="CS1342" s="27"/>
      <c r="CT1342" s="27"/>
      <c r="CU1342" s="27"/>
      <c r="CV1342" s="27"/>
      <c r="CW1342" s="27"/>
      <c r="CX1342" s="27"/>
      <c r="CY1342" s="27"/>
      <c r="CZ1342" s="27"/>
      <c r="DA1342" s="27"/>
      <c r="DB1342" s="27"/>
      <c r="DC1342" s="27"/>
      <c r="DD1342" s="27"/>
      <c r="DE1342" s="27"/>
      <c r="DF1342" s="27"/>
      <c r="DG1342" s="27"/>
      <c r="DH1342" s="27"/>
      <c r="DI1342" s="27"/>
      <c r="DJ1342" s="27"/>
      <c r="DK1342" s="27"/>
      <c r="DL1342" s="27"/>
      <c r="DM1342" s="27"/>
      <c r="DN1342" s="27"/>
      <c r="DO1342" s="27"/>
      <c r="DP1342" s="27"/>
      <c r="DQ1342" s="27"/>
      <c r="DR1342" s="27"/>
      <c r="DS1342" s="27"/>
      <c r="DT1342" s="27"/>
      <c r="DU1342" s="27"/>
      <c r="DV1342" s="27"/>
      <c r="DW1342" s="27"/>
      <c r="DX1342" s="27"/>
      <c r="DY1342" s="27"/>
      <c r="DZ1342" s="27"/>
      <c r="EA1342" s="27"/>
      <c r="EB1342" s="27"/>
      <c r="EC1342" s="27"/>
      <c r="ED1342" s="27"/>
      <c r="EE1342" s="27"/>
      <c r="EF1342" s="27"/>
      <c r="EG1342" s="27"/>
      <c r="EH1342" s="27"/>
      <c r="EI1342" s="27"/>
      <c r="EJ1342" s="27"/>
      <c r="EK1342" s="27"/>
      <c r="EL1342" s="27"/>
      <c r="EM1342" s="27"/>
      <c r="EN1342" s="27"/>
      <c r="EO1342" s="27"/>
      <c r="EP1342" s="27"/>
      <c r="EQ1342" s="27"/>
      <c r="ER1342" s="27"/>
      <c r="ES1342" s="27"/>
      <c r="ET1342" s="27"/>
      <c r="EU1342" s="27"/>
      <c r="EV1342" s="27"/>
      <c r="EW1342" s="27"/>
      <c r="EX1342" s="27"/>
      <c r="EY1342" s="27"/>
      <c r="EZ1342" s="27"/>
      <c r="FA1342" s="27"/>
      <c r="FB1342" s="27"/>
      <c r="FC1342" s="27"/>
      <c r="FD1342" s="27"/>
      <c r="FE1342" s="27"/>
      <c r="FF1342" s="27"/>
      <c r="FG1342" s="27"/>
      <c r="FH1342" s="27"/>
      <c r="FI1342" s="27"/>
      <c r="FJ1342" s="27"/>
      <c r="FK1342" s="27"/>
      <c r="FL1342" s="27"/>
      <c r="FM1342" s="27"/>
      <c r="FN1342" s="27"/>
      <c r="FO1342" s="27"/>
      <c r="FP1342" s="27"/>
      <c r="FQ1342" s="27"/>
      <c r="FR1342" s="27"/>
      <c r="FS1342" s="27"/>
      <c r="FT1342" s="27"/>
      <c r="FU1342" s="27"/>
      <c r="FV1342" s="27"/>
      <c r="FW1342" s="27"/>
      <c r="FX1342" s="27"/>
      <c r="FY1342" s="27"/>
      <c r="FZ1342" s="27"/>
      <c r="GA1342" s="27"/>
      <c r="GB1342" s="27"/>
      <c r="GC1342" s="27"/>
      <c r="GD1342" s="27"/>
      <c r="GE1342" s="27"/>
      <c r="GF1342" s="27"/>
      <c r="GG1342" s="27"/>
      <c r="GH1342" s="27"/>
      <c r="GI1342" s="27"/>
      <c r="GJ1342" s="27"/>
      <c r="GK1342" s="27"/>
      <c r="GL1342" s="27"/>
      <c r="GM1342" s="27"/>
      <c r="GN1342" s="27"/>
      <c r="GO1342" s="27"/>
      <c r="GP1342" s="27"/>
      <c r="GQ1342" s="27"/>
      <c r="GR1342" s="27"/>
      <c r="GS1342" s="27"/>
      <c r="GT1342" s="27"/>
      <c r="GU1342" s="27"/>
      <c r="GV1342" s="27"/>
      <c r="GW1342" s="27"/>
      <c r="GX1342" s="27"/>
      <c r="GY1342" s="27"/>
      <c r="GZ1342" s="27"/>
      <c r="HA1342" s="27"/>
      <c r="HB1342" s="27"/>
      <c r="HC1342" s="27"/>
      <c r="HD1342" s="27"/>
      <c r="HE1342" s="27"/>
      <c r="HF1342" s="27"/>
      <c r="HG1342" s="27"/>
      <c r="HH1342" s="27"/>
      <c r="HI1342" s="27"/>
      <c r="HJ1342" s="27"/>
      <c r="HK1342" s="27"/>
      <c r="HL1342" s="27"/>
      <c r="HM1342" s="27"/>
      <c r="HN1342" s="27"/>
      <c r="HO1342" s="27"/>
      <c r="HP1342" s="27"/>
      <c r="HQ1342" s="27"/>
      <c r="HR1342" s="27"/>
      <c r="HS1342" s="27"/>
      <c r="HT1342" s="27"/>
      <c r="HU1342" s="27"/>
      <c r="HV1342" s="27"/>
      <c r="HW1342" s="27"/>
      <c r="HX1342" s="27"/>
      <c r="HY1342" s="27"/>
      <c r="HZ1342" s="27"/>
      <c r="IA1342" s="27"/>
      <c r="IB1342" s="27"/>
      <c r="IC1342" s="27"/>
      <c r="ID1342" s="27"/>
      <c r="IE1342" s="27"/>
      <c r="IF1342" s="27"/>
      <c r="IG1342" s="27"/>
    </row>
    <row r="1343" s="4" customFormat="true" ht="12.75" hidden="false" customHeight="false" outlineLevel="0" collapsed="false">
      <c r="A1343" s="24" t="n">
        <v>125</v>
      </c>
      <c r="B1343" s="25" t="s">
        <v>205</v>
      </c>
      <c r="C1343" s="26" t="s">
        <v>209</v>
      </c>
      <c r="D1343" s="25" t="s">
        <v>129</v>
      </c>
      <c r="E1343" s="27" t="s">
        <v>1699</v>
      </c>
      <c r="F1343" s="27" t="s">
        <v>1706</v>
      </c>
      <c r="G1343" s="27" t="s">
        <v>1545</v>
      </c>
      <c r="H1343" s="27" t="s">
        <v>1699</v>
      </c>
      <c r="I1343" s="27" t="s">
        <v>515</v>
      </c>
      <c r="J1343" s="27" t="n">
        <v>1</v>
      </c>
      <c r="K1343" s="27"/>
      <c r="L1343" s="28"/>
      <c r="M1343" s="27"/>
      <c r="N1343" s="27"/>
      <c r="O1343" s="28"/>
      <c r="P1343" s="27" t="s">
        <v>26</v>
      </c>
      <c r="Q1343" s="4" t="n">
        <v>11725</v>
      </c>
      <c r="R1343" s="27"/>
      <c r="S1343" s="27"/>
      <c r="T1343" s="27"/>
      <c r="U1343" s="27" t="n">
        <v>-4142</v>
      </c>
      <c r="V1343" s="27"/>
      <c r="W1343" s="27"/>
      <c r="X1343" s="27"/>
      <c r="Y1343" s="27"/>
      <c r="Z1343" s="27"/>
      <c r="AA1343" s="27"/>
      <c r="AB1343" s="27"/>
      <c r="AC1343" s="27"/>
      <c r="AD1343" s="27"/>
      <c r="AE1343" s="27"/>
      <c r="AF1343" s="27"/>
      <c r="AG1343" s="27"/>
      <c r="AH1343" s="27"/>
      <c r="AI1343" s="27"/>
      <c r="AJ1343" s="27"/>
      <c r="AK1343" s="27"/>
      <c r="AL1343" s="27"/>
      <c r="AM1343" s="27"/>
      <c r="AN1343" s="27"/>
      <c r="AO1343" s="27"/>
      <c r="AP1343" s="27"/>
      <c r="AQ1343" s="27"/>
      <c r="AR1343" s="27"/>
      <c r="AS1343" s="27"/>
      <c r="AT1343" s="27"/>
      <c r="AU1343" s="27"/>
      <c r="AV1343" s="27"/>
      <c r="AW1343" s="27"/>
      <c r="AX1343" s="27"/>
      <c r="AY1343" s="27"/>
      <c r="AZ1343" s="27"/>
      <c r="BA1343" s="27"/>
      <c r="BB1343" s="27"/>
      <c r="BC1343" s="27"/>
      <c r="BD1343" s="27"/>
      <c r="BE1343" s="27"/>
      <c r="BF1343" s="27"/>
      <c r="BG1343" s="27"/>
      <c r="BH1343" s="27"/>
      <c r="BI1343" s="27"/>
      <c r="BJ1343" s="27"/>
      <c r="BK1343" s="27"/>
      <c r="BL1343" s="27"/>
      <c r="BM1343" s="27"/>
      <c r="BN1343" s="27"/>
      <c r="BO1343" s="27"/>
      <c r="BP1343" s="27"/>
      <c r="BQ1343" s="27"/>
      <c r="BR1343" s="27"/>
      <c r="BS1343" s="27"/>
      <c r="BT1343" s="27"/>
      <c r="BU1343" s="27"/>
      <c r="BV1343" s="27"/>
      <c r="BW1343" s="27"/>
      <c r="BX1343" s="27"/>
      <c r="BY1343" s="27"/>
      <c r="BZ1343" s="27"/>
      <c r="CA1343" s="27"/>
      <c r="CB1343" s="27"/>
      <c r="CC1343" s="27"/>
      <c r="CD1343" s="27"/>
      <c r="CE1343" s="27"/>
      <c r="CF1343" s="27"/>
      <c r="CG1343" s="27"/>
      <c r="CH1343" s="27"/>
      <c r="CI1343" s="27"/>
      <c r="CJ1343" s="27"/>
      <c r="CK1343" s="27"/>
      <c r="CL1343" s="27"/>
      <c r="CM1343" s="27"/>
      <c r="CN1343" s="27"/>
      <c r="CO1343" s="27"/>
      <c r="CP1343" s="27"/>
      <c r="CQ1343" s="27"/>
      <c r="CR1343" s="27"/>
      <c r="CS1343" s="27"/>
      <c r="CT1343" s="27"/>
      <c r="CU1343" s="27"/>
      <c r="CV1343" s="27"/>
      <c r="CW1343" s="27"/>
      <c r="CX1343" s="27"/>
      <c r="CY1343" s="27"/>
      <c r="CZ1343" s="27"/>
      <c r="DA1343" s="27"/>
      <c r="DB1343" s="27"/>
      <c r="DC1343" s="27"/>
      <c r="DD1343" s="27"/>
      <c r="DE1343" s="27"/>
      <c r="DF1343" s="27"/>
      <c r="DG1343" s="27"/>
      <c r="DH1343" s="27"/>
      <c r="DI1343" s="27"/>
      <c r="DJ1343" s="27"/>
      <c r="DK1343" s="27"/>
      <c r="DL1343" s="27"/>
      <c r="DM1343" s="27"/>
      <c r="DN1343" s="27"/>
      <c r="DO1343" s="27"/>
      <c r="DP1343" s="27"/>
      <c r="DQ1343" s="27"/>
      <c r="DR1343" s="27"/>
      <c r="DS1343" s="27"/>
      <c r="DT1343" s="27"/>
      <c r="DU1343" s="27"/>
      <c r="DV1343" s="27"/>
      <c r="DW1343" s="27"/>
      <c r="DX1343" s="27"/>
      <c r="DY1343" s="27"/>
      <c r="DZ1343" s="27"/>
      <c r="EA1343" s="27"/>
      <c r="EB1343" s="27"/>
      <c r="EC1343" s="27"/>
      <c r="ED1343" s="27"/>
      <c r="EE1343" s="27"/>
      <c r="EF1343" s="27"/>
      <c r="EG1343" s="27"/>
      <c r="EH1343" s="27"/>
      <c r="EI1343" s="27"/>
      <c r="EJ1343" s="27"/>
      <c r="EK1343" s="27"/>
      <c r="EL1343" s="27"/>
      <c r="EM1343" s="27"/>
      <c r="EN1343" s="27"/>
      <c r="EO1343" s="27"/>
      <c r="EP1343" s="27"/>
      <c r="EQ1343" s="27"/>
      <c r="ER1343" s="27"/>
      <c r="ES1343" s="27"/>
      <c r="ET1343" s="27"/>
      <c r="EU1343" s="27"/>
      <c r="EV1343" s="27"/>
      <c r="EW1343" s="27"/>
      <c r="EX1343" s="27"/>
      <c r="EY1343" s="27"/>
      <c r="EZ1343" s="27"/>
      <c r="FA1343" s="27"/>
      <c r="FB1343" s="27"/>
      <c r="FC1343" s="27"/>
      <c r="FD1343" s="27"/>
      <c r="FE1343" s="27"/>
      <c r="FF1343" s="27"/>
      <c r="FG1343" s="27"/>
      <c r="FH1343" s="27"/>
      <c r="FI1343" s="27"/>
      <c r="FJ1343" s="27"/>
      <c r="FK1343" s="27"/>
      <c r="FL1343" s="27"/>
      <c r="FM1343" s="27"/>
      <c r="FN1343" s="27"/>
      <c r="FO1343" s="27"/>
      <c r="FP1343" s="27"/>
      <c r="FQ1343" s="27"/>
      <c r="FR1343" s="27"/>
      <c r="FS1343" s="27"/>
      <c r="FT1343" s="27"/>
      <c r="FU1343" s="27"/>
      <c r="FV1343" s="27"/>
      <c r="FW1343" s="27"/>
      <c r="FX1343" s="27"/>
      <c r="FY1343" s="27"/>
      <c r="FZ1343" s="27"/>
      <c r="GA1343" s="27"/>
      <c r="GB1343" s="27"/>
      <c r="GC1343" s="27"/>
      <c r="GD1343" s="27"/>
      <c r="GE1343" s="27"/>
      <c r="GF1343" s="27"/>
      <c r="GG1343" s="27"/>
      <c r="GH1343" s="27"/>
      <c r="GI1343" s="27"/>
      <c r="GJ1343" s="27"/>
      <c r="GK1343" s="27"/>
      <c r="GL1343" s="27"/>
      <c r="GM1343" s="27"/>
      <c r="GN1343" s="27"/>
      <c r="GO1343" s="27"/>
      <c r="GP1343" s="27"/>
      <c r="GQ1343" s="27"/>
      <c r="GR1343" s="27"/>
      <c r="GS1343" s="27"/>
      <c r="GT1343" s="27"/>
      <c r="GU1343" s="27"/>
      <c r="GV1343" s="27"/>
      <c r="GW1343" s="27"/>
      <c r="GX1343" s="27"/>
      <c r="GY1343" s="27"/>
      <c r="GZ1343" s="27"/>
      <c r="HA1343" s="27"/>
      <c r="HB1343" s="27"/>
      <c r="HC1343" s="27"/>
      <c r="HD1343" s="27"/>
      <c r="HE1343" s="27"/>
      <c r="HF1343" s="27"/>
      <c r="HG1343" s="27"/>
      <c r="HH1343" s="27"/>
      <c r="HI1343" s="27"/>
      <c r="HJ1343" s="27"/>
      <c r="HK1343" s="27"/>
      <c r="HL1343" s="27"/>
      <c r="HM1343" s="27"/>
      <c r="HN1343" s="27"/>
      <c r="HO1343" s="27"/>
      <c r="HP1343" s="27"/>
      <c r="HQ1343" s="27"/>
      <c r="HR1343" s="27"/>
      <c r="HS1343" s="27"/>
      <c r="HT1343" s="27"/>
      <c r="HU1343" s="27"/>
      <c r="HV1343" s="27"/>
      <c r="HW1343" s="27"/>
      <c r="HX1343" s="27"/>
      <c r="HY1343" s="27"/>
      <c r="HZ1343" s="27"/>
      <c r="IA1343" s="27"/>
      <c r="IB1343" s="27"/>
      <c r="IC1343" s="27"/>
      <c r="ID1343" s="27"/>
      <c r="IE1343" s="27"/>
      <c r="IF1343" s="27"/>
      <c r="IG1343" s="27"/>
    </row>
    <row r="1344" s="4" customFormat="true" ht="12.75" hidden="false" customHeight="false" outlineLevel="0" collapsed="false">
      <c r="B1344" s="4" t="s">
        <v>101</v>
      </c>
      <c r="C1344" s="4" t="s">
        <v>102</v>
      </c>
      <c r="D1344" s="4" t="s">
        <v>557</v>
      </c>
      <c r="E1344" s="48" t="s">
        <v>1708</v>
      </c>
      <c r="F1344" s="4" t="s">
        <v>1709</v>
      </c>
      <c r="G1344" s="4" t="s">
        <v>1545</v>
      </c>
      <c r="H1344" s="48" t="s">
        <v>1699</v>
      </c>
      <c r="I1344" s="4" t="s">
        <v>515</v>
      </c>
      <c r="J1344" s="6" t="n">
        <v>1</v>
      </c>
      <c r="P1344" s="4" t="s">
        <v>26</v>
      </c>
      <c r="Q1344" s="4" t="n">
        <v>11726</v>
      </c>
      <c r="U1344" s="4" t="n">
        <v>-4142</v>
      </c>
    </row>
    <row r="1345" s="4" customFormat="true" ht="12.75" hidden="false" customHeight="false" outlineLevel="0" collapsed="false">
      <c r="B1345" s="4" t="s">
        <v>101</v>
      </c>
      <c r="C1345" s="4" t="s">
        <v>102</v>
      </c>
      <c r="D1345" s="4" t="s">
        <v>557</v>
      </c>
      <c r="E1345" s="48" t="s">
        <v>1708</v>
      </c>
      <c r="F1345" s="4" t="s">
        <v>1709</v>
      </c>
      <c r="G1345" s="4" t="s">
        <v>1545</v>
      </c>
      <c r="H1345" s="48" t="s">
        <v>1699</v>
      </c>
      <c r="I1345" s="4" t="s">
        <v>515</v>
      </c>
      <c r="J1345" s="6" t="n">
        <v>1</v>
      </c>
      <c r="P1345" s="4" t="s">
        <v>26</v>
      </c>
      <c r="Q1345" s="4" t="n">
        <v>11727</v>
      </c>
      <c r="U1345" s="4" t="n">
        <v>-4142</v>
      </c>
    </row>
    <row r="1346" s="4" customFormat="true" ht="12.75" hidden="false" customHeight="false" outlineLevel="0" collapsed="false">
      <c r="A1346" s="18"/>
      <c r="B1346" s="18" t="s">
        <v>106</v>
      </c>
      <c r="C1346" s="18" t="s">
        <v>107</v>
      </c>
      <c r="D1346" s="18" t="s">
        <v>1710</v>
      </c>
      <c r="E1346" s="18" t="s">
        <v>1711</v>
      </c>
      <c r="F1346" s="18" t="s">
        <v>1712</v>
      </c>
      <c r="G1346" s="18" t="s">
        <v>1545</v>
      </c>
      <c r="H1346" s="18" t="s">
        <v>1699</v>
      </c>
      <c r="I1346" s="18" t="s">
        <v>515</v>
      </c>
      <c r="J1346" s="6" t="n">
        <v>1</v>
      </c>
      <c r="K1346" s="18"/>
      <c r="L1346" s="18"/>
      <c r="M1346" s="20" t="s">
        <v>111</v>
      </c>
      <c r="N1346" s="20" t="s">
        <v>108</v>
      </c>
      <c r="O1346" s="20" t="s">
        <v>108</v>
      </c>
      <c r="P1346" s="18" t="s">
        <v>26</v>
      </c>
      <c r="Q1346" s="4" t="n">
        <v>11728</v>
      </c>
      <c r="U1346" s="4" t="n">
        <v>-4142</v>
      </c>
    </row>
    <row r="1347" s="4" customFormat="true" ht="12.75" hidden="false" customHeight="false" outlineLevel="0" collapsed="false">
      <c r="A1347" s="18"/>
      <c r="B1347" s="18" t="s">
        <v>106</v>
      </c>
      <c r="C1347" s="18" t="s">
        <v>107</v>
      </c>
      <c r="D1347" s="18" t="s">
        <v>1713</v>
      </c>
      <c r="E1347" s="18" t="s">
        <v>1714</v>
      </c>
      <c r="F1347" s="18" t="s">
        <v>1715</v>
      </c>
      <c r="G1347" s="18" t="s">
        <v>1545</v>
      </c>
      <c r="H1347" s="18" t="s">
        <v>1699</v>
      </c>
      <c r="I1347" s="18" t="s">
        <v>515</v>
      </c>
      <c r="J1347" s="6" t="n">
        <v>1</v>
      </c>
      <c r="K1347" s="18"/>
      <c r="L1347" s="18"/>
      <c r="M1347" s="20" t="s">
        <v>111</v>
      </c>
      <c r="N1347" s="20" t="s">
        <v>108</v>
      </c>
      <c r="O1347" s="20" t="s">
        <v>108</v>
      </c>
      <c r="P1347" s="18" t="s">
        <v>26</v>
      </c>
      <c r="Q1347" s="4" t="n">
        <v>11729</v>
      </c>
      <c r="U1347" s="4" t="n">
        <v>-4142</v>
      </c>
    </row>
    <row r="1348" s="4" customFormat="true" ht="12.75" hidden="false" customHeight="false" outlineLevel="0" collapsed="false">
      <c r="A1348" s="18"/>
      <c r="B1348" s="18" t="s">
        <v>106</v>
      </c>
      <c r="C1348" s="18" t="s">
        <v>239</v>
      </c>
      <c r="D1348" s="18" t="s">
        <v>1710</v>
      </c>
      <c r="E1348" s="18" t="s">
        <v>1711</v>
      </c>
      <c r="F1348" s="18" t="s">
        <v>1712</v>
      </c>
      <c r="G1348" s="18" t="s">
        <v>1545</v>
      </c>
      <c r="H1348" s="18" t="s">
        <v>1699</v>
      </c>
      <c r="I1348" s="18" t="s">
        <v>515</v>
      </c>
      <c r="J1348" s="6" t="n">
        <v>1</v>
      </c>
      <c r="K1348" s="18"/>
      <c r="L1348" s="18"/>
      <c r="M1348" s="20" t="s">
        <v>111</v>
      </c>
      <c r="N1348" s="20" t="s">
        <v>108</v>
      </c>
      <c r="O1348" s="20" t="s">
        <v>108</v>
      </c>
      <c r="P1348" s="18" t="s">
        <v>26</v>
      </c>
      <c r="Q1348" s="4" t="n">
        <v>11730</v>
      </c>
      <c r="R1348" s="18"/>
      <c r="S1348" s="18"/>
      <c r="T1348" s="18"/>
      <c r="U1348" s="18" t="n">
        <v>-4142</v>
      </c>
      <c r="V1348" s="18"/>
      <c r="W1348" s="18"/>
      <c r="X1348" s="18"/>
      <c r="Y1348" s="18"/>
      <c r="Z1348" s="18"/>
      <c r="AA1348" s="18"/>
      <c r="AB1348" s="18"/>
      <c r="AC1348" s="18"/>
      <c r="AD1348" s="18"/>
      <c r="AE1348" s="18"/>
      <c r="AF1348" s="18"/>
      <c r="AG1348" s="18"/>
      <c r="AH1348" s="18"/>
      <c r="AI1348" s="18"/>
      <c r="AJ1348" s="18"/>
      <c r="AK1348" s="18"/>
      <c r="AL1348" s="18"/>
      <c r="AM1348" s="18"/>
      <c r="AN1348" s="18"/>
      <c r="AO1348" s="18"/>
      <c r="AP1348" s="18"/>
      <c r="AQ1348" s="18"/>
      <c r="AR1348" s="18"/>
      <c r="AS1348" s="18"/>
      <c r="AT1348" s="18"/>
      <c r="AU1348" s="18"/>
      <c r="AV1348" s="18"/>
      <c r="AW1348" s="18"/>
      <c r="AX1348" s="18"/>
      <c r="AY1348" s="18"/>
      <c r="AZ1348" s="18"/>
      <c r="BA1348" s="18"/>
      <c r="BB1348" s="18"/>
      <c r="BC1348" s="18"/>
      <c r="BD1348" s="18"/>
      <c r="BE1348" s="18"/>
      <c r="BF1348" s="18"/>
      <c r="BG1348" s="18"/>
      <c r="BH1348" s="18"/>
      <c r="BI1348" s="18"/>
      <c r="BJ1348" s="18"/>
      <c r="BK1348" s="18"/>
      <c r="BL1348" s="18"/>
      <c r="BM1348" s="18"/>
      <c r="BN1348" s="18"/>
      <c r="BO1348" s="18"/>
      <c r="BP1348" s="18"/>
      <c r="BQ1348" s="18"/>
      <c r="BR1348" s="18"/>
      <c r="BS1348" s="18"/>
      <c r="BT1348" s="18"/>
      <c r="BU1348" s="18"/>
      <c r="BV1348" s="18"/>
      <c r="BW1348" s="18"/>
      <c r="BX1348" s="18"/>
      <c r="BY1348" s="18"/>
      <c r="BZ1348" s="18"/>
      <c r="CA1348" s="18"/>
      <c r="CB1348" s="18"/>
      <c r="CC1348" s="18"/>
      <c r="CD1348" s="18"/>
      <c r="CE1348" s="18"/>
      <c r="CF1348" s="18"/>
      <c r="CG1348" s="18"/>
      <c r="CH1348" s="18"/>
      <c r="CI1348" s="18"/>
      <c r="CJ1348" s="18"/>
      <c r="CK1348" s="18"/>
      <c r="CL1348" s="18"/>
      <c r="CM1348" s="18"/>
      <c r="CN1348" s="18"/>
      <c r="CO1348" s="18"/>
      <c r="CP1348" s="18"/>
      <c r="CQ1348" s="18"/>
      <c r="CR1348" s="18"/>
      <c r="CS1348" s="18"/>
      <c r="CT1348" s="18"/>
      <c r="CU1348" s="18"/>
      <c r="CV1348" s="18"/>
      <c r="CW1348" s="18"/>
      <c r="CX1348" s="18"/>
      <c r="CY1348" s="18"/>
      <c r="CZ1348" s="18"/>
      <c r="DA1348" s="18"/>
      <c r="DB1348" s="18"/>
      <c r="DC1348" s="18"/>
      <c r="DD1348" s="18"/>
      <c r="DE1348" s="18"/>
      <c r="DF1348" s="18"/>
      <c r="DG1348" s="18"/>
      <c r="DH1348" s="18"/>
      <c r="DI1348" s="18"/>
      <c r="DJ1348" s="18"/>
      <c r="DK1348" s="18"/>
      <c r="DL1348" s="18"/>
      <c r="DM1348" s="18"/>
      <c r="DN1348" s="18"/>
      <c r="DO1348" s="18"/>
      <c r="DP1348" s="18"/>
      <c r="DQ1348" s="18"/>
      <c r="DR1348" s="18"/>
      <c r="DS1348" s="18"/>
      <c r="DT1348" s="18"/>
      <c r="DU1348" s="18"/>
      <c r="DV1348" s="18"/>
      <c r="DW1348" s="18"/>
      <c r="DX1348" s="18"/>
      <c r="DY1348" s="18"/>
      <c r="DZ1348" s="18"/>
      <c r="EA1348" s="18"/>
      <c r="EB1348" s="18"/>
      <c r="EC1348" s="18"/>
      <c r="ED1348" s="18"/>
      <c r="EE1348" s="18"/>
      <c r="EF1348" s="18"/>
      <c r="EG1348" s="18"/>
      <c r="EH1348" s="18"/>
      <c r="EI1348" s="18"/>
      <c r="EJ1348" s="18"/>
      <c r="EK1348" s="18"/>
      <c r="EL1348" s="18"/>
      <c r="EM1348" s="18"/>
      <c r="EN1348" s="18"/>
      <c r="EO1348" s="18"/>
      <c r="EP1348" s="18"/>
      <c r="EQ1348" s="18"/>
      <c r="ER1348" s="18"/>
      <c r="ES1348" s="18"/>
      <c r="ET1348" s="18"/>
      <c r="EU1348" s="18"/>
      <c r="EV1348" s="18"/>
      <c r="EW1348" s="18"/>
      <c r="EX1348" s="18"/>
      <c r="EY1348" s="18"/>
      <c r="EZ1348" s="18"/>
      <c r="FA1348" s="18"/>
      <c r="FB1348" s="18"/>
      <c r="FC1348" s="18"/>
      <c r="FD1348" s="18"/>
      <c r="FE1348" s="18"/>
      <c r="FF1348" s="18"/>
      <c r="FG1348" s="18"/>
      <c r="FH1348" s="18"/>
      <c r="FI1348" s="18"/>
      <c r="FJ1348" s="18"/>
      <c r="FK1348" s="18"/>
      <c r="FL1348" s="18"/>
      <c r="FM1348" s="18"/>
      <c r="FN1348" s="18"/>
      <c r="FO1348" s="18"/>
      <c r="FP1348" s="18"/>
      <c r="FQ1348" s="18"/>
      <c r="FR1348" s="18"/>
      <c r="FS1348" s="18"/>
      <c r="FT1348" s="18"/>
      <c r="FU1348" s="18"/>
      <c r="FV1348" s="18"/>
      <c r="FW1348" s="18"/>
      <c r="FX1348" s="18"/>
      <c r="FY1348" s="18"/>
      <c r="FZ1348" s="18"/>
      <c r="GA1348" s="18"/>
      <c r="GB1348" s="18"/>
      <c r="GC1348" s="18"/>
      <c r="GD1348" s="18"/>
      <c r="GE1348" s="18"/>
      <c r="GF1348" s="18"/>
      <c r="GG1348" s="18"/>
      <c r="GH1348" s="18"/>
      <c r="GI1348" s="18"/>
      <c r="GJ1348" s="18"/>
      <c r="GK1348" s="18"/>
      <c r="GL1348" s="18"/>
      <c r="GM1348" s="18"/>
      <c r="GN1348" s="18"/>
      <c r="GO1348" s="18"/>
      <c r="GP1348" s="18"/>
      <c r="GQ1348" s="18"/>
      <c r="GR1348" s="18"/>
      <c r="GS1348" s="18"/>
      <c r="GT1348" s="18"/>
      <c r="GU1348" s="18"/>
      <c r="GV1348" s="18"/>
      <c r="GW1348" s="18"/>
      <c r="GX1348" s="18"/>
      <c r="GY1348" s="18"/>
      <c r="GZ1348" s="18"/>
      <c r="HA1348" s="18"/>
      <c r="HB1348" s="18"/>
      <c r="HC1348" s="18"/>
      <c r="HD1348" s="18"/>
      <c r="HE1348" s="18"/>
      <c r="HF1348" s="18"/>
      <c r="HG1348" s="18"/>
      <c r="HH1348" s="18"/>
      <c r="HI1348" s="18"/>
      <c r="HJ1348" s="18"/>
      <c r="HK1348" s="18"/>
      <c r="HL1348" s="18"/>
      <c r="HM1348" s="18"/>
      <c r="HN1348" s="18"/>
      <c r="HO1348" s="18"/>
      <c r="HP1348" s="18"/>
      <c r="HQ1348" s="18"/>
      <c r="HR1348" s="18"/>
      <c r="HS1348" s="18"/>
      <c r="HT1348" s="18"/>
      <c r="HU1348" s="18"/>
      <c r="HV1348" s="18"/>
      <c r="HW1348" s="18"/>
      <c r="HX1348" s="18"/>
      <c r="HY1348" s="18"/>
      <c r="HZ1348" s="18"/>
      <c r="IA1348" s="18"/>
      <c r="IB1348" s="18"/>
      <c r="IC1348" s="18"/>
      <c r="ID1348" s="18"/>
      <c r="IE1348" s="18"/>
      <c r="IF1348" s="18"/>
      <c r="IG1348" s="18"/>
      <c r="IH1348" s="18"/>
    </row>
    <row r="1349" s="4" customFormat="true" ht="12.75" hidden="false" customHeight="false" outlineLevel="0" collapsed="false">
      <c r="A1349" s="18"/>
      <c r="B1349" s="18" t="s">
        <v>106</v>
      </c>
      <c r="C1349" s="18" t="s">
        <v>239</v>
      </c>
      <c r="D1349" s="18" t="s">
        <v>1713</v>
      </c>
      <c r="E1349" s="18" t="s">
        <v>1714</v>
      </c>
      <c r="F1349" s="18" t="s">
        <v>1715</v>
      </c>
      <c r="G1349" s="18" t="s">
        <v>1545</v>
      </c>
      <c r="H1349" s="18" t="s">
        <v>1699</v>
      </c>
      <c r="I1349" s="18" t="s">
        <v>515</v>
      </c>
      <c r="J1349" s="6" t="n">
        <v>1</v>
      </c>
      <c r="K1349" s="18"/>
      <c r="L1349" s="18"/>
      <c r="M1349" s="20" t="s">
        <v>111</v>
      </c>
      <c r="N1349" s="20" t="s">
        <v>108</v>
      </c>
      <c r="O1349" s="20" t="s">
        <v>108</v>
      </c>
      <c r="P1349" s="18" t="s">
        <v>26</v>
      </c>
      <c r="Q1349" s="4" t="n">
        <v>11731</v>
      </c>
      <c r="R1349" s="18"/>
      <c r="S1349" s="18"/>
      <c r="T1349" s="18"/>
      <c r="U1349" s="18" t="n">
        <v>-4142</v>
      </c>
      <c r="V1349" s="18"/>
      <c r="W1349" s="18"/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  <c r="AN1349" s="18"/>
      <c r="AO1349" s="18"/>
      <c r="AP1349" s="18"/>
      <c r="AQ1349" s="18"/>
      <c r="AR1349" s="18"/>
      <c r="AS1349" s="18"/>
      <c r="AT1349" s="18"/>
      <c r="AU1349" s="18"/>
      <c r="AV1349" s="18"/>
      <c r="AW1349" s="18"/>
      <c r="AX1349" s="18"/>
      <c r="AY1349" s="18"/>
      <c r="AZ1349" s="18"/>
      <c r="BA1349" s="18"/>
      <c r="BB1349" s="18"/>
      <c r="BC1349" s="18"/>
      <c r="BD1349" s="18"/>
      <c r="BE1349" s="18"/>
      <c r="BF1349" s="18"/>
      <c r="BG1349" s="18"/>
      <c r="BH1349" s="18"/>
      <c r="BI1349" s="18"/>
      <c r="BJ1349" s="18"/>
      <c r="BK1349" s="18"/>
      <c r="BL1349" s="18"/>
      <c r="BM1349" s="18"/>
      <c r="BN1349" s="18"/>
      <c r="BO1349" s="18"/>
      <c r="BP1349" s="18"/>
      <c r="BQ1349" s="18"/>
      <c r="BR1349" s="18"/>
      <c r="BS1349" s="18"/>
      <c r="BT1349" s="18"/>
      <c r="BU1349" s="18"/>
      <c r="BV1349" s="18"/>
      <c r="BW1349" s="18"/>
      <c r="BX1349" s="18"/>
      <c r="BY1349" s="18"/>
      <c r="BZ1349" s="18"/>
      <c r="CA1349" s="18"/>
      <c r="CB1349" s="18"/>
      <c r="CC1349" s="18"/>
      <c r="CD1349" s="18"/>
      <c r="CE1349" s="18"/>
      <c r="CF1349" s="18"/>
      <c r="CG1349" s="18"/>
      <c r="CH1349" s="18"/>
      <c r="CI1349" s="18"/>
      <c r="CJ1349" s="18"/>
      <c r="CK1349" s="18"/>
      <c r="CL1349" s="18"/>
      <c r="CM1349" s="18"/>
      <c r="CN1349" s="18"/>
      <c r="CO1349" s="18"/>
      <c r="CP1349" s="18"/>
      <c r="CQ1349" s="18"/>
      <c r="CR1349" s="18"/>
      <c r="CS1349" s="18"/>
      <c r="CT1349" s="18"/>
      <c r="CU1349" s="18"/>
      <c r="CV1349" s="18"/>
      <c r="CW1349" s="18"/>
      <c r="CX1349" s="18"/>
      <c r="CY1349" s="18"/>
      <c r="CZ1349" s="18"/>
      <c r="DA1349" s="18"/>
      <c r="DB1349" s="18"/>
      <c r="DC1349" s="18"/>
      <c r="DD1349" s="18"/>
      <c r="DE1349" s="18"/>
      <c r="DF1349" s="18"/>
      <c r="DG1349" s="18"/>
      <c r="DH1349" s="18"/>
      <c r="DI1349" s="18"/>
      <c r="DJ1349" s="18"/>
      <c r="DK1349" s="18"/>
      <c r="DL1349" s="18"/>
      <c r="DM1349" s="18"/>
      <c r="DN1349" s="18"/>
      <c r="DO1349" s="18"/>
      <c r="DP1349" s="18"/>
      <c r="DQ1349" s="18"/>
      <c r="DR1349" s="18"/>
      <c r="DS1349" s="18"/>
      <c r="DT1349" s="18"/>
      <c r="DU1349" s="18"/>
      <c r="DV1349" s="18"/>
      <c r="DW1349" s="18"/>
      <c r="DX1349" s="18"/>
      <c r="DY1349" s="18"/>
      <c r="DZ1349" s="18"/>
      <c r="EA1349" s="18"/>
      <c r="EB1349" s="18"/>
      <c r="EC1349" s="18"/>
      <c r="ED1349" s="18"/>
      <c r="EE1349" s="18"/>
      <c r="EF1349" s="18"/>
      <c r="EG1349" s="18"/>
      <c r="EH1349" s="18"/>
      <c r="EI1349" s="18"/>
      <c r="EJ1349" s="18"/>
      <c r="EK1349" s="18"/>
      <c r="EL1349" s="18"/>
      <c r="EM1349" s="18"/>
      <c r="EN1349" s="18"/>
      <c r="EO1349" s="18"/>
      <c r="EP1349" s="18"/>
      <c r="EQ1349" s="18"/>
      <c r="ER1349" s="18"/>
      <c r="ES1349" s="18"/>
      <c r="ET1349" s="18"/>
      <c r="EU1349" s="18"/>
      <c r="EV1349" s="18"/>
      <c r="EW1349" s="18"/>
      <c r="EX1349" s="18"/>
      <c r="EY1349" s="18"/>
      <c r="EZ1349" s="18"/>
      <c r="FA1349" s="18"/>
      <c r="FB1349" s="18"/>
      <c r="FC1349" s="18"/>
      <c r="FD1349" s="18"/>
      <c r="FE1349" s="18"/>
      <c r="FF1349" s="18"/>
      <c r="FG1349" s="18"/>
      <c r="FH1349" s="18"/>
      <c r="FI1349" s="18"/>
      <c r="FJ1349" s="18"/>
      <c r="FK1349" s="18"/>
      <c r="FL1349" s="18"/>
      <c r="FM1349" s="18"/>
      <c r="FN1349" s="18"/>
      <c r="FO1349" s="18"/>
      <c r="FP1349" s="18"/>
      <c r="FQ1349" s="18"/>
      <c r="FR1349" s="18"/>
      <c r="FS1349" s="18"/>
      <c r="FT1349" s="18"/>
      <c r="FU1349" s="18"/>
      <c r="FV1349" s="18"/>
      <c r="FW1349" s="18"/>
      <c r="FX1349" s="18"/>
      <c r="FY1349" s="18"/>
      <c r="FZ1349" s="18"/>
      <c r="GA1349" s="18"/>
      <c r="GB1349" s="18"/>
      <c r="GC1349" s="18"/>
      <c r="GD1349" s="18"/>
      <c r="GE1349" s="18"/>
      <c r="GF1349" s="18"/>
      <c r="GG1349" s="18"/>
      <c r="GH1349" s="18"/>
      <c r="GI1349" s="18"/>
      <c r="GJ1349" s="18"/>
      <c r="GK1349" s="18"/>
      <c r="GL1349" s="18"/>
      <c r="GM1349" s="18"/>
      <c r="GN1349" s="18"/>
      <c r="GO1349" s="18"/>
      <c r="GP1349" s="18"/>
      <c r="GQ1349" s="18"/>
      <c r="GR1349" s="18"/>
      <c r="GS1349" s="18"/>
      <c r="GT1349" s="18"/>
      <c r="GU1349" s="18"/>
      <c r="GV1349" s="18"/>
      <c r="GW1349" s="18"/>
      <c r="GX1349" s="18"/>
      <c r="GY1349" s="18"/>
      <c r="GZ1349" s="18"/>
      <c r="HA1349" s="18"/>
      <c r="HB1349" s="18"/>
      <c r="HC1349" s="18"/>
      <c r="HD1349" s="18"/>
      <c r="HE1349" s="18"/>
      <c r="HF1349" s="18"/>
      <c r="HG1349" s="18"/>
      <c r="HH1349" s="18"/>
      <c r="HI1349" s="18"/>
      <c r="HJ1349" s="18"/>
      <c r="HK1349" s="18"/>
      <c r="HL1349" s="18"/>
      <c r="HM1349" s="18"/>
      <c r="HN1349" s="18"/>
      <c r="HO1349" s="18"/>
      <c r="HP1349" s="18"/>
      <c r="HQ1349" s="18"/>
      <c r="HR1349" s="18"/>
      <c r="HS1349" s="18"/>
      <c r="HT1349" s="18"/>
      <c r="HU1349" s="18"/>
      <c r="HV1349" s="18"/>
      <c r="HW1349" s="18"/>
      <c r="HX1349" s="18"/>
      <c r="HY1349" s="18"/>
      <c r="HZ1349" s="18"/>
      <c r="IA1349" s="18"/>
      <c r="IB1349" s="18"/>
      <c r="IC1349" s="18"/>
      <c r="ID1349" s="18"/>
      <c r="IE1349" s="18"/>
      <c r="IF1349" s="18"/>
      <c r="IG1349" s="18"/>
      <c r="IH1349" s="18"/>
    </row>
    <row r="1350" s="4" customFormat="true" ht="12.75" hidden="false" customHeight="false" outlineLevel="0" collapsed="false">
      <c r="B1350" s="4" t="s">
        <v>241</v>
      </c>
      <c r="C1350" s="4" t="s">
        <v>245</v>
      </c>
      <c r="D1350" s="18"/>
      <c r="E1350" s="4" t="s">
        <v>1699</v>
      </c>
      <c r="F1350" s="4" t="s">
        <v>1699</v>
      </c>
      <c r="G1350" s="4" t="s">
        <v>1545</v>
      </c>
      <c r="H1350" s="4" t="s">
        <v>1699</v>
      </c>
      <c r="I1350" s="4" t="s">
        <v>515</v>
      </c>
      <c r="J1350" s="4" t="n">
        <v>1</v>
      </c>
      <c r="M1350" s="4" t="s">
        <v>111</v>
      </c>
      <c r="N1350" s="4" t="s">
        <v>108</v>
      </c>
      <c r="P1350" s="4" t="s">
        <v>26</v>
      </c>
      <c r="Q1350" s="4" t="n">
        <v>11732</v>
      </c>
      <c r="U1350" s="4" t="n">
        <v>-4142</v>
      </c>
    </row>
    <row r="1351" s="4" customFormat="true" ht="12.75" hidden="false" customHeight="false" outlineLevel="0" collapsed="false">
      <c r="B1351" s="4" t="s">
        <v>241</v>
      </c>
      <c r="C1351" s="4" t="s">
        <v>242</v>
      </c>
      <c r="D1351" s="18" t="n">
        <v>3</v>
      </c>
      <c r="E1351" s="4" t="s">
        <v>1716</v>
      </c>
      <c r="F1351" s="4" t="s">
        <v>1716</v>
      </c>
      <c r="G1351" s="4" t="s">
        <v>1545</v>
      </c>
      <c r="H1351" s="4" t="s">
        <v>1699</v>
      </c>
      <c r="I1351" s="4" t="s">
        <v>515</v>
      </c>
      <c r="J1351" s="4" t="n">
        <v>1</v>
      </c>
      <c r="M1351" s="4" t="s">
        <v>111</v>
      </c>
      <c r="N1351" s="4" t="s">
        <v>108</v>
      </c>
      <c r="P1351" s="4" t="s">
        <v>26</v>
      </c>
      <c r="Q1351" s="4" t="n">
        <v>11733</v>
      </c>
      <c r="U1351" s="4" t="n">
        <v>-4142</v>
      </c>
    </row>
    <row r="1352" s="4" customFormat="true" ht="12.75" hidden="false" customHeight="false" outlineLevel="0" collapsed="false">
      <c r="A1352" s="4" t="n">
        <v>2640</v>
      </c>
      <c r="B1352" s="5" t="s">
        <v>118</v>
      </c>
      <c r="C1352" s="5" t="n">
        <v>500</v>
      </c>
      <c r="D1352" s="5"/>
      <c r="E1352" s="5" t="s">
        <v>1699</v>
      </c>
      <c r="F1352" s="5" t="s">
        <v>1717</v>
      </c>
      <c r="G1352" s="5" t="s">
        <v>1545</v>
      </c>
      <c r="H1352" s="4" t="s">
        <v>1699</v>
      </c>
      <c r="I1352" s="4" t="s">
        <v>515</v>
      </c>
      <c r="J1352" s="6" t="n">
        <v>1</v>
      </c>
      <c r="P1352" s="4" t="s">
        <v>26</v>
      </c>
      <c r="Q1352" s="4" t="n">
        <v>11734</v>
      </c>
      <c r="U1352" s="4" t="n">
        <v>-4142</v>
      </c>
    </row>
    <row r="1353" s="4" customFormat="true" ht="12.75" hidden="false" customHeight="false" outlineLevel="0" collapsed="false">
      <c r="A1353" s="4" t="n">
        <v>2640</v>
      </c>
      <c r="B1353" s="5" t="s">
        <v>118</v>
      </c>
      <c r="C1353" s="5" t="n">
        <v>510</v>
      </c>
      <c r="D1353" s="5"/>
      <c r="E1353" s="5" t="s">
        <v>1699</v>
      </c>
      <c r="F1353" s="5" t="s">
        <v>1717</v>
      </c>
      <c r="G1353" s="5" t="s">
        <v>1545</v>
      </c>
      <c r="H1353" s="4" t="s">
        <v>1699</v>
      </c>
      <c r="I1353" s="4" t="s">
        <v>515</v>
      </c>
      <c r="J1353" s="6" t="n">
        <v>1</v>
      </c>
      <c r="P1353" s="4" t="s">
        <v>26</v>
      </c>
      <c r="Q1353" s="4" t="n">
        <v>11735</v>
      </c>
      <c r="U1353" s="4" t="n">
        <v>-4142</v>
      </c>
    </row>
    <row r="1354" s="4" customFormat="true" ht="12.75" hidden="false" customHeight="false" outlineLevel="0" collapsed="false">
      <c r="B1354" s="4" t="s">
        <v>270</v>
      </c>
      <c r="C1354" s="4" t="s">
        <v>271</v>
      </c>
      <c r="E1354" s="4" t="s">
        <v>1718</v>
      </c>
      <c r="F1354" s="4" t="s">
        <v>1719</v>
      </c>
      <c r="G1354" s="4" t="s">
        <v>1545</v>
      </c>
      <c r="H1354" s="4" t="s">
        <v>1699</v>
      </c>
      <c r="I1354" s="4" t="s">
        <v>515</v>
      </c>
      <c r="J1354" s="6" t="n">
        <v>1</v>
      </c>
      <c r="P1354" s="4" t="s">
        <v>26</v>
      </c>
      <c r="Q1354" s="4" t="n">
        <v>11736</v>
      </c>
      <c r="U1354" s="4" t="n">
        <v>-4142</v>
      </c>
    </row>
    <row r="1355" s="4" customFormat="true" ht="12.75" hidden="false" customHeight="true" outlineLevel="0" collapsed="false">
      <c r="B1355" s="4" t="s">
        <v>270</v>
      </c>
      <c r="C1355" s="4" t="s">
        <v>271</v>
      </c>
      <c r="E1355" s="4" t="s">
        <v>1720</v>
      </c>
      <c r="F1355" s="4" t="s">
        <v>1721</v>
      </c>
      <c r="G1355" s="4" t="s">
        <v>1545</v>
      </c>
      <c r="H1355" s="4" t="s">
        <v>1699</v>
      </c>
      <c r="I1355" s="4" t="s">
        <v>515</v>
      </c>
      <c r="J1355" s="6" t="n">
        <v>1</v>
      </c>
      <c r="P1355" s="4" t="s">
        <v>26</v>
      </c>
      <c r="Q1355" s="4" t="n">
        <v>11737</v>
      </c>
      <c r="U1355" s="4" t="n">
        <v>-4142</v>
      </c>
    </row>
    <row r="1356" s="4" customFormat="true" ht="12.75" hidden="false" customHeight="false" outlineLevel="0" collapsed="false">
      <c r="B1356" s="4" t="s">
        <v>270</v>
      </c>
      <c r="C1356" s="4" t="s">
        <v>271</v>
      </c>
      <c r="E1356" s="4" t="s">
        <v>1722</v>
      </c>
      <c r="F1356" s="4" t="s">
        <v>1721</v>
      </c>
      <c r="G1356" s="4" t="s">
        <v>1545</v>
      </c>
      <c r="H1356" s="4" t="s">
        <v>1699</v>
      </c>
      <c r="I1356" s="4" t="s">
        <v>515</v>
      </c>
      <c r="J1356" s="6" t="n">
        <v>1</v>
      </c>
      <c r="P1356" s="4" t="s">
        <v>26</v>
      </c>
      <c r="Q1356" s="4" t="n">
        <v>11738</v>
      </c>
      <c r="U1356" s="4" t="n">
        <v>-4142</v>
      </c>
    </row>
    <row r="1357" s="4" customFormat="true" ht="12.75" hidden="false" customHeight="false" outlineLevel="0" collapsed="false">
      <c r="B1357" s="4" t="s">
        <v>270</v>
      </c>
      <c r="C1357" s="4" t="s">
        <v>271</v>
      </c>
      <c r="E1357" s="4" t="s">
        <v>1723</v>
      </c>
      <c r="F1357" s="4" t="s">
        <v>1721</v>
      </c>
      <c r="G1357" s="4" t="s">
        <v>1545</v>
      </c>
      <c r="H1357" s="4" t="s">
        <v>1699</v>
      </c>
      <c r="I1357" s="4" t="s">
        <v>515</v>
      </c>
      <c r="J1357" s="6" t="n">
        <v>1</v>
      </c>
      <c r="P1357" s="4" t="s">
        <v>26</v>
      </c>
      <c r="Q1357" s="4" t="n">
        <v>11739</v>
      </c>
      <c r="U1357" s="4" t="n">
        <v>-4142</v>
      </c>
    </row>
    <row r="1358" s="4" customFormat="true" ht="12.75" hidden="false" customHeight="true" outlineLevel="0" collapsed="false">
      <c r="B1358" s="4" t="s">
        <v>342</v>
      </c>
      <c r="C1358" s="4" t="s">
        <v>851</v>
      </c>
      <c r="E1358" s="4" t="s">
        <v>1704</v>
      </c>
      <c r="F1358" s="4" t="s">
        <v>1705</v>
      </c>
      <c r="G1358" s="4" t="s">
        <v>1545</v>
      </c>
      <c r="H1358" s="4" t="s">
        <v>1699</v>
      </c>
      <c r="I1358" s="4" t="s">
        <v>515</v>
      </c>
      <c r="J1358" s="6" t="n">
        <v>1</v>
      </c>
      <c r="P1358" s="4" t="s">
        <v>26</v>
      </c>
      <c r="Q1358" s="4" t="n">
        <v>11740</v>
      </c>
      <c r="U1358" s="4" t="n">
        <v>-4142</v>
      </c>
    </row>
    <row r="1359" s="4" customFormat="true" ht="12.75" hidden="false" customHeight="false" outlineLevel="0" collapsed="false">
      <c r="B1359" s="5" t="s">
        <v>342</v>
      </c>
      <c r="C1359" s="5" t="s">
        <v>343</v>
      </c>
      <c r="D1359" s="5" t="s">
        <v>1724</v>
      </c>
      <c r="E1359" s="5" t="s">
        <v>1725</v>
      </c>
      <c r="F1359" s="5" t="s">
        <v>1725</v>
      </c>
      <c r="G1359" s="5" t="s">
        <v>1545</v>
      </c>
      <c r="H1359" s="4" t="s">
        <v>1699</v>
      </c>
      <c r="I1359" s="4" t="s">
        <v>515</v>
      </c>
      <c r="J1359" s="29" t="n">
        <v>1</v>
      </c>
      <c r="P1359" s="4" t="s">
        <v>26</v>
      </c>
      <c r="Q1359" s="4" t="n">
        <v>11741</v>
      </c>
      <c r="U1359" s="4" t="n">
        <v>-4142</v>
      </c>
    </row>
    <row r="1360" s="4" customFormat="true" ht="12.75" hidden="false" customHeight="false" outlineLevel="0" collapsed="false">
      <c r="B1360" s="5" t="s">
        <v>123</v>
      </c>
      <c r="C1360" s="5" t="s">
        <v>1726</v>
      </c>
      <c r="D1360" s="4" t="s">
        <v>1727</v>
      </c>
      <c r="E1360" s="5" t="s">
        <v>1725</v>
      </c>
      <c r="F1360" s="5" t="s">
        <v>1728</v>
      </c>
      <c r="G1360" s="5" t="s">
        <v>1545</v>
      </c>
      <c r="H1360" s="4" t="s">
        <v>1699</v>
      </c>
      <c r="I1360" s="4" t="s">
        <v>515</v>
      </c>
      <c r="J1360" s="6" t="n">
        <v>1</v>
      </c>
      <c r="P1360" s="4" t="s">
        <v>26</v>
      </c>
      <c r="Q1360" s="4" t="n">
        <v>11742</v>
      </c>
      <c r="U1360" s="4" t="n">
        <v>-4142</v>
      </c>
    </row>
    <row r="1361" s="4" customFormat="true" ht="12.75" hidden="false" customHeight="false" outlineLevel="0" collapsed="false">
      <c r="B1361" s="4" t="s">
        <v>409</v>
      </c>
      <c r="C1361" s="4" t="s">
        <v>695</v>
      </c>
      <c r="D1361" s="4" t="s">
        <v>696</v>
      </c>
      <c r="E1361" s="4" t="s">
        <v>1729</v>
      </c>
      <c r="F1361" s="4" t="s">
        <v>1730</v>
      </c>
      <c r="G1361" s="4" t="s">
        <v>1545</v>
      </c>
      <c r="H1361" s="4" t="s">
        <v>1699</v>
      </c>
      <c r="I1361" s="4" t="s">
        <v>515</v>
      </c>
      <c r="J1361" s="6" t="n">
        <v>1</v>
      </c>
      <c r="P1361" s="4" t="s">
        <v>26</v>
      </c>
      <c r="Q1361" s="4" t="n">
        <v>11743</v>
      </c>
      <c r="U1361" s="4" t="n">
        <v>-4142</v>
      </c>
    </row>
    <row r="1362" s="4" customFormat="true" ht="12.75" hidden="false" customHeight="false" outlineLevel="0" collapsed="false">
      <c r="B1362" s="4" t="s">
        <v>409</v>
      </c>
      <c r="C1362" s="4" t="s">
        <v>695</v>
      </c>
      <c r="D1362" s="4" t="s">
        <v>696</v>
      </c>
      <c r="E1362" s="4" t="s">
        <v>1731</v>
      </c>
      <c r="F1362" s="4" t="s">
        <v>1732</v>
      </c>
      <c r="G1362" s="4" t="s">
        <v>1545</v>
      </c>
      <c r="H1362" s="4" t="s">
        <v>1699</v>
      </c>
      <c r="I1362" s="4" t="s">
        <v>515</v>
      </c>
      <c r="J1362" s="6" t="n">
        <v>1</v>
      </c>
      <c r="P1362" s="4" t="s">
        <v>26</v>
      </c>
      <c r="Q1362" s="4" t="n">
        <v>11744</v>
      </c>
      <c r="U1362" s="4" t="n">
        <v>-4142</v>
      </c>
    </row>
    <row r="1363" s="4" customFormat="true" ht="12.75" hidden="false" customHeight="false" outlineLevel="0" collapsed="false">
      <c r="B1363" s="4" t="s">
        <v>409</v>
      </c>
      <c r="C1363" s="4" t="s">
        <v>695</v>
      </c>
      <c r="D1363" s="4" t="s">
        <v>696</v>
      </c>
      <c r="E1363" s="4" t="s">
        <v>1733</v>
      </c>
      <c r="F1363" s="4" t="s">
        <v>1734</v>
      </c>
      <c r="G1363" s="4" t="s">
        <v>1545</v>
      </c>
      <c r="H1363" s="4" t="s">
        <v>1699</v>
      </c>
      <c r="I1363" s="4" t="s">
        <v>515</v>
      </c>
      <c r="J1363" s="6" t="n">
        <v>1</v>
      </c>
      <c r="P1363" s="4" t="s">
        <v>26</v>
      </c>
      <c r="Q1363" s="4" t="n">
        <v>11745</v>
      </c>
      <c r="U1363" s="4" t="n">
        <v>-4142</v>
      </c>
    </row>
    <row r="1364" s="4" customFormat="true" ht="12.75" hidden="false" customHeight="false" outlineLevel="0" collapsed="false">
      <c r="B1364" s="4" t="s">
        <v>409</v>
      </c>
      <c r="C1364" s="4" t="s">
        <v>695</v>
      </c>
      <c r="D1364" s="4" t="s">
        <v>696</v>
      </c>
      <c r="E1364" s="4" t="s">
        <v>1708</v>
      </c>
      <c r="F1364" s="4" t="s">
        <v>1735</v>
      </c>
      <c r="G1364" s="4" t="s">
        <v>1545</v>
      </c>
      <c r="H1364" s="4" t="s">
        <v>1699</v>
      </c>
      <c r="I1364" s="4" t="s">
        <v>515</v>
      </c>
      <c r="J1364" s="6" t="n">
        <v>1</v>
      </c>
      <c r="P1364" s="4" t="s">
        <v>26</v>
      </c>
      <c r="Q1364" s="4" t="n">
        <v>11746</v>
      </c>
      <c r="U1364" s="4" t="n">
        <v>-4142</v>
      </c>
    </row>
    <row r="1365" s="4" customFormat="true" ht="12.75" hidden="false" customHeight="false" outlineLevel="0" collapsed="false">
      <c r="B1365" s="5" t="s">
        <v>127</v>
      </c>
      <c r="C1365" s="5" t="n">
        <v>512</v>
      </c>
      <c r="D1365" s="5" t="s">
        <v>129</v>
      </c>
      <c r="E1365" s="5" t="s">
        <v>1725</v>
      </c>
      <c r="F1365" s="5" t="s">
        <v>1728</v>
      </c>
      <c r="G1365" s="5" t="s">
        <v>1545</v>
      </c>
      <c r="H1365" s="4" t="s">
        <v>1699</v>
      </c>
      <c r="I1365" s="4" t="s">
        <v>515</v>
      </c>
      <c r="J1365" s="6" t="n">
        <v>1</v>
      </c>
      <c r="P1365" s="4" t="s">
        <v>26</v>
      </c>
      <c r="Q1365" s="4" t="n">
        <v>11747</v>
      </c>
      <c r="U1365" s="4" t="n">
        <v>-4142</v>
      </c>
    </row>
    <row r="1366" s="18" customFormat="true" ht="12.75" hidden="false" customHeight="false" outlineLevel="0" collapsed="false">
      <c r="A1366" s="4" t="n">
        <v>41</v>
      </c>
      <c r="B1366" s="5" t="s">
        <v>439</v>
      </c>
      <c r="C1366" s="5" t="s">
        <v>440</v>
      </c>
      <c r="D1366" s="5" t="s">
        <v>1736</v>
      </c>
      <c r="E1366" s="5" t="s">
        <v>1737</v>
      </c>
      <c r="F1366" s="5" t="s">
        <v>1738</v>
      </c>
      <c r="G1366" s="5" t="s">
        <v>1545</v>
      </c>
      <c r="H1366" s="4" t="s">
        <v>1699</v>
      </c>
      <c r="I1366" s="4" t="s">
        <v>515</v>
      </c>
      <c r="J1366" s="29" t="n">
        <v>1</v>
      </c>
      <c r="K1366" s="4"/>
      <c r="L1366" s="4"/>
      <c r="M1366" s="4"/>
      <c r="N1366" s="4"/>
      <c r="O1366" s="4"/>
      <c r="P1366" s="4" t="s">
        <v>26</v>
      </c>
      <c r="Q1366" s="4"/>
      <c r="R1366" s="4"/>
      <c r="S1366" s="4"/>
      <c r="T1366" s="4"/>
      <c r="U1366" s="4" t="n">
        <v>-4142</v>
      </c>
      <c r="V1366" s="4"/>
      <c r="W1366" s="4"/>
      <c r="X1366" s="4"/>
      <c r="Y1366" s="4"/>
      <c r="Z1366" s="4"/>
      <c r="AA1366" s="4"/>
      <c r="AB1366" s="4"/>
      <c r="AC1366" s="4"/>
      <c r="AD1366" s="4"/>
      <c r="AE1366" s="4"/>
      <c r="AF1366" s="4"/>
      <c r="AG1366" s="4"/>
      <c r="AH1366" s="4"/>
      <c r="AI1366" s="4"/>
      <c r="AJ1366" s="4"/>
      <c r="AK1366" s="4"/>
      <c r="AL1366" s="4"/>
      <c r="AM1366" s="4"/>
      <c r="AN1366" s="4"/>
      <c r="AO1366" s="4"/>
      <c r="AP1366" s="4"/>
      <c r="AQ1366" s="4"/>
      <c r="AR1366" s="4"/>
      <c r="AS1366" s="4"/>
      <c r="AT1366" s="4"/>
      <c r="AU1366" s="4"/>
      <c r="AV1366" s="4"/>
      <c r="AW1366" s="4"/>
      <c r="AX1366" s="4"/>
      <c r="AY1366" s="4"/>
      <c r="AZ1366" s="4"/>
      <c r="BA1366" s="4"/>
      <c r="BB1366" s="4"/>
      <c r="BC1366" s="4"/>
      <c r="BD1366" s="4"/>
      <c r="BE1366" s="4"/>
      <c r="BF1366" s="4"/>
      <c r="BG1366" s="4"/>
      <c r="BH1366" s="4"/>
      <c r="BI1366" s="4"/>
      <c r="BJ1366" s="4"/>
      <c r="BK1366" s="4"/>
      <c r="BL1366" s="4"/>
      <c r="BM1366" s="4"/>
      <c r="BN1366" s="4"/>
      <c r="BO1366" s="4"/>
      <c r="BP1366" s="4"/>
      <c r="BQ1366" s="4"/>
      <c r="BR1366" s="4"/>
      <c r="BS1366" s="4"/>
      <c r="BT1366" s="4"/>
      <c r="BU1366" s="4"/>
      <c r="BV1366" s="4"/>
      <c r="BW1366" s="4"/>
      <c r="BX1366" s="4"/>
      <c r="BY1366" s="4"/>
      <c r="BZ1366" s="4"/>
      <c r="CA1366" s="4"/>
      <c r="CB1366" s="4"/>
      <c r="CC1366" s="4"/>
      <c r="CD1366" s="4"/>
      <c r="CE1366" s="4"/>
      <c r="CF1366" s="4"/>
      <c r="CG1366" s="4"/>
      <c r="CH1366" s="4"/>
      <c r="CI1366" s="4"/>
      <c r="CJ1366" s="4"/>
      <c r="CK1366" s="4"/>
      <c r="CL1366" s="4"/>
      <c r="CM1366" s="4"/>
      <c r="CN1366" s="4"/>
      <c r="CO1366" s="4"/>
      <c r="CP1366" s="4"/>
      <c r="CQ1366" s="4"/>
      <c r="CR1366" s="4"/>
      <c r="CS1366" s="4"/>
      <c r="CT1366" s="4"/>
      <c r="CU1366" s="4"/>
      <c r="CV1366" s="4"/>
      <c r="CW1366" s="4"/>
      <c r="CX1366" s="4"/>
      <c r="CY1366" s="4"/>
      <c r="CZ1366" s="4"/>
      <c r="DA1366" s="4"/>
      <c r="DB1366" s="4"/>
      <c r="DC1366" s="4"/>
      <c r="DD1366" s="4"/>
      <c r="DE1366" s="4"/>
      <c r="DF1366" s="4"/>
      <c r="DG1366" s="4"/>
      <c r="DH1366" s="4"/>
      <c r="DI1366" s="4"/>
      <c r="DJ1366" s="4"/>
      <c r="DK1366" s="4"/>
      <c r="DL1366" s="4"/>
      <c r="DM1366" s="4"/>
      <c r="DN1366" s="4"/>
      <c r="DO1366" s="4"/>
      <c r="DP1366" s="4"/>
      <c r="DQ1366" s="4"/>
      <c r="DR1366" s="4"/>
      <c r="DS1366" s="4"/>
      <c r="DT1366" s="4"/>
      <c r="DU1366" s="4"/>
      <c r="DV1366" s="4"/>
      <c r="DW1366" s="4"/>
      <c r="DX1366" s="4"/>
      <c r="DY1366" s="4"/>
      <c r="DZ1366" s="4"/>
      <c r="EA1366" s="4"/>
      <c r="EB1366" s="4"/>
      <c r="EC1366" s="4"/>
      <c r="ED1366" s="4"/>
      <c r="EE1366" s="4"/>
      <c r="EF1366" s="4"/>
      <c r="EG1366" s="4"/>
      <c r="EH1366" s="4"/>
      <c r="EI1366" s="4"/>
      <c r="EJ1366" s="4"/>
      <c r="EK1366" s="4"/>
      <c r="EL1366" s="4"/>
      <c r="EM1366" s="4"/>
      <c r="EN1366" s="4"/>
      <c r="EO1366" s="4"/>
      <c r="EP1366" s="4"/>
      <c r="EQ1366" s="4"/>
      <c r="ER1366" s="4"/>
      <c r="ES1366" s="4"/>
      <c r="ET1366" s="4"/>
      <c r="EU1366" s="4"/>
      <c r="EV1366" s="4"/>
      <c r="EW1366" s="4"/>
      <c r="EX1366" s="4"/>
      <c r="EY1366" s="4"/>
      <c r="EZ1366" s="4"/>
      <c r="FA1366" s="4"/>
      <c r="FB1366" s="4"/>
      <c r="FC1366" s="4"/>
      <c r="FD1366" s="4"/>
      <c r="FE1366" s="4"/>
      <c r="FF1366" s="4"/>
      <c r="FG1366" s="4"/>
      <c r="FH1366" s="4"/>
      <c r="FI1366" s="4"/>
      <c r="FJ1366" s="4"/>
      <c r="FK1366" s="4"/>
      <c r="FL1366" s="4"/>
      <c r="FM1366" s="4"/>
      <c r="FN1366" s="4"/>
      <c r="FO1366" s="4"/>
      <c r="FP1366" s="4"/>
      <c r="FQ1366" s="4"/>
      <c r="FR1366" s="4"/>
      <c r="FS1366" s="4"/>
      <c r="FT1366" s="4"/>
      <c r="FU1366" s="4"/>
      <c r="FV1366" s="4"/>
      <c r="FW1366" s="4"/>
      <c r="FX1366" s="4"/>
      <c r="FY1366" s="4"/>
      <c r="FZ1366" s="4"/>
      <c r="GA1366" s="4"/>
      <c r="GB1366" s="4"/>
      <c r="GC1366" s="4"/>
      <c r="GD1366" s="4"/>
      <c r="GE1366" s="4"/>
      <c r="GF1366" s="4"/>
      <c r="GG1366" s="4"/>
      <c r="GH1366" s="4"/>
      <c r="GI1366" s="4"/>
      <c r="GJ1366" s="4"/>
      <c r="GK1366" s="4"/>
      <c r="GL1366" s="4"/>
      <c r="GM1366" s="4"/>
      <c r="GN1366" s="4"/>
      <c r="GO1366" s="4"/>
      <c r="GP1366" s="4"/>
      <c r="GQ1366" s="4"/>
      <c r="GR1366" s="4"/>
      <c r="GS1366" s="4"/>
      <c r="GT1366" s="4"/>
      <c r="GU1366" s="4"/>
      <c r="GV1366" s="4"/>
      <c r="GW1366" s="4"/>
      <c r="GX1366" s="4"/>
      <c r="GY1366" s="4"/>
      <c r="GZ1366" s="4"/>
      <c r="HA1366" s="4"/>
      <c r="HB1366" s="4"/>
      <c r="HC1366" s="4"/>
      <c r="HD1366" s="4"/>
      <c r="HE1366" s="4"/>
      <c r="HF1366" s="4"/>
      <c r="HG1366" s="4"/>
      <c r="HH1366" s="4"/>
      <c r="HI1366" s="4"/>
      <c r="HJ1366" s="4"/>
      <c r="HK1366" s="4"/>
      <c r="HL1366" s="4"/>
      <c r="HM1366" s="4"/>
      <c r="HN1366" s="4"/>
      <c r="HO1366" s="4"/>
      <c r="HP1366" s="4"/>
      <c r="HQ1366" s="4"/>
      <c r="HR1366" s="4"/>
      <c r="HS1366" s="4"/>
      <c r="HT1366" s="4"/>
      <c r="HU1366" s="4"/>
      <c r="HV1366" s="4"/>
      <c r="HW1366" s="4"/>
      <c r="HX1366" s="4"/>
      <c r="HY1366" s="4"/>
      <c r="HZ1366" s="4"/>
      <c r="IA1366" s="4"/>
      <c r="IB1366" s="4"/>
      <c r="IC1366" s="4"/>
      <c r="ID1366" s="4"/>
      <c r="IE1366" s="4"/>
      <c r="IF1366" s="4"/>
      <c r="IG1366" s="4"/>
      <c r="IH1366" s="4"/>
      <c r="II1366" s="4"/>
      <c r="IJ1366" s="4"/>
      <c r="IK1366" s="4"/>
    </row>
    <row r="1367" s="4" customFormat="true" ht="12.75" hidden="false" customHeight="false" outlineLevel="0" collapsed="false">
      <c r="A1367" s="4" t="n">
        <v>271</v>
      </c>
      <c r="B1367" s="5" t="s">
        <v>439</v>
      </c>
      <c r="C1367" s="5" t="s">
        <v>440</v>
      </c>
      <c r="D1367" s="5" t="s">
        <v>1739</v>
      </c>
      <c r="E1367" s="5" t="s">
        <v>1740</v>
      </c>
      <c r="F1367" s="5" t="s">
        <v>1741</v>
      </c>
      <c r="G1367" s="5" t="s">
        <v>1545</v>
      </c>
      <c r="H1367" s="4" t="s">
        <v>1699</v>
      </c>
      <c r="I1367" s="4" t="s">
        <v>515</v>
      </c>
      <c r="J1367" s="29" t="n">
        <v>1</v>
      </c>
      <c r="P1367" s="4" t="s">
        <v>26</v>
      </c>
      <c r="U1367" s="4" t="n">
        <v>-4142</v>
      </c>
    </row>
    <row r="1368" s="4" customFormat="true" ht="12.75" hidden="false" customHeight="false" outlineLevel="0" collapsed="false">
      <c r="A1368" s="4" t="n">
        <v>272</v>
      </c>
      <c r="B1368" s="5" t="s">
        <v>439</v>
      </c>
      <c r="C1368" s="5" t="s">
        <v>440</v>
      </c>
      <c r="D1368" s="5" t="s">
        <v>1742</v>
      </c>
      <c r="E1368" s="5" t="s">
        <v>1743</v>
      </c>
      <c r="F1368" s="5" t="s">
        <v>1744</v>
      </c>
      <c r="G1368" s="5" t="s">
        <v>1545</v>
      </c>
      <c r="H1368" s="4" t="s">
        <v>1699</v>
      </c>
      <c r="I1368" s="4" t="s">
        <v>515</v>
      </c>
      <c r="J1368" s="29" t="n">
        <v>1</v>
      </c>
      <c r="P1368" s="4" t="s">
        <v>26</v>
      </c>
      <c r="U1368" s="4" t="n">
        <v>-4142</v>
      </c>
    </row>
    <row r="1369" s="4" customFormat="true" ht="12.75" hidden="false" customHeight="false" outlineLevel="0" collapsed="false">
      <c r="A1369" s="4" t="n">
        <v>273</v>
      </c>
      <c r="B1369" s="5" t="s">
        <v>439</v>
      </c>
      <c r="C1369" s="5" t="s">
        <v>440</v>
      </c>
      <c r="D1369" s="5" t="s">
        <v>1745</v>
      </c>
      <c r="E1369" s="5" t="s">
        <v>1746</v>
      </c>
      <c r="F1369" s="5" t="s">
        <v>1747</v>
      </c>
      <c r="G1369" s="5" t="s">
        <v>1545</v>
      </c>
      <c r="H1369" s="4" t="s">
        <v>1699</v>
      </c>
      <c r="I1369" s="5" t="s">
        <v>515</v>
      </c>
      <c r="J1369" s="29" t="n">
        <v>1</v>
      </c>
      <c r="P1369" s="4" t="s">
        <v>26</v>
      </c>
      <c r="U1369" s="4" t="n">
        <v>-4142</v>
      </c>
    </row>
    <row r="1370" s="4" customFormat="true" ht="12.75" hidden="false" customHeight="false" outlineLevel="0" collapsed="false">
      <c r="A1370" s="4" t="n">
        <v>274</v>
      </c>
      <c r="B1370" s="5" t="s">
        <v>439</v>
      </c>
      <c r="C1370" s="5" t="s">
        <v>440</v>
      </c>
      <c r="D1370" s="5" t="s">
        <v>1748</v>
      </c>
      <c r="E1370" s="5" t="s">
        <v>1749</v>
      </c>
      <c r="F1370" s="5" t="s">
        <v>1750</v>
      </c>
      <c r="G1370" s="5" t="s">
        <v>1545</v>
      </c>
      <c r="H1370" s="4" t="s">
        <v>1699</v>
      </c>
      <c r="I1370" s="5" t="s">
        <v>515</v>
      </c>
      <c r="J1370" s="29" t="n">
        <v>1</v>
      </c>
      <c r="P1370" s="4" t="s">
        <v>26</v>
      </c>
      <c r="U1370" s="4" t="n">
        <v>-4142</v>
      </c>
    </row>
    <row r="1371" s="23" customFormat="true" ht="12.75" hidden="false" customHeight="false" outlineLevel="0" collapsed="false">
      <c r="A1371" s="32" t="s">
        <v>1751</v>
      </c>
      <c r="B1371" s="5" t="s">
        <v>439</v>
      </c>
      <c r="C1371" s="19" t="s">
        <v>1752</v>
      </c>
      <c r="D1371" s="19" t="s">
        <v>1753</v>
      </c>
      <c r="E1371" s="5" t="s">
        <v>1737</v>
      </c>
      <c r="F1371" s="5" t="s">
        <v>1738</v>
      </c>
      <c r="G1371" s="5" t="s">
        <v>1545</v>
      </c>
      <c r="H1371" s="4" t="s">
        <v>1699</v>
      </c>
      <c r="I1371" s="4" t="s">
        <v>515</v>
      </c>
      <c r="J1371" s="29" t="n">
        <v>1</v>
      </c>
      <c r="K1371" s="4"/>
      <c r="L1371" s="4"/>
      <c r="M1371" s="4"/>
      <c r="N1371" s="4"/>
      <c r="O1371" s="4"/>
      <c r="P1371" s="4" t="s">
        <v>26</v>
      </c>
      <c r="Q1371" s="6"/>
      <c r="U1371" s="23" t="n">
        <v>-4142</v>
      </c>
    </row>
    <row r="1372" s="4" customFormat="true" ht="12.75" hidden="false" customHeight="false" outlineLevel="0" collapsed="false">
      <c r="A1372" s="4" t="n">
        <v>881</v>
      </c>
      <c r="B1372" s="4" t="s">
        <v>134</v>
      </c>
      <c r="C1372" s="4" t="s">
        <v>460</v>
      </c>
      <c r="D1372" s="4" t="s">
        <v>1754</v>
      </c>
      <c r="E1372" s="4" t="s">
        <v>1699</v>
      </c>
      <c r="F1372" s="4" t="s">
        <v>1755</v>
      </c>
      <c r="G1372" s="4" t="s">
        <v>1545</v>
      </c>
      <c r="H1372" s="4" t="s">
        <v>1699</v>
      </c>
      <c r="I1372" s="4" t="s">
        <v>515</v>
      </c>
      <c r="J1372" s="6" t="n">
        <v>1</v>
      </c>
      <c r="P1372" s="4" t="s">
        <v>26</v>
      </c>
      <c r="Q1372" s="4" t="n">
        <v>11753</v>
      </c>
      <c r="U1372" s="4" t="n">
        <v>-4142</v>
      </c>
    </row>
    <row r="1373" s="4" customFormat="true" ht="12.75" hidden="false" customHeight="false" outlineLevel="0" collapsed="false">
      <c r="A1373" s="4" t="n">
        <v>918</v>
      </c>
      <c r="B1373" s="4" t="s">
        <v>134</v>
      </c>
      <c r="C1373" s="4" t="s">
        <v>464</v>
      </c>
      <c r="D1373" s="4" t="s">
        <v>1754</v>
      </c>
      <c r="E1373" s="4" t="s">
        <v>1699</v>
      </c>
      <c r="F1373" s="4" t="s">
        <v>1756</v>
      </c>
      <c r="G1373" s="4" t="s">
        <v>1545</v>
      </c>
      <c r="H1373" s="4" t="s">
        <v>1699</v>
      </c>
      <c r="I1373" s="4" t="s">
        <v>515</v>
      </c>
      <c r="J1373" s="6" t="n">
        <v>1</v>
      </c>
      <c r="P1373" s="4" t="s">
        <v>26</v>
      </c>
      <c r="Q1373" s="4" t="n">
        <v>11754</v>
      </c>
      <c r="U1373" s="4" t="n">
        <v>-4142</v>
      </c>
    </row>
    <row r="1374" s="4" customFormat="true" ht="12.75" hidden="false" customHeight="false" outlineLevel="0" collapsed="false">
      <c r="A1374" s="4" t="n">
        <v>22</v>
      </c>
      <c r="B1374" s="4" t="s">
        <v>134</v>
      </c>
      <c r="C1374" s="4" t="s">
        <v>472</v>
      </c>
      <c r="D1374" s="4" t="s">
        <v>1754</v>
      </c>
      <c r="E1374" s="4" t="s">
        <v>1757</v>
      </c>
      <c r="F1374" s="4" t="s">
        <v>1758</v>
      </c>
      <c r="G1374" s="4" t="s">
        <v>1545</v>
      </c>
      <c r="H1374" s="4" t="s">
        <v>1699</v>
      </c>
      <c r="I1374" s="4" t="s">
        <v>515</v>
      </c>
      <c r="J1374" s="6" t="n">
        <v>1</v>
      </c>
      <c r="P1374" s="4" t="s">
        <v>26</v>
      </c>
      <c r="Q1374" s="4" t="n">
        <v>11755</v>
      </c>
      <c r="U1374" s="4" t="n">
        <v>-4142</v>
      </c>
    </row>
    <row r="1375" s="4" customFormat="true" ht="12.75" hidden="false" customHeight="false" outlineLevel="0" collapsed="false">
      <c r="A1375" s="4" t="n">
        <v>174</v>
      </c>
      <c r="B1375" s="4" t="s">
        <v>134</v>
      </c>
      <c r="C1375" s="4" t="s">
        <v>474</v>
      </c>
      <c r="D1375" s="4" t="s">
        <v>1754</v>
      </c>
      <c r="E1375" s="4" t="s">
        <v>1757</v>
      </c>
      <c r="F1375" s="4" t="s">
        <v>1758</v>
      </c>
      <c r="G1375" s="4" t="s">
        <v>1545</v>
      </c>
      <c r="H1375" s="4" t="s">
        <v>1699</v>
      </c>
      <c r="I1375" s="4" t="s">
        <v>515</v>
      </c>
      <c r="J1375" s="6" t="n">
        <v>1</v>
      </c>
      <c r="P1375" s="4" t="s">
        <v>26</v>
      </c>
      <c r="Q1375" s="4" t="n">
        <v>11756</v>
      </c>
      <c r="U1375" s="4" t="n">
        <v>-4142</v>
      </c>
    </row>
    <row r="1376" s="4" customFormat="true" ht="12.75" hidden="false" customHeight="false" outlineLevel="0" collapsed="false">
      <c r="A1376" s="4" t="n">
        <v>65</v>
      </c>
      <c r="B1376" s="4" t="s">
        <v>134</v>
      </c>
      <c r="C1376" s="4" t="s">
        <v>135</v>
      </c>
      <c r="D1376" s="4" t="s">
        <v>1754</v>
      </c>
      <c r="E1376" s="4" t="s">
        <v>1757</v>
      </c>
      <c r="F1376" s="4" t="s">
        <v>1758</v>
      </c>
      <c r="G1376" s="4" t="s">
        <v>1545</v>
      </c>
      <c r="H1376" s="4" t="s">
        <v>1699</v>
      </c>
      <c r="I1376" s="4" t="s">
        <v>515</v>
      </c>
      <c r="J1376" s="6" t="n">
        <v>1</v>
      </c>
      <c r="P1376" s="4" t="s">
        <v>26</v>
      </c>
      <c r="Q1376" s="4" t="n">
        <v>11757</v>
      </c>
      <c r="U1376" s="4" t="n">
        <v>-4142</v>
      </c>
    </row>
    <row r="1377" s="4" customFormat="true" ht="12.75" hidden="false" customHeight="false" outlineLevel="0" collapsed="false">
      <c r="A1377" s="4" t="n">
        <v>141</v>
      </c>
      <c r="B1377" s="4" t="s">
        <v>134</v>
      </c>
      <c r="C1377" s="4" t="s">
        <v>139</v>
      </c>
      <c r="D1377" s="4" t="s">
        <v>1754</v>
      </c>
      <c r="E1377" s="4" t="s">
        <v>1757</v>
      </c>
      <c r="F1377" s="4" t="s">
        <v>1758</v>
      </c>
      <c r="G1377" s="4" t="s">
        <v>1545</v>
      </c>
      <c r="H1377" s="4" t="s">
        <v>1699</v>
      </c>
      <c r="I1377" s="4" t="s">
        <v>515</v>
      </c>
      <c r="J1377" s="6" t="n">
        <v>1</v>
      </c>
      <c r="P1377" s="4" t="s">
        <v>26</v>
      </c>
      <c r="Q1377" s="4" t="n">
        <v>11758</v>
      </c>
      <c r="U1377" s="4" t="n">
        <v>-4142</v>
      </c>
    </row>
    <row r="1378" s="4" customFormat="true" ht="12.75" hidden="false" customHeight="false" outlineLevel="0" collapsed="false">
      <c r="A1378" s="4" t="n">
        <v>239</v>
      </c>
      <c r="B1378" s="4" t="s">
        <v>134</v>
      </c>
      <c r="C1378" s="4" t="s">
        <v>140</v>
      </c>
      <c r="D1378" s="4" t="s">
        <v>1754</v>
      </c>
      <c r="E1378" s="4" t="s">
        <v>1757</v>
      </c>
      <c r="F1378" s="4" t="s">
        <v>1758</v>
      </c>
      <c r="G1378" s="4" t="s">
        <v>1545</v>
      </c>
      <c r="H1378" s="4" t="s">
        <v>1699</v>
      </c>
      <c r="I1378" s="4" t="s">
        <v>515</v>
      </c>
      <c r="J1378" s="6" t="n">
        <v>1</v>
      </c>
      <c r="P1378" s="4" t="s">
        <v>26</v>
      </c>
      <c r="Q1378" s="4" t="n">
        <v>11759</v>
      </c>
      <c r="U1378" s="4" t="n">
        <v>-4142</v>
      </c>
    </row>
    <row r="1379" s="4" customFormat="true" ht="12.75" hidden="false" customHeight="false" outlineLevel="0" collapsed="false">
      <c r="A1379" s="4" t="n">
        <v>66</v>
      </c>
      <c r="B1379" s="4" t="s">
        <v>134</v>
      </c>
      <c r="C1379" s="4" t="s">
        <v>135</v>
      </c>
      <c r="D1379" s="4" t="s">
        <v>1754</v>
      </c>
      <c r="E1379" s="4" t="s">
        <v>1759</v>
      </c>
      <c r="F1379" s="4" t="s">
        <v>1760</v>
      </c>
      <c r="G1379" s="5" t="s">
        <v>1545</v>
      </c>
      <c r="H1379" s="4" t="s">
        <v>1699</v>
      </c>
      <c r="I1379" s="4" t="s">
        <v>515</v>
      </c>
      <c r="J1379" s="6" t="n">
        <v>1</v>
      </c>
      <c r="P1379" s="4" t="s">
        <v>26</v>
      </c>
      <c r="Q1379" s="4" t="n">
        <v>11760</v>
      </c>
      <c r="U1379" s="4" t="n">
        <v>-4142</v>
      </c>
    </row>
    <row r="1380" s="4" customFormat="true" ht="12.75" hidden="false" customHeight="false" outlineLevel="0" collapsed="false">
      <c r="A1380" s="4" t="n">
        <v>142</v>
      </c>
      <c r="B1380" s="4" t="s">
        <v>134</v>
      </c>
      <c r="C1380" s="4" t="s">
        <v>139</v>
      </c>
      <c r="D1380" s="4" t="s">
        <v>1754</v>
      </c>
      <c r="E1380" s="4" t="s">
        <v>1759</v>
      </c>
      <c r="F1380" s="4" t="s">
        <v>1760</v>
      </c>
      <c r="G1380" s="5" t="s">
        <v>1545</v>
      </c>
      <c r="H1380" s="4" t="s">
        <v>1699</v>
      </c>
      <c r="I1380" s="4" t="s">
        <v>515</v>
      </c>
      <c r="J1380" s="6" t="n">
        <v>1</v>
      </c>
      <c r="P1380" s="4" t="s">
        <v>26</v>
      </c>
      <c r="Q1380" s="4" t="n">
        <v>11761</v>
      </c>
      <c r="U1380" s="4" t="n">
        <v>-4142</v>
      </c>
    </row>
    <row r="1381" s="4" customFormat="true" ht="12.75" hidden="false" customHeight="false" outlineLevel="0" collapsed="false">
      <c r="A1381" s="4" t="n">
        <v>240</v>
      </c>
      <c r="B1381" s="4" t="s">
        <v>134</v>
      </c>
      <c r="C1381" s="4" t="s">
        <v>140</v>
      </c>
      <c r="D1381" s="4" t="s">
        <v>1754</v>
      </c>
      <c r="E1381" s="4" t="s">
        <v>1759</v>
      </c>
      <c r="F1381" s="4" t="s">
        <v>1760</v>
      </c>
      <c r="G1381" s="5" t="s">
        <v>1545</v>
      </c>
      <c r="H1381" s="4" t="s">
        <v>1699</v>
      </c>
      <c r="I1381" s="4" t="s">
        <v>515</v>
      </c>
      <c r="J1381" s="6" t="n">
        <v>1</v>
      </c>
      <c r="P1381" s="4" t="s">
        <v>26</v>
      </c>
      <c r="Q1381" s="4" t="n">
        <v>11762</v>
      </c>
      <c r="U1381" s="4" t="n">
        <v>-4142</v>
      </c>
    </row>
    <row r="1382" s="4" customFormat="true" ht="12.75" hidden="false" customHeight="false" outlineLevel="0" collapsed="false">
      <c r="A1382" s="4" t="n">
        <v>148</v>
      </c>
      <c r="B1382" s="4" t="s">
        <v>18</v>
      </c>
      <c r="C1382" s="4" t="s">
        <v>188</v>
      </c>
      <c r="D1382" s="4" t="s">
        <v>1761</v>
      </c>
      <c r="E1382" s="4" t="s">
        <v>1644</v>
      </c>
      <c r="F1382" s="4" t="s">
        <v>1762</v>
      </c>
      <c r="G1382" s="4" t="s">
        <v>1545</v>
      </c>
      <c r="H1382" s="4" t="s">
        <v>1763</v>
      </c>
      <c r="I1382" s="4" t="s">
        <v>515</v>
      </c>
      <c r="J1382" s="6" t="n">
        <v>1</v>
      </c>
      <c r="P1382" s="4" t="s">
        <v>26</v>
      </c>
      <c r="Q1382" s="4" t="n">
        <v>11764</v>
      </c>
      <c r="U1382" s="4" t="n">
        <v>-4142</v>
      </c>
    </row>
    <row r="1383" s="4" customFormat="true" ht="12.75" hidden="false" customHeight="false" outlineLevel="0" collapsed="false">
      <c r="B1383" s="4" t="s">
        <v>101</v>
      </c>
      <c r="C1383" s="4" t="s">
        <v>859</v>
      </c>
      <c r="D1383" s="4" t="s">
        <v>860</v>
      </c>
      <c r="E1383" s="4" t="s">
        <v>1764</v>
      </c>
      <c r="F1383" s="4" t="s">
        <v>1765</v>
      </c>
      <c r="G1383" s="4" t="s">
        <v>1545</v>
      </c>
      <c r="H1383" s="4" t="s">
        <v>1763</v>
      </c>
      <c r="I1383" s="4" t="s">
        <v>515</v>
      </c>
      <c r="J1383" s="6" t="n">
        <v>1</v>
      </c>
      <c r="P1383" s="4" t="s">
        <v>26</v>
      </c>
      <c r="Q1383" s="4" t="n">
        <v>11765</v>
      </c>
      <c r="U1383" s="4" t="n">
        <v>-4142</v>
      </c>
    </row>
    <row r="1384" s="4" customFormat="true" ht="12.75" hidden="false" customHeight="false" outlineLevel="0" collapsed="false">
      <c r="B1384" s="4" t="s">
        <v>101</v>
      </c>
      <c r="C1384" s="4" t="s">
        <v>859</v>
      </c>
      <c r="D1384" s="4" t="s">
        <v>860</v>
      </c>
      <c r="E1384" s="4" t="s">
        <v>1766</v>
      </c>
      <c r="F1384" s="4" t="s">
        <v>1767</v>
      </c>
      <c r="G1384" s="4" t="s">
        <v>1545</v>
      </c>
      <c r="H1384" s="4" t="s">
        <v>1766</v>
      </c>
      <c r="I1384" s="4" t="s">
        <v>515</v>
      </c>
      <c r="J1384" s="6" t="n">
        <v>1</v>
      </c>
      <c r="P1384" s="4" t="s">
        <v>26</v>
      </c>
      <c r="Q1384" s="4" t="n">
        <v>11766</v>
      </c>
      <c r="U1384" s="4" t="n">
        <v>-4142</v>
      </c>
    </row>
    <row r="1385" s="4" customFormat="true" ht="12.75" hidden="false" customHeight="false" outlineLevel="0" collapsed="false">
      <c r="A1385" s="4" t="n">
        <v>73</v>
      </c>
      <c r="B1385" s="4" t="s">
        <v>61</v>
      </c>
      <c r="C1385" s="4" t="s">
        <v>150</v>
      </c>
      <c r="D1385" s="4" t="s">
        <v>1768</v>
      </c>
      <c r="E1385" s="4" t="s">
        <v>1708</v>
      </c>
      <c r="F1385" s="4" t="s">
        <v>1769</v>
      </c>
      <c r="G1385" s="4" t="s">
        <v>1545</v>
      </c>
      <c r="H1385" s="4" t="s">
        <v>560</v>
      </c>
      <c r="I1385" s="4" t="s">
        <v>515</v>
      </c>
      <c r="J1385" s="6" t="n">
        <v>1</v>
      </c>
      <c r="M1385" s="4" t="s">
        <v>34</v>
      </c>
      <c r="P1385" s="4" t="s">
        <v>26</v>
      </c>
      <c r="Q1385" s="4" t="n">
        <v>11767</v>
      </c>
      <c r="U1385" s="4" t="n">
        <v>-4142</v>
      </c>
    </row>
    <row r="1386" s="4" customFormat="true" ht="12.75" hidden="false" customHeight="false" outlineLevel="0" collapsed="false">
      <c r="A1386" s="4" t="n">
        <v>2</v>
      </c>
      <c r="B1386" s="4" t="s">
        <v>61</v>
      </c>
      <c r="C1386" s="4" t="s">
        <v>152</v>
      </c>
      <c r="D1386" s="4" t="s">
        <v>161</v>
      </c>
      <c r="E1386" s="4" t="s">
        <v>1708</v>
      </c>
      <c r="F1386" s="4" t="s">
        <v>1769</v>
      </c>
      <c r="G1386" s="4" t="s">
        <v>1545</v>
      </c>
      <c r="H1386" s="4" t="s">
        <v>560</v>
      </c>
      <c r="I1386" s="4" t="s">
        <v>515</v>
      </c>
      <c r="J1386" s="6" t="n">
        <v>1</v>
      </c>
      <c r="M1386" s="4" t="s">
        <v>34</v>
      </c>
      <c r="P1386" s="4" t="s">
        <v>26</v>
      </c>
      <c r="Q1386" s="4" t="n">
        <v>11768</v>
      </c>
      <c r="U1386" s="4" t="n">
        <v>-4142</v>
      </c>
    </row>
    <row r="1387" s="4" customFormat="true" ht="12.75" hidden="false" customHeight="false" outlineLevel="0" collapsed="false">
      <c r="A1387" s="4" t="n">
        <v>50</v>
      </c>
      <c r="B1387" s="4" t="s">
        <v>61</v>
      </c>
      <c r="C1387" s="4" t="s">
        <v>158</v>
      </c>
      <c r="D1387" s="4" t="s">
        <v>1768</v>
      </c>
      <c r="E1387" s="4" t="s">
        <v>1708</v>
      </c>
      <c r="F1387" s="4" t="s">
        <v>1770</v>
      </c>
      <c r="G1387" s="4" t="s">
        <v>1545</v>
      </c>
      <c r="H1387" s="4" t="s">
        <v>560</v>
      </c>
      <c r="I1387" s="4" t="s">
        <v>515</v>
      </c>
      <c r="J1387" s="6" t="n">
        <v>1</v>
      </c>
      <c r="M1387" s="4" t="s">
        <v>34</v>
      </c>
      <c r="P1387" s="4" t="s">
        <v>26</v>
      </c>
      <c r="Q1387" s="4" t="n">
        <v>11769</v>
      </c>
      <c r="U1387" s="4" t="n">
        <v>-4142</v>
      </c>
    </row>
    <row r="1388" s="4" customFormat="true" ht="12.75" hidden="false" customHeight="false" outlineLevel="0" collapsed="false">
      <c r="A1388" s="4" t="n">
        <v>74</v>
      </c>
      <c r="B1388" s="4" t="s">
        <v>61</v>
      </c>
      <c r="C1388" s="4" t="s">
        <v>150</v>
      </c>
      <c r="D1388" s="4" t="s">
        <v>1771</v>
      </c>
      <c r="E1388" s="4" t="s">
        <v>1772</v>
      </c>
      <c r="F1388" s="4" t="s">
        <v>1773</v>
      </c>
      <c r="G1388" s="4" t="s">
        <v>1545</v>
      </c>
      <c r="H1388" s="4" t="s">
        <v>560</v>
      </c>
      <c r="I1388" s="4" t="s">
        <v>515</v>
      </c>
      <c r="J1388" s="6" t="n">
        <v>1</v>
      </c>
      <c r="M1388" s="4" t="s">
        <v>34</v>
      </c>
      <c r="P1388" s="4" t="s">
        <v>26</v>
      </c>
      <c r="Q1388" s="4" t="n">
        <v>11770</v>
      </c>
      <c r="U1388" s="4" t="n">
        <v>-4142</v>
      </c>
    </row>
    <row r="1389" s="4" customFormat="true" ht="12.75" hidden="false" customHeight="false" outlineLevel="0" collapsed="false">
      <c r="A1389" s="4" t="n">
        <v>3</v>
      </c>
      <c r="B1389" s="4" t="s">
        <v>61</v>
      </c>
      <c r="C1389" s="4" t="s">
        <v>152</v>
      </c>
      <c r="D1389" s="4" t="s">
        <v>176</v>
      </c>
      <c r="E1389" s="4" t="s">
        <v>1772</v>
      </c>
      <c r="F1389" s="4" t="s">
        <v>1773</v>
      </c>
      <c r="G1389" s="4" t="s">
        <v>1545</v>
      </c>
      <c r="H1389" s="4" t="s">
        <v>560</v>
      </c>
      <c r="I1389" s="4" t="s">
        <v>515</v>
      </c>
      <c r="J1389" s="6" t="n">
        <v>1</v>
      </c>
      <c r="M1389" s="4" t="s">
        <v>34</v>
      </c>
      <c r="P1389" s="4" t="s">
        <v>26</v>
      </c>
      <c r="Q1389" s="4" t="n">
        <v>11771</v>
      </c>
      <c r="U1389" s="4" t="n">
        <v>-4142</v>
      </c>
    </row>
    <row r="1390" s="4" customFormat="true" ht="12.75" hidden="false" customHeight="false" outlineLevel="0" collapsed="false">
      <c r="A1390" s="4" t="n">
        <v>238</v>
      </c>
      <c r="B1390" s="4" t="s">
        <v>61</v>
      </c>
      <c r="C1390" s="4" t="s">
        <v>154</v>
      </c>
      <c r="D1390" s="4" t="s">
        <v>1774</v>
      </c>
      <c r="E1390" s="4" t="s">
        <v>1772</v>
      </c>
      <c r="F1390" s="4" t="s">
        <v>1773</v>
      </c>
      <c r="G1390" s="4" t="s">
        <v>1545</v>
      </c>
      <c r="H1390" s="4" t="s">
        <v>560</v>
      </c>
      <c r="I1390" s="4" t="s">
        <v>515</v>
      </c>
      <c r="J1390" s="6" t="n">
        <v>1</v>
      </c>
      <c r="M1390" s="4" t="s">
        <v>34</v>
      </c>
      <c r="P1390" s="4" t="s">
        <v>26</v>
      </c>
      <c r="Q1390" s="4" t="n">
        <v>11772</v>
      </c>
      <c r="U1390" s="4" t="n">
        <v>-4142</v>
      </c>
    </row>
    <row r="1391" s="4" customFormat="true" ht="12.75" hidden="false" customHeight="true" outlineLevel="0" collapsed="false">
      <c r="A1391" s="4" t="n">
        <v>54</v>
      </c>
      <c r="B1391" s="4" t="s">
        <v>61</v>
      </c>
      <c r="C1391" s="4" t="n">
        <v>65</v>
      </c>
      <c r="D1391" s="4" t="s">
        <v>1768</v>
      </c>
      <c r="E1391" s="4" t="s">
        <v>1775</v>
      </c>
      <c r="F1391" s="4" t="s">
        <v>1773</v>
      </c>
      <c r="G1391" s="4" t="s">
        <v>1545</v>
      </c>
      <c r="H1391" s="4" t="s">
        <v>560</v>
      </c>
      <c r="I1391" s="4" t="s">
        <v>515</v>
      </c>
      <c r="J1391" s="6" t="n">
        <v>1</v>
      </c>
      <c r="M1391" s="4" t="s">
        <v>34</v>
      </c>
      <c r="P1391" s="4" t="s">
        <v>26</v>
      </c>
      <c r="Q1391" s="4" t="n">
        <v>11773</v>
      </c>
      <c r="U1391" s="4" t="n">
        <v>-4142</v>
      </c>
    </row>
    <row r="1392" s="4" customFormat="true" ht="12.75" hidden="false" customHeight="false" outlineLevel="0" collapsed="false">
      <c r="A1392" s="4" t="n">
        <v>51</v>
      </c>
      <c r="B1392" s="4" t="s">
        <v>61</v>
      </c>
      <c r="C1392" s="4" t="s">
        <v>158</v>
      </c>
      <c r="D1392" s="4" t="s">
        <v>1771</v>
      </c>
      <c r="E1392" s="4" t="s">
        <v>1775</v>
      </c>
      <c r="F1392" s="4" t="s">
        <v>1773</v>
      </c>
      <c r="G1392" s="4" t="s">
        <v>1545</v>
      </c>
      <c r="H1392" s="4" t="s">
        <v>560</v>
      </c>
      <c r="I1392" s="4" t="s">
        <v>515</v>
      </c>
      <c r="J1392" s="6" t="n">
        <v>1</v>
      </c>
      <c r="M1392" s="4" t="s">
        <v>34</v>
      </c>
      <c r="P1392" s="4" t="s">
        <v>26</v>
      </c>
      <c r="Q1392" s="4" t="n">
        <v>11774</v>
      </c>
      <c r="U1392" s="4" t="n">
        <v>-4142</v>
      </c>
    </row>
    <row r="1393" s="4" customFormat="true" ht="12.75" hidden="false" customHeight="false" outlineLevel="0" collapsed="false">
      <c r="A1393" s="4" t="n">
        <v>55</v>
      </c>
      <c r="B1393" s="4" t="s">
        <v>61</v>
      </c>
      <c r="C1393" s="4" t="n">
        <v>65</v>
      </c>
      <c r="D1393" s="4" t="s">
        <v>1771</v>
      </c>
      <c r="E1393" s="4" t="s">
        <v>1776</v>
      </c>
      <c r="F1393" s="4" t="s">
        <v>1777</v>
      </c>
      <c r="G1393" s="4" t="s">
        <v>1545</v>
      </c>
      <c r="H1393" s="4" t="s">
        <v>560</v>
      </c>
      <c r="I1393" s="4" t="s">
        <v>515</v>
      </c>
      <c r="J1393" s="6" t="n">
        <v>1</v>
      </c>
      <c r="M1393" s="4" t="s">
        <v>34</v>
      </c>
      <c r="P1393" s="4" t="s">
        <v>26</v>
      </c>
      <c r="Q1393" s="4" t="n">
        <v>11775</v>
      </c>
      <c r="U1393" s="4" t="n">
        <v>-4142</v>
      </c>
    </row>
    <row r="1394" s="4" customFormat="true" ht="12.75" hidden="false" customHeight="false" outlineLevel="0" collapsed="false">
      <c r="A1394" s="4" t="n">
        <v>75</v>
      </c>
      <c r="B1394" s="4" t="s">
        <v>61</v>
      </c>
      <c r="C1394" s="4" t="s">
        <v>150</v>
      </c>
      <c r="D1394" s="4" t="s">
        <v>1778</v>
      </c>
      <c r="E1394" s="4" t="s">
        <v>1776</v>
      </c>
      <c r="F1394" s="4" t="s">
        <v>1777</v>
      </c>
      <c r="G1394" s="4" t="s">
        <v>1545</v>
      </c>
      <c r="H1394" s="4" t="s">
        <v>560</v>
      </c>
      <c r="I1394" s="4" t="s">
        <v>515</v>
      </c>
      <c r="J1394" s="6" t="n">
        <v>1</v>
      </c>
      <c r="M1394" s="4" t="s">
        <v>34</v>
      </c>
      <c r="P1394" s="4" t="s">
        <v>26</v>
      </c>
      <c r="Q1394" s="4" t="n">
        <v>11776</v>
      </c>
      <c r="U1394" s="4" t="n">
        <v>-4142</v>
      </c>
    </row>
    <row r="1395" s="4" customFormat="true" ht="12.75" hidden="false" customHeight="false" outlineLevel="0" collapsed="false">
      <c r="A1395" s="4" t="n">
        <v>52</v>
      </c>
      <c r="B1395" s="4" t="s">
        <v>61</v>
      </c>
      <c r="C1395" s="4" t="s">
        <v>158</v>
      </c>
      <c r="D1395" s="4" t="s">
        <v>1778</v>
      </c>
      <c r="E1395" s="4" t="s">
        <v>1776</v>
      </c>
      <c r="F1395" s="4" t="s">
        <v>1777</v>
      </c>
      <c r="G1395" s="4" t="s">
        <v>1545</v>
      </c>
      <c r="H1395" s="4" t="s">
        <v>560</v>
      </c>
      <c r="I1395" s="4" t="s">
        <v>515</v>
      </c>
      <c r="J1395" s="6" t="n">
        <v>1</v>
      </c>
      <c r="M1395" s="4" t="s">
        <v>34</v>
      </c>
      <c r="P1395" s="4" t="s">
        <v>26</v>
      </c>
      <c r="Q1395" s="4" t="n">
        <v>11777</v>
      </c>
      <c r="U1395" s="4" t="n">
        <v>-4142</v>
      </c>
    </row>
    <row r="1396" s="4" customFormat="true" ht="12.75" hidden="false" customHeight="false" outlineLevel="0" collapsed="false">
      <c r="A1396" s="4" t="n">
        <v>239</v>
      </c>
      <c r="B1396" s="4" t="s">
        <v>61</v>
      </c>
      <c r="C1396" s="4" t="s">
        <v>154</v>
      </c>
      <c r="D1396" s="4" t="s">
        <v>1779</v>
      </c>
      <c r="E1396" s="4" t="s">
        <v>1780</v>
      </c>
      <c r="F1396" s="4" t="s">
        <v>1777</v>
      </c>
      <c r="G1396" s="4" t="s">
        <v>1545</v>
      </c>
      <c r="H1396" s="4" t="s">
        <v>560</v>
      </c>
      <c r="I1396" s="4" t="s">
        <v>515</v>
      </c>
      <c r="J1396" s="6" t="n">
        <v>1</v>
      </c>
      <c r="M1396" s="4" t="s">
        <v>34</v>
      </c>
      <c r="P1396" s="4" t="s">
        <v>26</v>
      </c>
      <c r="Q1396" s="4" t="n">
        <v>11778</v>
      </c>
      <c r="U1396" s="4" t="n">
        <v>-4142</v>
      </c>
    </row>
    <row r="1397" s="4" customFormat="true" ht="12.75" hidden="false" customHeight="false" outlineLevel="0" collapsed="false">
      <c r="A1397" s="4" t="n">
        <v>53</v>
      </c>
      <c r="B1397" s="4" t="s">
        <v>61</v>
      </c>
      <c r="C1397" s="4" t="n">
        <v>65</v>
      </c>
      <c r="D1397" s="4" t="s">
        <v>1781</v>
      </c>
      <c r="E1397" s="4" t="s">
        <v>1782</v>
      </c>
      <c r="F1397" s="4" t="s">
        <v>1783</v>
      </c>
      <c r="G1397" s="4" t="s">
        <v>1545</v>
      </c>
      <c r="H1397" s="4" t="s">
        <v>560</v>
      </c>
      <c r="I1397" s="4" t="s">
        <v>515</v>
      </c>
      <c r="J1397" s="6" t="n">
        <v>1</v>
      </c>
      <c r="M1397" s="4" t="s">
        <v>34</v>
      </c>
      <c r="P1397" s="4" t="s">
        <v>26</v>
      </c>
      <c r="Q1397" s="4" t="n">
        <v>11779</v>
      </c>
      <c r="U1397" s="4" t="n">
        <v>-4142</v>
      </c>
    </row>
    <row r="1398" s="4" customFormat="true" ht="12.75" hidden="false" customHeight="false" outlineLevel="0" collapsed="false">
      <c r="A1398" s="4" t="n">
        <v>53</v>
      </c>
      <c r="B1398" s="4" t="s">
        <v>61</v>
      </c>
      <c r="C1398" s="4" t="n">
        <v>65</v>
      </c>
      <c r="D1398" s="4" t="s">
        <v>1781</v>
      </c>
      <c r="E1398" s="4" t="s">
        <v>1782</v>
      </c>
      <c r="F1398" s="4" t="s">
        <v>1784</v>
      </c>
      <c r="G1398" s="4" t="s">
        <v>1545</v>
      </c>
      <c r="H1398" s="4" t="s">
        <v>560</v>
      </c>
      <c r="I1398" s="4" t="s">
        <v>515</v>
      </c>
      <c r="J1398" s="6" t="n">
        <v>1</v>
      </c>
      <c r="M1398" s="4" t="s">
        <v>34</v>
      </c>
      <c r="P1398" s="4" t="s">
        <v>26</v>
      </c>
      <c r="Q1398" s="4" t="n">
        <v>11780</v>
      </c>
      <c r="U1398" s="4" t="n">
        <v>-4142</v>
      </c>
    </row>
    <row r="1399" s="4" customFormat="true" ht="12.75" hidden="false" customHeight="false" outlineLevel="0" collapsed="false">
      <c r="A1399" s="4" t="n">
        <v>53</v>
      </c>
      <c r="B1399" s="4" t="s">
        <v>61</v>
      </c>
      <c r="C1399" s="4" t="n">
        <v>65</v>
      </c>
      <c r="D1399" s="4" t="s">
        <v>1781</v>
      </c>
      <c r="E1399" s="4" t="s">
        <v>1782</v>
      </c>
      <c r="F1399" s="4" t="s">
        <v>1785</v>
      </c>
      <c r="G1399" s="4" t="s">
        <v>1545</v>
      </c>
      <c r="H1399" s="4" t="s">
        <v>560</v>
      </c>
      <c r="I1399" s="4" t="s">
        <v>515</v>
      </c>
      <c r="J1399" s="6" t="n">
        <v>1</v>
      </c>
      <c r="M1399" s="4" t="s">
        <v>34</v>
      </c>
      <c r="P1399" s="4" t="s">
        <v>26</v>
      </c>
      <c r="Q1399" s="4" t="n">
        <v>11781</v>
      </c>
      <c r="U1399" s="4" t="n">
        <v>-4142</v>
      </c>
    </row>
    <row r="1400" s="4" customFormat="true" ht="12.75" hidden="false" customHeight="false" outlineLevel="0" collapsed="false">
      <c r="A1400" s="4" t="n">
        <v>49</v>
      </c>
      <c r="B1400" s="4" t="s">
        <v>61</v>
      </c>
      <c r="C1400" s="4" t="s">
        <v>158</v>
      </c>
      <c r="D1400" s="4" t="s">
        <v>1781</v>
      </c>
      <c r="E1400" s="4" t="s">
        <v>1786</v>
      </c>
      <c r="F1400" s="4" t="s">
        <v>1783</v>
      </c>
      <c r="G1400" s="4" t="s">
        <v>1545</v>
      </c>
      <c r="H1400" s="4" t="s">
        <v>560</v>
      </c>
      <c r="I1400" s="4" t="s">
        <v>515</v>
      </c>
      <c r="J1400" s="6" t="n">
        <v>1</v>
      </c>
      <c r="M1400" s="4" t="s">
        <v>34</v>
      </c>
      <c r="P1400" s="4" t="s">
        <v>26</v>
      </c>
      <c r="Q1400" s="4" t="n">
        <v>11782</v>
      </c>
      <c r="U1400" s="4" t="n">
        <v>-4142</v>
      </c>
    </row>
    <row r="1401" s="4" customFormat="true" ht="12.75" hidden="false" customHeight="false" outlineLevel="0" collapsed="false">
      <c r="A1401" s="4" t="n">
        <v>49</v>
      </c>
      <c r="B1401" s="4" t="s">
        <v>61</v>
      </c>
      <c r="C1401" s="4" t="s">
        <v>158</v>
      </c>
      <c r="D1401" s="4" t="s">
        <v>1781</v>
      </c>
      <c r="E1401" s="4" t="s">
        <v>1787</v>
      </c>
      <c r="F1401" s="4" t="s">
        <v>1788</v>
      </c>
      <c r="G1401" s="4" t="s">
        <v>1545</v>
      </c>
      <c r="H1401" s="4" t="s">
        <v>560</v>
      </c>
      <c r="I1401" s="4" t="s">
        <v>515</v>
      </c>
      <c r="J1401" s="6" t="n">
        <v>1</v>
      </c>
      <c r="M1401" s="4" t="s">
        <v>34</v>
      </c>
      <c r="P1401" s="4" t="s">
        <v>26</v>
      </c>
      <c r="Q1401" s="4" t="n">
        <v>11783</v>
      </c>
      <c r="U1401" s="4" t="n">
        <v>-4142</v>
      </c>
    </row>
    <row r="1402" s="4" customFormat="true" ht="12.75" hidden="false" customHeight="false" outlineLevel="0" collapsed="false">
      <c r="A1402" s="4" t="n">
        <v>49</v>
      </c>
      <c r="B1402" s="4" t="s">
        <v>61</v>
      </c>
      <c r="C1402" s="4" t="s">
        <v>158</v>
      </c>
      <c r="D1402" s="4" t="s">
        <v>1781</v>
      </c>
      <c r="E1402" s="4" t="s">
        <v>1789</v>
      </c>
      <c r="F1402" s="4" t="s">
        <v>1785</v>
      </c>
      <c r="G1402" s="4" t="s">
        <v>1545</v>
      </c>
      <c r="H1402" s="4" t="s">
        <v>560</v>
      </c>
      <c r="I1402" s="4" t="s">
        <v>515</v>
      </c>
      <c r="J1402" s="6" t="n">
        <v>1</v>
      </c>
      <c r="M1402" s="4" t="s">
        <v>34</v>
      </c>
      <c r="P1402" s="4" t="s">
        <v>26</v>
      </c>
      <c r="Q1402" s="4" t="n">
        <v>11784</v>
      </c>
      <c r="U1402" s="4" t="n">
        <v>-4142</v>
      </c>
    </row>
    <row r="1403" s="4" customFormat="true" ht="12.75" hidden="false" customHeight="false" outlineLevel="0" collapsed="false">
      <c r="A1403" s="4" t="n">
        <v>56</v>
      </c>
      <c r="B1403" s="4" t="s">
        <v>61</v>
      </c>
      <c r="C1403" s="4" t="n">
        <v>65</v>
      </c>
      <c r="D1403" s="4" t="s">
        <v>1778</v>
      </c>
      <c r="E1403" s="4" t="s">
        <v>1790</v>
      </c>
      <c r="F1403" s="4" t="s">
        <v>1791</v>
      </c>
      <c r="G1403" s="4" t="s">
        <v>1545</v>
      </c>
      <c r="H1403" s="4" t="s">
        <v>560</v>
      </c>
      <c r="I1403" s="4" t="s">
        <v>515</v>
      </c>
      <c r="J1403" s="6" t="n">
        <v>1</v>
      </c>
      <c r="M1403" s="4" t="s">
        <v>34</v>
      </c>
      <c r="P1403" s="4" t="s">
        <v>26</v>
      </c>
      <c r="Q1403" s="4" t="n">
        <v>11785</v>
      </c>
      <c r="U1403" s="4" t="n">
        <v>-4142</v>
      </c>
    </row>
    <row r="1404" s="4" customFormat="true" ht="12.75" hidden="false" customHeight="false" outlineLevel="0" collapsed="false">
      <c r="A1404" s="4" t="n">
        <v>240</v>
      </c>
      <c r="B1404" s="4" t="s">
        <v>61</v>
      </c>
      <c r="C1404" s="4" t="s">
        <v>154</v>
      </c>
      <c r="D1404" s="4" t="s">
        <v>1792</v>
      </c>
      <c r="E1404" s="4" t="s">
        <v>1790</v>
      </c>
      <c r="F1404" s="4" t="s">
        <v>1791</v>
      </c>
      <c r="G1404" s="4" t="s">
        <v>1545</v>
      </c>
      <c r="H1404" s="4" t="s">
        <v>560</v>
      </c>
      <c r="I1404" s="4" t="s">
        <v>515</v>
      </c>
      <c r="J1404" s="6" t="n">
        <v>1</v>
      </c>
      <c r="M1404" s="4" t="s">
        <v>34</v>
      </c>
      <c r="P1404" s="4" t="s">
        <v>26</v>
      </c>
      <c r="Q1404" s="4" t="n">
        <v>11786</v>
      </c>
      <c r="U1404" s="4" t="n">
        <v>-4142</v>
      </c>
    </row>
    <row r="1405" s="4" customFormat="true" ht="12.75" hidden="false" customHeight="false" outlineLevel="0" collapsed="false">
      <c r="A1405" s="4" t="n">
        <v>72</v>
      </c>
      <c r="B1405" s="4" t="s">
        <v>61</v>
      </c>
      <c r="C1405" s="4" t="s">
        <v>150</v>
      </c>
      <c r="D1405" s="4" t="s">
        <v>1781</v>
      </c>
      <c r="E1405" s="4" t="s">
        <v>1754</v>
      </c>
      <c r="F1405" s="4" t="s">
        <v>1793</v>
      </c>
      <c r="G1405" s="4" t="s">
        <v>1545</v>
      </c>
      <c r="H1405" s="4" t="s">
        <v>560</v>
      </c>
      <c r="I1405" s="4" t="s">
        <v>515</v>
      </c>
      <c r="J1405" s="6" t="n">
        <v>1</v>
      </c>
      <c r="M1405" s="4" t="s">
        <v>34</v>
      </c>
      <c r="P1405" s="4" t="s">
        <v>26</v>
      </c>
      <c r="Q1405" s="4" t="n">
        <v>11787</v>
      </c>
      <c r="U1405" s="4" t="n">
        <v>-4142</v>
      </c>
    </row>
    <row r="1406" s="4" customFormat="true" ht="12.75" hidden="false" customHeight="true" outlineLevel="0" collapsed="false">
      <c r="A1406" s="4" t="n">
        <v>72</v>
      </c>
      <c r="B1406" s="4" t="s">
        <v>61</v>
      </c>
      <c r="C1406" s="4" t="s">
        <v>150</v>
      </c>
      <c r="D1406" s="4" t="s">
        <v>1781</v>
      </c>
      <c r="E1406" s="4" t="s">
        <v>1754</v>
      </c>
      <c r="F1406" s="4" t="s">
        <v>1794</v>
      </c>
      <c r="G1406" s="4" t="s">
        <v>1545</v>
      </c>
      <c r="H1406" s="4" t="s">
        <v>560</v>
      </c>
      <c r="I1406" s="4" t="s">
        <v>515</v>
      </c>
      <c r="J1406" s="6" t="n">
        <v>1</v>
      </c>
      <c r="M1406" s="4" t="s">
        <v>34</v>
      </c>
      <c r="P1406" s="4" t="s">
        <v>26</v>
      </c>
      <c r="Q1406" s="4" t="n">
        <v>11788</v>
      </c>
      <c r="U1406" s="4" t="n">
        <v>-4142</v>
      </c>
    </row>
    <row r="1407" s="4" customFormat="true" ht="12.75" hidden="false" customHeight="true" outlineLevel="0" collapsed="false">
      <c r="A1407" s="4" t="n">
        <v>72</v>
      </c>
      <c r="B1407" s="4" t="s">
        <v>61</v>
      </c>
      <c r="C1407" s="4" t="s">
        <v>150</v>
      </c>
      <c r="D1407" s="4" t="s">
        <v>1781</v>
      </c>
      <c r="E1407" s="4" t="s">
        <v>1754</v>
      </c>
      <c r="F1407" s="4" t="s">
        <v>1795</v>
      </c>
      <c r="G1407" s="4" t="s">
        <v>1545</v>
      </c>
      <c r="H1407" s="4" t="s">
        <v>560</v>
      </c>
      <c r="I1407" s="4" t="s">
        <v>515</v>
      </c>
      <c r="J1407" s="6" t="n">
        <v>1</v>
      </c>
      <c r="M1407" s="4" t="s">
        <v>34</v>
      </c>
      <c r="P1407" s="4" t="s">
        <v>26</v>
      </c>
      <c r="Q1407" s="4" t="n">
        <v>11789</v>
      </c>
      <c r="U1407" s="4" t="n">
        <v>-4142</v>
      </c>
    </row>
    <row r="1408" s="4" customFormat="true" ht="12.75" hidden="false" customHeight="false" outlineLevel="0" collapsed="false">
      <c r="A1408" s="4" t="n">
        <v>1</v>
      </c>
      <c r="B1408" s="4" t="s">
        <v>61</v>
      </c>
      <c r="C1408" s="4" t="s">
        <v>152</v>
      </c>
      <c r="D1408" s="4" t="s">
        <v>728</v>
      </c>
      <c r="E1408" s="4" t="s">
        <v>1754</v>
      </c>
      <c r="F1408" s="4" t="s">
        <v>1793</v>
      </c>
      <c r="G1408" s="4" t="s">
        <v>1545</v>
      </c>
      <c r="H1408" s="4" t="s">
        <v>560</v>
      </c>
      <c r="I1408" s="4" t="s">
        <v>515</v>
      </c>
      <c r="J1408" s="6" t="n">
        <v>1</v>
      </c>
      <c r="M1408" s="4" t="s">
        <v>34</v>
      </c>
      <c r="P1408" s="4" t="s">
        <v>26</v>
      </c>
      <c r="Q1408" s="4" t="n">
        <v>11790</v>
      </c>
      <c r="U1408" s="4" t="n">
        <v>-4142</v>
      </c>
    </row>
    <row r="1409" s="4" customFormat="true" ht="12.75" hidden="false" customHeight="false" outlineLevel="0" collapsed="false">
      <c r="A1409" s="4" t="n">
        <v>1</v>
      </c>
      <c r="B1409" s="4" t="s">
        <v>61</v>
      </c>
      <c r="C1409" s="4" t="s">
        <v>152</v>
      </c>
      <c r="D1409" s="4" t="s">
        <v>728</v>
      </c>
      <c r="E1409" s="4" t="s">
        <v>1754</v>
      </c>
      <c r="F1409" s="4" t="s">
        <v>1794</v>
      </c>
      <c r="G1409" s="4" t="s">
        <v>1545</v>
      </c>
      <c r="H1409" s="4" t="s">
        <v>560</v>
      </c>
      <c r="I1409" s="4" t="s">
        <v>515</v>
      </c>
      <c r="J1409" s="6" t="n">
        <v>1</v>
      </c>
      <c r="M1409" s="4" t="s">
        <v>34</v>
      </c>
      <c r="P1409" s="4" t="s">
        <v>26</v>
      </c>
      <c r="Q1409" s="4" t="n">
        <v>11791</v>
      </c>
      <c r="U1409" s="4" t="n">
        <v>-4142</v>
      </c>
    </row>
    <row r="1410" s="4" customFormat="true" ht="12.75" hidden="false" customHeight="false" outlineLevel="0" collapsed="false">
      <c r="A1410" s="4" t="n">
        <v>1</v>
      </c>
      <c r="B1410" s="4" t="s">
        <v>61</v>
      </c>
      <c r="C1410" s="4" t="s">
        <v>152</v>
      </c>
      <c r="D1410" s="4" t="s">
        <v>728</v>
      </c>
      <c r="E1410" s="4" t="s">
        <v>1754</v>
      </c>
      <c r="F1410" s="4" t="s">
        <v>1754</v>
      </c>
      <c r="G1410" s="4" t="s">
        <v>1545</v>
      </c>
      <c r="H1410" s="4" t="s">
        <v>560</v>
      </c>
      <c r="I1410" s="4" t="s">
        <v>515</v>
      </c>
      <c r="J1410" s="6" t="n">
        <v>1</v>
      </c>
      <c r="M1410" s="4" t="s">
        <v>34</v>
      </c>
      <c r="P1410" s="4" t="s">
        <v>26</v>
      </c>
      <c r="Q1410" s="4" t="n">
        <v>11792</v>
      </c>
      <c r="U1410" s="4" t="n">
        <v>-4142</v>
      </c>
    </row>
    <row r="1411" s="4" customFormat="true" ht="12.75" hidden="false" customHeight="false" outlineLevel="0" collapsed="false">
      <c r="A1411" s="4" t="n">
        <v>237</v>
      </c>
      <c r="B1411" s="4" t="s">
        <v>61</v>
      </c>
      <c r="C1411" s="4" t="s">
        <v>154</v>
      </c>
      <c r="D1411" s="4" t="s">
        <v>1778</v>
      </c>
      <c r="E1411" s="4" t="s">
        <v>1796</v>
      </c>
      <c r="F1411" s="4" t="s">
        <v>1754</v>
      </c>
      <c r="G1411" s="4" t="s">
        <v>1545</v>
      </c>
      <c r="H1411" s="4" t="s">
        <v>560</v>
      </c>
      <c r="I1411" s="4" t="s">
        <v>515</v>
      </c>
      <c r="J1411" s="6" t="n">
        <v>1</v>
      </c>
      <c r="M1411" s="4" t="s">
        <v>34</v>
      </c>
      <c r="P1411" s="4" t="s">
        <v>26</v>
      </c>
      <c r="Q1411" s="4" t="n">
        <v>11793</v>
      </c>
      <c r="U1411" s="4" t="n">
        <v>-4142</v>
      </c>
    </row>
    <row r="1412" s="4" customFormat="true" ht="12.75" hidden="false" customHeight="true" outlineLevel="0" collapsed="false">
      <c r="A1412" s="4" t="n">
        <v>237</v>
      </c>
      <c r="B1412" s="4" t="s">
        <v>61</v>
      </c>
      <c r="C1412" s="4" t="s">
        <v>154</v>
      </c>
      <c r="D1412" s="4" t="s">
        <v>1778</v>
      </c>
      <c r="E1412" s="4" t="s">
        <v>1797</v>
      </c>
      <c r="F1412" s="4" t="s">
        <v>1754</v>
      </c>
      <c r="G1412" s="4" t="s">
        <v>1545</v>
      </c>
      <c r="H1412" s="4" t="s">
        <v>560</v>
      </c>
      <c r="I1412" s="4" t="s">
        <v>515</v>
      </c>
      <c r="J1412" s="6" t="n">
        <v>1</v>
      </c>
      <c r="M1412" s="4" t="s">
        <v>34</v>
      </c>
      <c r="P1412" s="4" t="s">
        <v>26</v>
      </c>
      <c r="Q1412" s="4" t="n">
        <v>11794</v>
      </c>
      <c r="U1412" s="4" t="n">
        <v>-4142</v>
      </c>
    </row>
    <row r="1413" s="4" customFormat="true" ht="12.75" hidden="false" customHeight="true" outlineLevel="0" collapsed="false">
      <c r="A1413" s="4" t="n">
        <v>237</v>
      </c>
      <c r="B1413" s="4" t="s">
        <v>61</v>
      </c>
      <c r="C1413" s="4" t="s">
        <v>154</v>
      </c>
      <c r="D1413" s="4" t="s">
        <v>1778</v>
      </c>
      <c r="E1413" s="4" t="s">
        <v>1798</v>
      </c>
      <c r="F1413" s="4" t="s">
        <v>1754</v>
      </c>
      <c r="G1413" s="4" t="s">
        <v>1545</v>
      </c>
      <c r="H1413" s="4" t="s">
        <v>560</v>
      </c>
      <c r="I1413" s="4" t="s">
        <v>515</v>
      </c>
      <c r="J1413" s="6" t="n">
        <v>1</v>
      </c>
      <c r="M1413" s="4" t="s">
        <v>34</v>
      </c>
      <c r="P1413" s="4" t="s">
        <v>26</v>
      </c>
      <c r="Q1413" s="4" t="n">
        <v>11795</v>
      </c>
      <c r="U1413" s="4" t="n">
        <v>-4142</v>
      </c>
    </row>
    <row r="1414" s="4" customFormat="true" ht="12.75" hidden="false" customHeight="false" outlineLevel="0" collapsed="false">
      <c r="A1414" s="18"/>
      <c r="B1414" s="18" t="s">
        <v>198</v>
      </c>
      <c r="C1414" s="18" t="s">
        <v>199</v>
      </c>
      <c r="D1414" s="18"/>
      <c r="E1414" s="18" t="s">
        <v>1799</v>
      </c>
      <c r="F1414" s="18" t="s">
        <v>1800</v>
      </c>
      <c r="G1414" s="18" t="s">
        <v>1545</v>
      </c>
      <c r="H1414" s="18" t="s">
        <v>560</v>
      </c>
      <c r="I1414" s="18" t="s">
        <v>515</v>
      </c>
      <c r="J1414" s="18" t="n">
        <v>1</v>
      </c>
      <c r="K1414" s="18"/>
      <c r="M1414" s="20" t="n">
        <v>9230</v>
      </c>
      <c r="N1414" s="18"/>
      <c r="O1414" s="18"/>
      <c r="P1414" s="18" t="s">
        <v>26</v>
      </c>
      <c r="Q1414" s="4" t="n">
        <v>11796</v>
      </c>
      <c r="R1414" s="18"/>
      <c r="S1414" s="18"/>
      <c r="T1414" s="18"/>
      <c r="U1414" s="18" t="n">
        <v>-4142</v>
      </c>
      <c r="V1414" s="18"/>
      <c r="W1414" s="18"/>
      <c r="X1414" s="18"/>
      <c r="Y1414" s="18"/>
      <c r="Z1414" s="18"/>
      <c r="AA1414" s="18"/>
      <c r="AB1414" s="18"/>
      <c r="AC1414" s="18"/>
      <c r="AD1414" s="18"/>
      <c r="AE1414" s="18"/>
      <c r="AF1414" s="18"/>
      <c r="AG1414" s="18"/>
      <c r="AH1414" s="18"/>
      <c r="AI1414" s="18"/>
      <c r="AJ1414" s="18"/>
      <c r="AK1414" s="18"/>
      <c r="AL1414" s="18"/>
      <c r="AM1414" s="18"/>
      <c r="AN1414" s="18"/>
      <c r="AO1414" s="18"/>
      <c r="AP1414" s="18"/>
      <c r="AQ1414" s="18"/>
      <c r="AR1414" s="18"/>
      <c r="AS1414" s="18"/>
      <c r="AT1414" s="18"/>
      <c r="AU1414" s="18"/>
      <c r="AV1414" s="18"/>
      <c r="AW1414" s="18"/>
      <c r="AX1414" s="18"/>
      <c r="AY1414" s="18"/>
      <c r="AZ1414" s="18"/>
      <c r="BA1414" s="18"/>
      <c r="BB1414" s="18"/>
      <c r="BC1414" s="18"/>
      <c r="BD1414" s="18"/>
      <c r="BE1414" s="18"/>
      <c r="BF1414" s="18"/>
      <c r="BG1414" s="18"/>
      <c r="BH1414" s="18"/>
      <c r="BI1414" s="18"/>
      <c r="BJ1414" s="18"/>
      <c r="BK1414" s="18"/>
      <c r="BL1414" s="18"/>
      <c r="BM1414" s="18"/>
      <c r="BN1414" s="18"/>
      <c r="BO1414" s="18"/>
      <c r="BP1414" s="18"/>
      <c r="BQ1414" s="18"/>
      <c r="BR1414" s="18"/>
      <c r="BS1414" s="18"/>
      <c r="BT1414" s="18"/>
      <c r="BU1414" s="18"/>
      <c r="BV1414" s="18"/>
      <c r="BW1414" s="18"/>
      <c r="BX1414" s="18"/>
      <c r="BY1414" s="18"/>
      <c r="BZ1414" s="18"/>
      <c r="CA1414" s="18"/>
      <c r="CB1414" s="18"/>
      <c r="CC1414" s="18"/>
      <c r="CD1414" s="18"/>
      <c r="CE1414" s="18"/>
      <c r="CF1414" s="18"/>
      <c r="CG1414" s="18"/>
      <c r="CH1414" s="18"/>
      <c r="CI1414" s="18"/>
      <c r="CJ1414" s="18"/>
      <c r="CK1414" s="18"/>
      <c r="CL1414" s="18"/>
      <c r="CM1414" s="18"/>
      <c r="CN1414" s="18"/>
      <c r="CO1414" s="18"/>
      <c r="CP1414" s="18"/>
      <c r="CQ1414" s="18"/>
      <c r="CR1414" s="18"/>
      <c r="CS1414" s="18"/>
      <c r="CT1414" s="18"/>
      <c r="CU1414" s="18"/>
      <c r="CV1414" s="18"/>
      <c r="CW1414" s="18"/>
      <c r="CX1414" s="18"/>
      <c r="CY1414" s="18"/>
      <c r="CZ1414" s="18"/>
      <c r="DA1414" s="18"/>
      <c r="DB1414" s="18"/>
      <c r="DC1414" s="18"/>
      <c r="DD1414" s="18"/>
      <c r="DE1414" s="18"/>
      <c r="DF1414" s="18"/>
      <c r="DG1414" s="18"/>
      <c r="DH1414" s="18"/>
      <c r="DI1414" s="18"/>
      <c r="DJ1414" s="18"/>
      <c r="DK1414" s="18"/>
      <c r="DL1414" s="18"/>
      <c r="DM1414" s="18"/>
      <c r="DN1414" s="18"/>
      <c r="DO1414" s="18"/>
      <c r="DP1414" s="18"/>
      <c r="DQ1414" s="18"/>
      <c r="DR1414" s="18"/>
      <c r="DS1414" s="18"/>
      <c r="DT1414" s="18"/>
      <c r="DU1414" s="18"/>
      <c r="DV1414" s="18"/>
      <c r="DW1414" s="18"/>
      <c r="DX1414" s="18"/>
      <c r="DY1414" s="18"/>
      <c r="DZ1414" s="18"/>
      <c r="EA1414" s="18"/>
      <c r="EB1414" s="18"/>
      <c r="EC1414" s="18"/>
      <c r="ED1414" s="18"/>
      <c r="EE1414" s="18"/>
      <c r="EF1414" s="18"/>
      <c r="EG1414" s="18"/>
      <c r="EH1414" s="18"/>
      <c r="EI1414" s="18"/>
      <c r="EJ1414" s="18"/>
      <c r="EK1414" s="18"/>
      <c r="EL1414" s="18"/>
      <c r="EM1414" s="18"/>
      <c r="EN1414" s="18"/>
      <c r="EO1414" s="18"/>
      <c r="EP1414" s="18"/>
      <c r="EQ1414" s="18"/>
      <c r="ER1414" s="18"/>
      <c r="ES1414" s="18"/>
      <c r="ET1414" s="18"/>
      <c r="EU1414" s="18"/>
      <c r="EV1414" s="18"/>
      <c r="EW1414" s="18"/>
      <c r="EX1414" s="18"/>
      <c r="EY1414" s="18"/>
      <c r="EZ1414" s="18"/>
      <c r="FA1414" s="18"/>
      <c r="FB1414" s="18"/>
      <c r="FC1414" s="18"/>
      <c r="FD1414" s="18"/>
      <c r="FE1414" s="18"/>
      <c r="FF1414" s="18"/>
      <c r="FG1414" s="18"/>
      <c r="FH1414" s="18"/>
      <c r="FI1414" s="18"/>
      <c r="FJ1414" s="18"/>
      <c r="FK1414" s="18"/>
      <c r="FL1414" s="18"/>
      <c r="FM1414" s="18"/>
      <c r="FN1414" s="18"/>
      <c r="FO1414" s="18"/>
      <c r="FP1414" s="18"/>
      <c r="FQ1414" s="18"/>
      <c r="FR1414" s="18"/>
      <c r="FS1414" s="18"/>
      <c r="FT1414" s="18"/>
      <c r="FU1414" s="18"/>
      <c r="FV1414" s="18"/>
      <c r="FW1414" s="18"/>
      <c r="FX1414" s="18"/>
      <c r="FY1414" s="18"/>
      <c r="FZ1414" s="18"/>
      <c r="GA1414" s="18"/>
      <c r="GB1414" s="18"/>
      <c r="GC1414" s="18"/>
      <c r="GD1414" s="18"/>
      <c r="GE1414" s="18"/>
      <c r="GF1414" s="18"/>
      <c r="GG1414" s="18"/>
      <c r="GH1414" s="18"/>
      <c r="GI1414" s="18"/>
      <c r="GJ1414" s="18"/>
      <c r="GK1414" s="18"/>
      <c r="GL1414" s="18"/>
      <c r="GM1414" s="18"/>
      <c r="GN1414" s="18"/>
      <c r="GO1414" s="18"/>
      <c r="GP1414" s="18"/>
      <c r="GQ1414" s="18"/>
      <c r="GR1414" s="18"/>
      <c r="GS1414" s="18"/>
      <c r="GT1414" s="18"/>
      <c r="GU1414" s="18"/>
      <c r="GV1414" s="18"/>
      <c r="GW1414" s="18"/>
      <c r="GX1414" s="18"/>
      <c r="GY1414" s="18"/>
      <c r="GZ1414" s="18"/>
      <c r="HA1414" s="18"/>
      <c r="HB1414" s="18"/>
      <c r="HC1414" s="18"/>
      <c r="HD1414" s="18"/>
      <c r="HE1414" s="18"/>
      <c r="HF1414" s="18"/>
      <c r="HG1414" s="18"/>
      <c r="HH1414" s="18"/>
      <c r="HI1414" s="18"/>
      <c r="HJ1414" s="18"/>
      <c r="HK1414" s="18"/>
      <c r="HL1414" s="18"/>
      <c r="HM1414" s="18"/>
      <c r="HN1414" s="18"/>
      <c r="HO1414" s="18"/>
      <c r="HP1414" s="18"/>
      <c r="HQ1414" s="18"/>
      <c r="HR1414" s="18"/>
      <c r="HS1414" s="18"/>
      <c r="HT1414" s="18"/>
      <c r="HU1414" s="18"/>
      <c r="HV1414" s="18"/>
      <c r="HW1414" s="18"/>
      <c r="HX1414" s="18"/>
      <c r="HY1414" s="18"/>
      <c r="HZ1414" s="18"/>
      <c r="IA1414" s="18"/>
      <c r="IB1414" s="18"/>
      <c r="IC1414" s="18"/>
      <c r="ID1414" s="18"/>
      <c r="IE1414" s="18"/>
      <c r="IF1414" s="18"/>
    </row>
    <row r="1415" s="4" customFormat="true" ht="12.75" hidden="false" customHeight="false" outlineLevel="0" collapsed="false">
      <c r="A1415" s="18"/>
      <c r="B1415" s="18" t="s">
        <v>198</v>
      </c>
      <c r="C1415" s="18" t="s">
        <v>199</v>
      </c>
      <c r="D1415" s="18"/>
      <c r="E1415" s="18" t="s">
        <v>1801</v>
      </c>
      <c r="F1415" s="18" t="s">
        <v>1802</v>
      </c>
      <c r="G1415" s="18" t="s">
        <v>1545</v>
      </c>
      <c r="H1415" s="18" t="s">
        <v>560</v>
      </c>
      <c r="I1415" s="19" t="s">
        <v>515</v>
      </c>
      <c r="J1415" s="18" t="n">
        <v>1</v>
      </c>
      <c r="K1415" s="18"/>
      <c r="M1415" s="20" t="n">
        <v>9232</v>
      </c>
      <c r="N1415" s="18"/>
      <c r="O1415" s="18"/>
      <c r="P1415" s="18" t="s">
        <v>26</v>
      </c>
      <c r="Q1415" s="4" t="n">
        <v>11797</v>
      </c>
      <c r="R1415" s="18"/>
      <c r="S1415" s="18"/>
      <c r="T1415" s="18"/>
      <c r="U1415" s="18" t="n">
        <v>-4142</v>
      </c>
      <c r="V1415" s="18"/>
      <c r="W1415" s="18"/>
      <c r="X1415" s="18"/>
      <c r="Y1415" s="18"/>
      <c r="Z1415" s="18"/>
      <c r="AA1415" s="18"/>
      <c r="AB1415" s="18"/>
      <c r="AC1415" s="18"/>
      <c r="AD1415" s="18"/>
      <c r="AE1415" s="18"/>
      <c r="AF1415" s="18"/>
      <c r="AG1415" s="18"/>
      <c r="AH1415" s="18"/>
      <c r="AI1415" s="18"/>
      <c r="AJ1415" s="18"/>
      <c r="AK1415" s="18"/>
      <c r="AL1415" s="18"/>
      <c r="AM1415" s="18"/>
      <c r="AN1415" s="18"/>
      <c r="AO1415" s="18"/>
      <c r="AP1415" s="18"/>
      <c r="AQ1415" s="18"/>
      <c r="AR1415" s="18"/>
      <c r="AS1415" s="18"/>
      <c r="AT1415" s="18"/>
      <c r="AU1415" s="18"/>
      <c r="AV1415" s="18"/>
      <c r="AW1415" s="18"/>
      <c r="AX1415" s="18"/>
      <c r="AY1415" s="18"/>
      <c r="AZ1415" s="18"/>
      <c r="BA1415" s="18"/>
      <c r="BB1415" s="18"/>
      <c r="BC1415" s="18"/>
      <c r="BD1415" s="18"/>
      <c r="BE1415" s="18"/>
      <c r="BF1415" s="18"/>
      <c r="BG1415" s="18"/>
      <c r="BH1415" s="18"/>
      <c r="BI1415" s="18"/>
      <c r="BJ1415" s="18"/>
      <c r="BK1415" s="18"/>
      <c r="BL1415" s="18"/>
      <c r="BM1415" s="18"/>
      <c r="BN1415" s="18"/>
      <c r="BO1415" s="18"/>
      <c r="BP1415" s="18"/>
      <c r="BQ1415" s="18"/>
      <c r="BR1415" s="18"/>
      <c r="BS1415" s="18"/>
      <c r="BT1415" s="18"/>
      <c r="BU1415" s="18"/>
      <c r="BV1415" s="18"/>
      <c r="BW1415" s="18"/>
      <c r="BX1415" s="18"/>
      <c r="BY1415" s="18"/>
      <c r="BZ1415" s="18"/>
      <c r="CA1415" s="18"/>
      <c r="CB1415" s="18"/>
      <c r="CC1415" s="18"/>
      <c r="CD1415" s="18"/>
      <c r="CE1415" s="18"/>
      <c r="CF1415" s="18"/>
      <c r="CG1415" s="18"/>
      <c r="CH1415" s="18"/>
      <c r="CI1415" s="18"/>
      <c r="CJ1415" s="18"/>
      <c r="CK1415" s="18"/>
      <c r="CL1415" s="18"/>
      <c r="CM1415" s="18"/>
      <c r="CN1415" s="18"/>
      <c r="CO1415" s="18"/>
      <c r="CP1415" s="18"/>
      <c r="CQ1415" s="18"/>
      <c r="CR1415" s="18"/>
      <c r="CS1415" s="18"/>
      <c r="CT1415" s="18"/>
      <c r="CU1415" s="18"/>
      <c r="CV1415" s="18"/>
      <c r="CW1415" s="18"/>
      <c r="CX1415" s="18"/>
      <c r="CY1415" s="18"/>
      <c r="CZ1415" s="18"/>
      <c r="DA1415" s="18"/>
      <c r="DB1415" s="18"/>
      <c r="DC1415" s="18"/>
      <c r="DD1415" s="18"/>
      <c r="DE1415" s="18"/>
      <c r="DF1415" s="18"/>
      <c r="DG1415" s="18"/>
      <c r="DH1415" s="18"/>
      <c r="DI1415" s="18"/>
      <c r="DJ1415" s="18"/>
      <c r="DK1415" s="18"/>
      <c r="DL1415" s="18"/>
      <c r="DM1415" s="18"/>
      <c r="DN1415" s="18"/>
      <c r="DO1415" s="18"/>
      <c r="DP1415" s="18"/>
      <c r="DQ1415" s="18"/>
      <c r="DR1415" s="18"/>
      <c r="DS1415" s="18"/>
      <c r="DT1415" s="18"/>
      <c r="DU1415" s="18"/>
      <c r="DV1415" s="18"/>
      <c r="DW1415" s="18"/>
      <c r="DX1415" s="18"/>
      <c r="DY1415" s="18"/>
      <c r="DZ1415" s="18"/>
      <c r="EA1415" s="18"/>
      <c r="EB1415" s="18"/>
      <c r="EC1415" s="18"/>
      <c r="ED1415" s="18"/>
      <c r="EE1415" s="18"/>
      <c r="EF1415" s="18"/>
      <c r="EG1415" s="18"/>
      <c r="EH1415" s="18"/>
      <c r="EI1415" s="18"/>
      <c r="EJ1415" s="18"/>
      <c r="EK1415" s="18"/>
      <c r="EL1415" s="18"/>
      <c r="EM1415" s="18"/>
      <c r="EN1415" s="18"/>
      <c r="EO1415" s="18"/>
      <c r="EP1415" s="18"/>
      <c r="EQ1415" s="18"/>
      <c r="ER1415" s="18"/>
      <c r="ES1415" s="18"/>
      <c r="ET1415" s="18"/>
      <c r="EU1415" s="18"/>
      <c r="EV1415" s="18"/>
      <c r="EW1415" s="18"/>
      <c r="EX1415" s="18"/>
      <c r="EY1415" s="18"/>
      <c r="EZ1415" s="18"/>
      <c r="FA1415" s="18"/>
      <c r="FB1415" s="18"/>
      <c r="FC1415" s="18"/>
      <c r="FD1415" s="18"/>
      <c r="FE1415" s="18"/>
      <c r="FF1415" s="18"/>
      <c r="FG1415" s="18"/>
      <c r="FH1415" s="18"/>
      <c r="FI1415" s="18"/>
      <c r="FJ1415" s="18"/>
      <c r="FK1415" s="18"/>
      <c r="FL1415" s="18"/>
      <c r="FM1415" s="18"/>
      <c r="FN1415" s="18"/>
      <c r="FO1415" s="18"/>
      <c r="FP1415" s="18"/>
      <c r="FQ1415" s="18"/>
      <c r="FR1415" s="18"/>
      <c r="FS1415" s="18"/>
      <c r="FT1415" s="18"/>
      <c r="FU1415" s="18"/>
      <c r="FV1415" s="18"/>
      <c r="FW1415" s="18"/>
      <c r="FX1415" s="18"/>
      <c r="FY1415" s="18"/>
      <c r="FZ1415" s="18"/>
      <c r="GA1415" s="18"/>
      <c r="GB1415" s="18"/>
      <c r="GC1415" s="18"/>
      <c r="GD1415" s="18"/>
      <c r="GE1415" s="18"/>
      <c r="GF1415" s="18"/>
      <c r="GG1415" s="18"/>
      <c r="GH1415" s="18"/>
      <c r="GI1415" s="18"/>
      <c r="GJ1415" s="18"/>
      <c r="GK1415" s="18"/>
      <c r="GL1415" s="18"/>
      <c r="GM1415" s="18"/>
      <c r="GN1415" s="18"/>
      <c r="GO1415" s="18"/>
      <c r="GP1415" s="18"/>
      <c r="GQ1415" s="18"/>
      <c r="GR1415" s="18"/>
      <c r="GS1415" s="18"/>
      <c r="GT1415" s="18"/>
      <c r="GU1415" s="18"/>
      <c r="GV1415" s="18"/>
      <c r="GW1415" s="18"/>
      <c r="GX1415" s="18"/>
      <c r="GY1415" s="18"/>
      <c r="GZ1415" s="18"/>
      <c r="HA1415" s="18"/>
      <c r="HB1415" s="18"/>
      <c r="HC1415" s="18"/>
      <c r="HD1415" s="18"/>
      <c r="HE1415" s="18"/>
      <c r="HF1415" s="18"/>
      <c r="HG1415" s="18"/>
      <c r="HH1415" s="18"/>
      <c r="HI1415" s="18"/>
      <c r="HJ1415" s="18"/>
      <c r="HK1415" s="18"/>
      <c r="HL1415" s="18"/>
      <c r="HM1415" s="18"/>
      <c r="HN1415" s="18"/>
      <c r="HO1415" s="18"/>
      <c r="HP1415" s="18"/>
      <c r="HQ1415" s="18"/>
      <c r="HR1415" s="18"/>
      <c r="HS1415" s="18"/>
      <c r="HT1415" s="18"/>
      <c r="HU1415" s="18"/>
      <c r="HV1415" s="18"/>
      <c r="HW1415" s="18"/>
      <c r="HX1415" s="18"/>
      <c r="HY1415" s="18"/>
      <c r="HZ1415" s="18"/>
      <c r="IA1415" s="18"/>
      <c r="IB1415" s="18"/>
      <c r="IC1415" s="18"/>
      <c r="ID1415" s="18"/>
      <c r="IE1415" s="18"/>
      <c r="IF1415" s="18"/>
    </row>
    <row r="1416" s="4" customFormat="true" ht="12.75" hidden="false" customHeight="false" outlineLevel="0" collapsed="false">
      <c r="A1416" s="18"/>
      <c r="B1416" s="18" t="s">
        <v>198</v>
      </c>
      <c r="C1416" s="18" t="s">
        <v>204</v>
      </c>
      <c r="D1416" s="18"/>
      <c r="E1416" s="18" t="s">
        <v>1799</v>
      </c>
      <c r="F1416" s="18" t="s">
        <v>1800</v>
      </c>
      <c r="G1416" s="18" t="s">
        <v>1545</v>
      </c>
      <c r="H1416" s="18" t="s">
        <v>560</v>
      </c>
      <c r="I1416" s="18" t="s">
        <v>515</v>
      </c>
      <c r="J1416" s="18" t="n">
        <v>1</v>
      </c>
      <c r="K1416" s="18"/>
      <c r="M1416" s="20" t="n">
        <v>9231</v>
      </c>
      <c r="N1416" s="18"/>
      <c r="O1416" s="18"/>
      <c r="P1416" s="18" t="s">
        <v>26</v>
      </c>
      <c r="Q1416" s="4" t="n">
        <v>11798</v>
      </c>
      <c r="R1416" s="18"/>
      <c r="S1416" s="18"/>
      <c r="T1416" s="18"/>
      <c r="U1416" s="18" t="n">
        <v>-4142</v>
      </c>
      <c r="V1416" s="18"/>
      <c r="W1416" s="18"/>
      <c r="X1416" s="18"/>
      <c r="Y1416" s="18"/>
      <c r="Z1416" s="18"/>
      <c r="AA1416" s="18"/>
      <c r="AB1416" s="18"/>
      <c r="AC1416" s="18"/>
      <c r="AD1416" s="18"/>
      <c r="AE1416" s="18"/>
      <c r="AF1416" s="18"/>
      <c r="AG1416" s="18"/>
      <c r="AH1416" s="18"/>
      <c r="AI1416" s="18"/>
      <c r="AJ1416" s="18"/>
      <c r="AK1416" s="18"/>
      <c r="AL1416" s="18"/>
      <c r="AM1416" s="18"/>
      <c r="AN1416" s="18"/>
      <c r="AO1416" s="18"/>
      <c r="AP1416" s="18"/>
      <c r="AQ1416" s="18"/>
      <c r="AR1416" s="18"/>
      <c r="AS1416" s="18"/>
      <c r="AT1416" s="18"/>
      <c r="AU1416" s="18"/>
      <c r="AV1416" s="18"/>
      <c r="AW1416" s="18"/>
      <c r="AX1416" s="18"/>
      <c r="AY1416" s="18"/>
      <c r="AZ1416" s="18"/>
      <c r="BA1416" s="18"/>
      <c r="BB1416" s="18"/>
      <c r="BC1416" s="18"/>
      <c r="BD1416" s="18"/>
      <c r="BE1416" s="18"/>
      <c r="BF1416" s="18"/>
      <c r="BG1416" s="18"/>
      <c r="BH1416" s="18"/>
      <c r="BI1416" s="18"/>
      <c r="BJ1416" s="18"/>
      <c r="BK1416" s="18"/>
      <c r="BL1416" s="18"/>
      <c r="BM1416" s="18"/>
      <c r="BN1416" s="18"/>
      <c r="BO1416" s="18"/>
      <c r="BP1416" s="18"/>
      <c r="BQ1416" s="18"/>
      <c r="BR1416" s="18"/>
      <c r="BS1416" s="18"/>
      <c r="BT1416" s="18"/>
      <c r="BU1416" s="18"/>
      <c r="BV1416" s="18"/>
      <c r="BW1416" s="18"/>
      <c r="BX1416" s="18"/>
      <c r="BY1416" s="18"/>
      <c r="BZ1416" s="18"/>
      <c r="CA1416" s="18"/>
      <c r="CB1416" s="18"/>
      <c r="CC1416" s="18"/>
      <c r="CD1416" s="18"/>
      <c r="CE1416" s="18"/>
      <c r="CF1416" s="18"/>
      <c r="CG1416" s="18"/>
      <c r="CH1416" s="18"/>
      <c r="CI1416" s="18"/>
      <c r="CJ1416" s="18"/>
      <c r="CK1416" s="18"/>
      <c r="CL1416" s="18"/>
      <c r="CM1416" s="18"/>
      <c r="CN1416" s="18"/>
      <c r="CO1416" s="18"/>
      <c r="CP1416" s="18"/>
      <c r="CQ1416" s="18"/>
      <c r="CR1416" s="18"/>
      <c r="CS1416" s="18"/>
      <c r="CT1416" s="18"/>
      <c r="CU1416" s="18"/>
      <c r="CV1416" s="18"/>
      <c r="CW1416" s="18"/>
      <c r="CX1416" s="18"/>
      <c r="CY1416" s="18"/>
      <c r="CZ1416" s="18"/>
      <c r="DA1416" s="18"/>
      <c r="DB1416" s="18"/>
      <c r="DC1416" s="18"/>
      <c r="DD1416" s="18"/>
      <c r="DE1416" s="18"/>
      <c r="DF1416" s="18"/>
      <c r="DG1416" s="18"/>
      <c r="DH1416" s="18"/>
      <c r="DI1416" s="18"/>
      <c r="DJ1416" s="18"/>
      <c r="DK1416" s="18"/>
      <c r="DL1416" s="18"/>
      <c r="DM1416" s="18"/>
      <c r="DN1416" s="18"/>
      <c r="DO1416" s="18"/>
      <c r="DP1416" s="18"/>
      <c r="DQ1416" s="18"/>
      <c r="DR1416" s="18"/>
      <c r="DS1416" s="18"/>
      <c r="DT1416" s="18"/>
      <c r="DU1416" s="18"/>
      <c r="DV1416" s="18"/>
      <c r="DW1416" s="18"/>
      <c r="DX1416" s="18"/>
      <c r="DY1416" s="18"/>
      <c r="DZ1416" s="18"/>
      <c r="EA1416" s="18"/>
      <c r="EB1416" s="18"/>
      <c r="EC1416" s="18"/>
      <c r="ED1416" s="18"/>
      <c r="EE1416" s="18"/>
      <c r="EF1416" s="18"/>
      <c r="EG1416" s="18"/>
      <c r="EH1416" s="18"/>
      <c r="EI1416" s="18"/>
      <c r="EJ1416" s="18"/>
      <c r="EK1416" s="18"/>
      <c r="EL1416" s="18"/>
      <c r="EM1416" s="18"/>
      <c r="EN1416" s="18"/>
      <c r="EO1416" s="18"/>
      <c r="EP1416" s="18"/>
      <c r="EQ1416" s="18"/>
      <c r="ER1416" s="18"/>
      <c r="ES1416" s="18"/>
      <c r="ET1416" s="18"/>
      <c r="EU1416" s="18"/>
      <c r="EV1416" s="18"/>
      <c r="EW1416" s="18"/>
      <c r="EX1416" s="18"/>
      <c r="EY1416" s="18"/>
      <c r="EZ1416" s="18"/>
      <c r="FA1416" s="18"/>
      <c r="FB1416" s="18"/>
      <c r="FC1416" s="18"/>
      <c r="FD1416" s="18"/>
      <c r="FE1416" s="18"/>
      <c r="FF1416" s="18"/>
      <c r="FG1416" s="18"/>
      <c r="FH1416" s="18"/>
      <c r="FI1416" s="18"/>
      <c r="FJ1416" s="18"/>
      <c r="FK1416" s="18"/>
      <c r="FL1416" s="18"/>
      <c r="FM1416" s="18"/>
      <c r="FN1416" s="18"/>
      <c r="FO1416" s="18"/>
      <c r="FP1416" s="18"/>
      <c r="FQ1416" s="18"/>
      <c r="FR1416" s="18"/>
      <c r="FS1416" s="18"/>
      <c r="FT1416" s="18"/>
      <c r="FU1416" s="18"/>
      <c r="FV1416" s="18"/>
      <c r="FW1416" s="18"/>
      <c r="FX1416" s="18"/>
      <c r="FY1416" s="18"/>
      <c r="FZ1416" s="18"/>
      <c r="GA1416" s="18"/>
      <c r="GB1416" s="18"/>
      <c r="GC1416" s="18"/>
      <c r="GD1416" s="18"/>
      <c r="GE1416" s="18"/>
      <c r="GF1416" s="18"/>
      <c r="GG1416" s="18"/>
      <c r="GH1416" s="18"/>
      <c r="GI1416" s="18"/>
      <c r="GJ1416" s="18"/>
      <c r="GK1416" s="18"/>
      <c r="GL1416" s="18"/>
      <c r="GM1416" s="18"/>
      <c r="GN1416" s="18"/>
      <c r="GO1416" s="18"/>
      <c r="GP1416" s="18"/>
      <c r="GQ1416" s="18"/>
      <c r="GR1416" s="18"/>
      <c r="GS1416" s="18"/>
      <c r="GT1416" s="18"/>
      <c r="GU1416" s="18"/>
      <c r="GV1416" s="18"/>
      <c r="GW1416" s="18"/>
      <c r="GX1416" s="18"/>
      <c r="GY1416" s="18"/>
      <c r="GZ1416" s="18"/>
      <c r="HA1416" s="18"/>
      <c r="HB1416" s="18"/>
      <c r="HC1416" s="18"/>
      <c r="HD1416" s="18"/>
      <c r="HE1416" s="18"/>
      <c r="HF1416" s="18"/>
      <c r="HG1416" s="18"/>
      <c r="HH1416" s="18"/>
      <c r="HI1416" s="18"/>
      <c r="HJ1416" s="18"/>
      <c r="HK1416" s="18"/>
      <c r="HL1416" s="18"/>
      <c r="HM1416" s="18"/>
      <c r="HN1416" s="18"/>
      <c r="HO1416" s="18"/>
      <c r="HP1416" s="18"/>
      <c r="HQ1416" s="18"/>
      <c r="HR1416" s="18"/>
      <c r="HS1416" s="18"/>
      <c r="HT1416" s="18"/>
      <c r="HU1416" s="18"/>
      <c r="HV1416" s="18"/>
      <c r="HW1416" s="18"/>
      <c r="HX1416" s="18"/>
      <c r="HY1416" s="18"/>
      <c r="HZ1416" s="18"/>
      <c r="IA1416" s="18"/>
      <c r="IB1416" s="18"/>
      <c r="IC1416" s="18"/>
      <c r="ID1416" s="18"/>
      <c r="IE1416" s="18"/>
      <c r="IF1416" s="18"/>
    </row>
    <row r="1417" s="4" customFormat="true" ht="12.75" hidden="false" customHeight="false" outlineLevel="0" collapsed="false">
      <c r="A1417" s="18"/>
      <c r="B1417" s="18" t="s">
        <v>198</v>
      </c>
      <c r="C1417" s="18" t="s">
        <v>204</v>
      </c>
      <c r="D1417" s="18"/>
      <c r="E1417" s="18" t="s">
        <v>1801</v>
      </c>
      <c r="F1417" s="18" t="s">
        <v>1802</v>
      </c>
      <c r="G1417" s="18" t="s">
        <v>1545</v>
      </c>
      <c r="H1417" s="18" t="s">
        <v>560</v>
      </c>
      <c r="I1417" s="19" t="s">
        <v>515</v>
      </c>
      <c r="J1417" s="18" t="n">
        <v>1</v>
      </c>
      <c r="K1417" s="18"/>
      <c r="M1417" s="20" t="n">
        <v>9233</v>
      </c>
      <c r="N1417" s="18"/>
      <c r="O1417" s="18"/>
      <c r="P1417" s="18" t="s">
        <v>26</v>
      </c>
      <c r="Q1417" s="4" t="n">
        <v>11799</v>
      </c>
      <c r="R1417" s="18"/>
      <c r="S1417" s="18"/>
      <c r="T1417" s="18"/>
      <c r="U1417" s="18" t="n">
        <v>-4142</v>
      </c>
      <c r="V1417" s="18"/>
      <c r="W1417" s="18"/>
      <c r="X1417" s="18"/>
      <c r="Y1417" s="18"/>
      <c r="Z1417" s="18"/>
      <c r="AA1417" s="18"/>
      <c r="AB1417" s="18"/>
      <c r="AC1417" s="18"/>
      <c r="AD1417" s="18"/>
      <c r="AE1417" s="18"/>
      <c r="AF1417" s="18"/>
      <c r="AG1417" s="18"/>
      <c r="AH1417" s="18"/>
      <c r="AI1417" s="18"/>
      <c r="AJ1417" s="18"/>
      <c r="AK1417" s="18"/>
      <c r="AL1417" s="18"/>
      <c r="AM1417" s="18"/>
      <c r="AN1417" s="18"/>
      <c r="AO1417" s="18"/>
      <c r="AP1417" s="18"/>
      <c r="AQ1417" s="18"/>
      <c r="AR1417" s="18"/>
      <c r="AS1417" s="18"/>
      <c r="AT1417" s="18"/>
      <c r="AU1417" s="18"/>
      <c r="AV1417" s="18"/>
      <c r="AW1417" s="18"/>
      <c r="AX1417" s="18"/>
      <c r="AY1417" s="18"/>
      <c r="AZ1417" s="18"/>
      <c r="BA1417" s="18"/>
      <c r="BB1417" s="18"/>
      <c r="BC1417" s="18"/>
      <c r="BD1417" s="18"/>
      <c r="BE1417" s="18"/>
      <c r="BF1417" s="18"/>
      <c r="BG1417" s="18"/>
      <c r="BH1417" s="18"/>
      <c r="BI1417" s="18"/>
      <c r="BJ1417" s="18"/>
      <c r="BK1417" s="18"/>
      <c r="BL1417" s="18"/>
      <c r="BM1417" s="18"/>
      <c r="BN1417" s="18"/>
      <c r="BO1417" s="18"/>
      <c r="BP1417" s="18"/>
      <c r="BQ1417" s="18"/>
      <c r="BR1417" s="18"/>
      <c r="BS1417" s="18"/>
      <c r="BT1417" s="18"/>
      <c r="BU1417" s="18"/>
      <c r="BV1417" s="18"/>
      <c r="BW1417" s="18"/>
      <c r="BX1417" s="18"/>
      <c r="BY1417" s="18"/>
      <c r="BZ1417" s="18"/>
      <c r="CA1417" s="18"/>
      <c r="CB1417" s="18"/>
      <c r="CC1417" s="18"/>
      <c r="CD1417" s="18"/>
      <c r="CE1417" s="18"/>
      <c r="CF1417" s="18"/>
      <c r="CG1417" s="18"/>
      <c r="CH1417" s="18"/>
      <c r="CI1417" s="18"/>
      <c r="CJ1417" s="18"/>
      <c r="CK1417" s="18"/>
      <c r="CL1417" s="18"/>
      <c r="CM1417" s="18"/>
      <c r="CN1417" s="18"/>
      <c r="CO1417" s="18"/>
      <c r="CP1417" s="18"/>
      <c r="CQ1417" s="18"/>
      <c r="CR1417" s="18"/>
      <c r="CS1417" s="18"/>
      <c r="CT1417" s="18"/>
      <c r="CU1417" s="18"/>
      <c r="CV1417" s="18"/>
      <c r="CW1417" s="18"/>
      <c r="CX1417" s="18"/>
      <c r="CY1417" s="18"/>
      <c r="CZ1417" s="18"/>
      <c r="DA1417" s="18"/>
      <c r="DB1417" s="18"/>
      <c r="DC1417" s="18"/>
      <c r="DD1417" s="18"/>
      <c r="DE1417" s="18"/>
      <c r="DF1417" s="18"/>
      <c r="DG1417" s="18"/>
      <c r="DH1417" s="18"/>
      <c r="DI1417" s="18"/>
      <c r="DJ1417" s="18"/>
      <c r="DK1417" s="18"/>
      <c r="DL1417" s="18"/>
      <c r="DM1417" s="18"/>
      <c r="DN1417" s="18"/>
      <c r="DO1417" s="18"/>
      <c r="DP1417" s="18"/>
      <c r="DQ1417" s="18"/>
      <c r="DR1417" s="18"/>
      <c r="DS1417" s="18"/>
      <c r="DT1417" s="18"/>
      <c r="DU1417" s="18"/>
      <c r="DV1417" s="18"/>
      <c r="DW1417" s="18"/>
      <c r="DX1417" s="18"/>
      <c r="DY1417" s="18"/>
      <c r="DZ1417" s="18"/>
      <c r="EA1417" s="18"/>
      <c r="EB1417" s="18"/>
      <c r="EC1417" s="18"/>
      <c r="ED1417" s="18"/>
      <c r="EE1417" s="18"/>
      <c r="EF1417" s="18"/>
      <c r="EG1417" s="18"/>
      <c r="EH1417" s="18"/>
      <c r="EI1417" s="18"/>
      <c r="EJ1417" s="18"/>
      <c r="EK1417" s="18"/>
      <c r="EL1417" s="18"/>
      <c r="EM1417" s="18"/>
      <c r="EN1417" s="18"/>
      <c r="EO1417" s="18"/>
      <c r="EP1417" s="18"/>
      <c r="EQ1417" s="18"/>
      <c r="ER1417" s="18"/>
      <c r="ES1417" s="18"/>
      <c r="ET1417" s="18"/>
      <c r="EU1417" s="18"/>
      <c r="EV1417" s="18"/>
      <c r="EW1417" s="18"/>
      <c r="EX1417" s="18"/>
      <c r="EY1417" s="18"/>
      <c r="EZ1417" s="18"/>
      <c r="FA1417" s="18"/>
      <c r="FB1417" s="18"/>
      <c r="FC1417" s="18"/>
      <c r="FD1417" s="18"/>
      <c r="FE1417" s="18"/>
      <c r="FF1417" s="18"/>
      <c r="FG1417" s="18"/>
      <c r="FH1417" s="18"/>
      <c r="FI1417" s="18"/>
      <c r="FJ1417" s="18"/>
      <c r="FK1417" s="18"/>
      <c r="FL1417" s="18"/>
      <c r="FM1417" s="18"/>
      <c r="FN1417" s="18"/>
      <c r="FO1417" s="18"/>
      <c r="FP1417" s="18"/>
      <c r="FQ1417" s="18"/>
      <c r="FR1417" s="18"/>
      <c r="FS1417" s="18"/>
      <c r="FT1417" s="18"/>
      <c r="FU1417" s="18"/>
      <c r="FV1417" s="18"/>
      <c r="FW1417" s="18"/>
      <c r="FX1417" s="18"/>
      <c r="FY1417" s="18"/>
      <c r="FZ1417" s="18"/>
      <c r="GA1417" s="18"/>
      <c r="GB1417" s="18"/>
      <c r="GC1417" s="18"/>
      <c r="GD1417" s="18"/>
      <c r="GE1417" s="18"/>
      <c r="GF1417" s="18"/>
      <c r="GG1417" s="18"/>
      <c r="GH1417" s="18"/>
      <c r="GI1417" s="18"/>
      <c r="GJ1417" s="18"/>
      <c r="GK1417" s="18"/>
      <c r="GL1417" s="18"/>
      <c r="GM1417" s="18"/>
      <c r="GN1417" s="18"/>
      <c r="GO1417" s="18"/>
      <c r="GP1417" s="18"/>
      <c r="GQ1417" s="18"/>
      <c r="GR1417" s="18"/>
      <c r="GS1417" s="18"/>
      <c r="GT1417" s="18"/>
      <c r="GU1417" s="18"/>
      <c r="GV1417" s="18"/>
      <c r="GW1417" s="18"/>
      <c r="GX1417" s="18"/>
      <c r="GY1417" s="18"/>
      <c r="GZ1417" s="18"/>
      <c r="HA1417" s="18"/>
      <c r="HB1417" s="18"/>
      <c r="HC1417" s="18"/>
      <c r="HD1417" s="18"/>
      <c r="HE1417" s="18"/>
      <c r="HF1417" s="18"/>
      <c r="HG1417" s="18"/>
      <c r="HH1417" s="18"/>
      <c r="HI1417" s="18"/>
      <c r="HJ1417" s="18"/>
      <c r="HK1417" s="18"/>
      <c r="HL1417" s="18"/>
      <c r="HM1417" s="18"/>
      <c r="HN1417" s="18"/>
      <c r="HO1417" s="18"/>
      <c r="HP1417" s="18"/>
      <c r="HQ1417" s="18"/>
      <c r="HR1417" s="18"/>
      <c r="HS1417" s="18"/>
      <c r="HT1417" s="18"/>
      <c r="HU1417" s="18"/>
      <c r="HV1417" s="18"/>
      <c r="HW1417" s="18"/>
      <c r="HX1417" s="18"/>
      <c r="HY1417" s="18"/>
      <c r="HZ1417" s="18"/>
      <c r="IA1417" s="18"/>
      <c r="IB1417" s="18"/>
      <c r="IC1417" s="18"/>
      <c r="ID1417" s="18"/>
      <c r="IE1417" s="18"/>
      <c r="IF1417" s="18"/>
    </row>
    <row r="1418" s="4" customFormat="true" ht="12.75" hidden="false" customHeight="false" outlineLevel="0" collapsed="false">
      <c r="B1418" s="5" t="s">
        <v>90</v>
      </c>
      <c r="C1418" s="5" t="s">
        <v>91</v>
      </c>
      <c r="D1418" s="5" t="s">
        <v>129</v>
      </c>
      <c r="E1418" s="4" t="s">
        <v>1803</v>
      </c>
      <c r="F1418" s="4" t="s">
        <v>1804</v>
      </c>
      <c r="G1418" s="4" t="s">
        <v>1545</v>
      </c>
      <c r="H1418" s="4" t="s">
        <v>560</v>
      </c>
      <c r="I1418" s="4" t="s">
        <v>515</v>
      </c>
      <c r="J1418" s="6" t="n">
        <v>1</v>
      </c>
      <c r="P1418" s="4" t="s">
        <v>26</v>
      </c>
      <c r="Q1418" s="4" t="n">
        <v>11800</v>
      </c>
      <c r="U1418" s="4" t="n">
        <v>-4142</v>
      </c>
    </row>
    <row r="1419" s="4" customFormat="true" ht="12.75" hidden="false" customHeight="false" outlineLevel="0" collapsed="false">
      <c r="B1419" s="5" t="s">
        <v>90</v>
      </c>
      <c r="C1419" s="5" t="s">
        <v>508</v>
      </c>
      <c r="D1419" s="5" t="s">
        <v>129</v>
      </c>
      <c r="E1419" s="4" t="s">
        <v>1803</v>
      </c>
      <c r="F1419" s="4" t="s">
        <v>1804</v>
      </c>
      <c r="G1419" s="4" t="s">
        <v>1545</v>
      </c>
      <c r="H1419" s="4" t="s">
        <v>560</v>
      </c>
      <c r="I1419" s="4" t="s">
        <v>515</v>
      </c>
      <c r="J1419" s="6" t="n">
        <v>1</v>
      </c>
      <c r="P1419" s="4" t="s">
        <v>26</v>
      </c>
      <c r="Q1419" s="4" t="n">
        <v>11801</v>
      </c>
      <c r="U1419" s="4" t="n">
        <v>-4142</v>
      </c>
    </row>
    <row r="1420" s="4" customFormat="true" ht="12.75" hidden="false" customHeight="false" outlineLevel="0" collapsed="false">
      <c r="B1420" s="4" t="s">
        <v>220</v>
      </c>
      <c r="C1420" s="4" t="s">
        <v>221</v>
      </c>
      <c r="D1420" s="4" t="s">
        <v>129</v>
      </c>
      <c r="E1420" s="5" t="s">
        <v>1776</v>
      </c>
      <c r="F1420" s="5" t="s">
        <v>1632</v>
      </c>
      <c r="G1420" s="5" t="s">
        <v>1545</v>
      </c>
      <c r="H1420" s="5" t="s">
        <v>560</v>
      </c>
      <c r="I1420" s="4" t="s">
        <v>515</v>
      </c>
      <c r="J1420" s="6" t="n">
        <v>1</v>
      </c>
      <c r="M1420" s="4" t="s">
        <v>34</v>
      </c>
      <c r="P1420" s="4" t="s">
        <v>26</v>
      </c>
      <c r="Q1420" s="4" t="n">
        <v>11802</v>
      </c>
      <c r="U1420" s="4" t="n">
        <v>-4142</v>
      </c>
      <c r="II1420" s="18"/>
    </row>
    <row r="1421" s="4" customFormat="true" ht="12.75" hidden="false" customHeight="false" outlineLevel="0" collapsed="false">
      <c r="A1421" s="16"/>
      <c r="B1421" s="4" t="s">
        <v>220</v>
      </c>
      <c r="C1421" s="4" t="s">
        <v>221</v>
      </c>
      <c r="E1421" s="4" t="s">
        <v>1805</v>
      </c>
      <c r="F1421" s="4" t="s">
        <v>1806</v>
      </c>
      <c r="G1421" s="4" t="s">
        <v>1545</v>
      </c>
      <c r="H1421" s="4" t="s">
        <v>560</v>
      </c>
      <c r="I1421" s="5" t="s">
        <v>515</v>
      </c>
      <c r="J1421" s="6" t="n">
        <v>1</v>
      </c>
      <c r="M1421" s="4" t="s">
        <v>34</v>
      </c>
      <c r="P1421" s="4" t="s">
        <v>26</v>
      </c>
      <c r="Q1421" s="4" t="n">
        <v>11803</v>
      </c>
      <c r="U1421" s="4" t="n">
        <v>-4142</v>
      </c>
      <c r="II1421" s="18"/>
    </row>
    <row r="1422" s="4" customFormat="true" ht="12.75" hidden="false" customHeight="false" outlineLevel="0" collapsed="false">
      <c r="B1422" s="4" t="s">
        <v>101</v>
      </c>
      <c r="C1422" s="4" t="s">
        <v>102</v>
      </c>
      <c r="D1422" s="4" t="s">
        <v>557</v>
      </c>
      <c r="E1422" s="4" t="s">
        <v>1776</v>
      </c>
      <c r="F1422" s="4" t="s">
        <v>1807</v>
      </c>
      <c r="G1422" s="4" t="s">
        <v>1545</v>
      </c>
      <c r="H1422" s="4" t="s">
        <v>560</v>
      </c>
      <c r="I1422" s="4" t="s">
        <v>515</v>
      </c>
      <c r="J1422" s="6" t="n">
        <v>1</v>
      </c>
      <c r="P1422" s="4" t="s">
        <v>26</v>
      </c>
      <c r="Q1422" s="4" t="n">
        <v>11804</v>
      </c>
      <c r="U1422" s="4" t="n">
        <v>-4142</v>
      </c>
    </row>
    <row r="1423" s="4" customFormat="true" ht="12.75" hidden="false" customHeight="false" outlineLevel="0" collapsed="false">
      <c r="B1423" s="4" t="s">
        <v>101</v>
      </c>
      <c r="C1423" s="4" t="s">
        <v>102</v>
      </c>
      <c r="D1423" s="4" t="s">
        <v>557</v>
      </c>
      <c r="E1423" s="4" t="s">
        <v>1776</v>
      </c>
      <c r="F1423" s="4" t="s">
        <v>1807</v>
      </c>
      <c r="G1423" s="4" t="s">
        <v>1545</v>
      </c>
      <c r="H1423" s="4" t="s">
        <v>560</v>
      </c>
      <c r="I1423" s="4" t="s">
        <v>515</v>
      </c>
      <c r="J1423" s="6" t="n">
        <v>1</v>
      </c>
      <c r="P1423" s="4" t="s">
        <v>26</v>
      </c>
      <c r="Q1423" s="4" t="n">
        <v>11805</v>
      </c>
      <c r="U1423" s="4" t="n">
        <v>-4142</v>
      </c>
    </row>
    <row r="1424" s="4" customFormat="true" ht="12.75" hidden="false" customHeight="false" outlineLevel="0" collapsed="false">
      <c r="B1424" s="4" t="s">
        <v>101</v>
      </c>
      <c r="C1424" s="4" t="s">
        <v>102</v>
      </c>
      <c r="D1424" s="4" t="s">
        <v>557</v>
      </c>
      <c r="E1424" s="48" t="s">
        <v>1782</v>
      </c>
      <c r="F1424" s="4" t="s">
        <v>1808</v>
      </c>
      <c r="G1424" s="4" t="s">
        <v>1545</v>
      </c>
      <c r="H1424" s="48" t="s">
        <v>560</v>
      </c>
      <c r="I1424" s="4" t="s">
        <v>515</v>
      </c>
      <c r="J1424" s="6" t="n">
        <v>1</v>
      </c>
      <c r="P1424" s="4" t="s">
        <v>26</v>
      </c>
      <c r="Q1424" s="4" t="n">
        <v>11806</v>
      </c>
      <c r="U1424" s="4" t="n">
        <v>-4142</v>
      </c>
    </row>
    <row r="1425" s="4" customFormat="true" ht="12.75" hidden="false" customHeight="false" outlineLevel="0" collapsed="false">
      <c r="B1425" s="4" t="s">
        <v>101</v>
      </c>
      <c r="C1425" s="4" t="s">
        <v>102</v>
      </c>
      <c r="D1425" s="4" t="s">
        <v>557</v>
      </c>
      <c r="E1425" s="48" t="s">
        <v>1782</v>
      </c>
      <c r="F1425" s="4" t="s">
        <v>1808</v>
      </c>
      <c r="G1425" s="4" t="s">
        <v>1545</v>
      </c>
      <c r="H1425" s="48" t="s">
        <v>560</v>
      </c>
      <c r="I1425" s="4" t="s">
        <v>515</v>
      </c>
      <c r="J1425" s="6" t="n">
        <v>1</v>
      </c>
      <c r="P1425" s="4" t="s">
        <v>26</v>
      </c>
      <c r="Q1425" s="4" t="n">
        <v>11807</v>
      </c>
      <c r="U1425" s="4" t="n">
        <v>-4142</v>
      </c>
    </row>
    <row r="1426" s="4" customFormat="true" ht="12.75" hidden="false" customHeight="false" outlineLevel="0" collapsed="false">
      <c r="B1426" s="4" t="s">
        <v>101</v>
      </c>
      <c r="C1426" s="4" t="s">
        <v>102</v>
      </c>
      <c r="D1426" s="4" t="s">
        <v>557</v>
      </c>
      <c r="E1426" s="4" t="s">
        <v>1790</v>
      </c>
      <c r="F1426" s="4" t="s">
        <v>1809</v>
      </c>
      <c r="G1426" s="4" t="s">
        <v>1545</v>
      </c>
      <c r="H1426" s="4" t="s">
        <v>560</v>
      </c>
      <c r="I1426" s="4" t="s">
        <v>515</v>
      </c>
      <c r="J1426" s="6" t="s">
        <v>32</v>
      </c>
      <c r="P1426" s="4" t="s">
        <v>26</v>
      </c>
      <c r="Q1426" s="4" t="n">
        <v>11808</v>
      </c>
      <c r="U1426" s="4" t="n">
        <v>-4142</v>
      </c>
    </row>
    <row r="1427" s="4" customFormat="true" ht="12.75" hidden="false" customHeight="false" outlineLevel="0" collapsed="false">
      <c r="B1427" s="4" t="s">
        <v>101</v>
      </c>
      <c r="C1427" s="4" t="s">
        <v>102</v>
      </c>
      <c r="D1427" s="4" t="s">
        <v>557</v>
      </c>
      <c r="E1427" s="4" t="s">
        <v>1790</v>
      </c>
      <c r="F1427" s="4" t="s">
        <v>1809</v>
      </c>
      <c r="G1427" s="4" t="s">
        <v>1545</v>
      </c>
      <c r="H1427" s="4" t="s">
        <v>560</v>
      </c>
      <c r="I1427" s="4" t="s">
        <v>515</v>
      </c>
      <c r="J1427" s="6" t="s">
        <v>32</v>
      </c>
      <c r="P1427" s="4" t="s">
        <v>26</v>
      </c>
      <c r="Q1427" s="4" t="n">
        <v>11809</v>
      </c>
      <c r="U1427" s="4" t="n">
        <v>-4142</v>
      </c>
    </row>
    <row r="1428" s="4" customFormat="true" ht="12.75" hidden="false" customHeight="false" outlineLevel="0" collapsed="false">
      <c r="A1428" s="18"/>
      <c r="B1428" s="18" t="s">
        <v>106</v>
      </c>
      <c r="C1428" s="18" t="s">
        <v>107</v>
      </c>
      <c r="D1428" s="18" t="s">
        <v>1810</v>
      </c>
      <c r="E1428" s="18" t="s">
        <v>1811</v>
      </c>
      <c r="F1428" s="18" t="s">
        <v>1812</v>
      </c>
      <c r="G1428" s="18" t="s">
        <v>1545</v>
      </c>
      <c r="H1428" s="18" t="s">
        <v>560</v>
      </c>
      <c r="I1428" s="18" t="s">
        <v>515</v>
      </c>
      <c r="J1428" s="6" t="n">
        <v>1</v>
      </c>
      <c r="K1428" s="18"/>
      <c r="L1428" s="18"/>
      <c r="M1428" s="20" t="s">
        <v>111</v>
      </c>
      <c r="N1428" s="20" t="s">
        <v>108</v>
      </c>
      <c r="O1428" s="20" t="s">
        <v>108</v>
      </c>
      <c r="P1428" s="18" t="s">
        <v>26</v>
      </c>
      <c r="Q1428" s="4" t="n">
        <v>11810</v>
      </c>
      <c r="R1428" s="18"/>
      <c r="S1428" s="18"/>
      <c r="T1428" s="18"/>
      <c r="U1428" s="18" t="n">
        <v>-4142</v>
      </c>
      <c r="V1428" s="18"/>
      <c r="W1428" s="18"/>
      <c r="X1428" s="18"/>
      <c r="Y1428" s="18"/>
      <c r="Z1428" s="18"/>
      <c r="AA1428" s="18"/>
      <c r="AB1428" s="18"/>
      <c r="AC1428" s="18"/>
      <c r="AD1428" s="18"/>
      <c r="AE1428" s="18"/>
      <c r="AF1428" s="18"/>
      <c r="AG1428" s="18"/>
      <c r="AH1428" s="18"/>
      <c r="AI1428" s="18"/>
      <c r="AJ1428" s="18"/>
      <c r="AK1428" s="18"/>
      <c r="AL1428" s="18"/>
      <c r="AM1428" s="18"/>
      <c r="AN1428" s="18"/>
      <c r="AO1428" s="18"/>
      <c r="AP1428" s="18"/>
      <c r="AQ1428" s="18"/>
      <c r="AR1428" s="18"/>
      <c r="AS1428" s="18"/>
      <c r="AT1428" s="18"/>
      <c r="AU1428" s="18"/>
      <c r="AV1428" s="18"/>
      <c r="AW1428" s="18"/>
      <c r="AX1428" s="18"/>
      <c r="AY1428" s="18"/>
      <c r="AZ1428" s="18"/>
      <c r="BA1428" s="18"/>
      <c r="BB1428" s="18"/>
      <c r="BC1428" s="18"/>
      <c r="BD1428" s="18"/>
      <c r="BE1428" s="18"/>
      <c r="BF1428" s="18"/>
      <c r="BG1428" s="18"/>
      <c r="BH1428" s="18"/>
      <c r="BI1428" s="18"/>
      <c r="BJ1428" s="18"/>
      <c r="BK1428" s="18"/>
      <c r="BL1428" s="18"/>
      <c r="BM1428" s="18"/>
      <c r="BN1428" s="18"/>
      <c r="BO1428" s="18"/>
      <c r="BP1428" s="18"/>
      <c r="BQ1428" s="18"/>
      <c r="BR1428" s="18"/>
      <c r="BS1428" s="18"/>
      <c r="BT1428" s="18"/>
      <c r="BU1428" s="18"/>
      <c r="BV1428" s="18"/>
      <c r="BW1428" s="18"/>
      <c r="BX1428" s="18"/>
      <c r="BY1428" s="18"/>
      <c r="BZ1428" s="18"/>
      <c r="CA1428" s="18"/>
      <c r="CB1428" s="18"/>
      <c r="CC1428" s="18"/>
      <c r="CD1428" s="18"/>
      <c r="CE1428" s="18"/>
      <c r="CF1428" s="18"/>
      <c r="CG1428" s="18"/>
      <c r="CH1428" s="18"/>
      <c r="CI1428" s="18"/>
      <c r="CJ1428" s="18"/>
      <c r="CK1428" s="18"/>
      <c r="CL1428" s="18"/>
      <c r="CM1428" s="18"/>
      <c r="CN1428" s="18"/>
      <c r="CO1428" s="18"/>
      <c r="CP1428" s="18"/>
      <c r="CQ1428" s="18"/>
      <c r="CR1428" s="18"/>
      <c r="CS1428" s="18"/>
      <c r="CT1428" s="18"/>
      <c r="CU1428" s="18"/>
      <c r="CV1428" s="18"/>
      <c r="CW1428" s="18"/>
      <c r="CX1428" s="18"/>
      <c r="CY1428" s="18"/>
      <c r="CZ1428" s="18"/>
      <c r="DA1428" s="18"/>
      <c r="DB1428" s="18"/>
      <c r="DC1428" s="18"/>
      <c r="DD1428" s="18"/>
      <c r="DE1428" s="18"/>
      <c r="DF1428" s="18"/>
      <c r="DG1428" s="18"/>
      <c r="DH1428" s="18"/>
      <c r="DI1428" s="18"/>
      <c r="DJ1428" s="18"/>
      <c r="DK1428" s="18"/>
      <c r="DL1428" s="18"/>
      <c r="DM1428" s="18"/>
      <c r="DN1428" s="18"/>
      <c r="DO1428" s="18"/>
      <c r="DP1428" s="18"/>
      <c r="DQ1428" s="18"/>
      <c r="DR1428" s="18"/>
      <c r="DS1428" s="18"/>
      <c r="DT1428" s="18"/>
      <c r="DU1428" s="18"/>
      <c r="DV1428" s="18"/>
      <c r="DW1428" s="18"/>
      <c r="DX1428" s="18"/>
      <c r="DY1428" s="18"/>
      <c r="DZ1428" s="18"/>
      <c r="EA1428" s="18"/>
      <c r="EB1428" s="18"/>
      <c r="EC1428" s="18"/>
      <c r="ED1428" s="18"/>
      <c r="EE1428" s="18"/>
      <c r="EF1428" s="18"/>
      <c r="EG1428" s="18"/>
      <c r="EH1428" s="18"/>
      <c r="EI1428" s="18"/>
      <c r="EJ1428" s="18"/>
      <c r="EK1428" s="18"/>
      <c r="EL1428" s="18"/>
      <c r="EM1428" s="18"/>
      <c r="EN1428" s="18"/>
      <c r="EO1428" s="18"/>
      <c r="EP1428" s="18"/>
      <c r="EQ1428" s="18"/>
      <c r="ER1428" s="18"/>
      <c r="ES1428" s="18"/>
      <c r="ET1428" s="18"/>
      <c r="EU1428" s="18"/>
      <c r="EV1428" s="18"/>
      <c r="EW1428" s="18"/>
      <c r="EX1428" s="18"/>
      <c r="EY1428" s="18"/>
      <c r="EZ1428" s="18"/>
      <c r="FA1428" s="18"/>
      <c r="FB1428" s="18"/>
      <c r="FC1428" s="18"/>
      <c r="FD1428" s="18"/>
      <c r="FE1428" s="18"/>
      <c r="FF1428" s="18"/>
      <c r="FG1428" s="18"/>
      <c r="FH1428" s="18"/>
      <c r="FI1428" s="18"/>
      <c r="FJ1428" s="18"/>
      <c r="FK1428" s="18"/>
      <c r="FL1428" s="18"/>
      <c r="FM1428" s="18"/>
      <c r="FN1428" s="18"/>
      <c r="FO1428" s="18"/>
      <c r="FP1428" s="18"/>
      <c r="FQ1428" s="18"/>
      <c r="FR1428" s="18"/>
      <c r="FS1428" s="18"/>
      <c r="FT1428" s="18"/>
      <c r="FU1428" s="18"/>
      <c r="FV1428" s="18"/>
      <c r="FW1428" s="18"/>
      <c r="FX1428" s="18"/>
      <c r="FY1428" s="18"/>
      <c r="FZ1428" s="18"/>
      <c r="GA1428" s="18"/>
      <c r="GB1428" s="18"/>
      <c r="GC1428" s="18"/>
      <c r="GD1428" s="18"/>
      <c r="GE1428" s="18"/>
      <c r="GF1428" s="18"/>
      <c r="GG1428" s="18"/>
      <c r="GH1428" s="18"/>
      <c r="GI1428" s="18"/>
      <c r="GJ1428" s="18"/>
      <c r="GK1428" s="18"/>
      <c r="GL1428" s="18"/>
      <c r="GM1428" s="18"/>
      <c r="GN1428" s="18"/>
      <c r="GO1428" s="18"/>
      <c r="GP1428" s="18"/>
      <c r="GQ1428" s="18"/>
      <c r="GR1428" s="18"/>
      <c r="GS1428" s="18"/>
      <c r="GT1428" s="18"/>
      <c r="GU1428" s="18"/>
      <c r="GV1428" s="18"/>
      <c r="GW1428" s="18"/>
      <c r="GX1428" s="18"/>
      <c r="GY1428" s="18"/>
      <c r="GZ1428" s="18"/>
      <c r="HA1428" s="18"/>
      <c r="HB1428" s="18"/>
      <c r="HC1428" s="18"/>
      <c r="HD1428" s="18"/>
      <c r="HE1428" s="18"/>
      <c r="HF1428" s="18"/>
      <c r="HG1428" s="18"/>
      <c r="HH1428" s="18"/>
      <c r="HI1428" s="18"/>
      <c r="HJ1428" s="18"/>
      <c r="HK1428" s="18"/>
      <c r="HL1428" s="18"/>
      <c r="HM1428" s="18"/>
      <c r="HN1428" s="18"/>
      <c r="HO1428" s="18"/>
      <c r="HP1428" s="18"/>
      <c r="HQ1428" s="18"/>
      <c r="HR1428" s="18"/>
      <c r="HS1428" s="18"/>
      <c r="HT1428" s="18"/>
      <c r="HU1428" s="18"/>
      <c r="HV1428" s="18"/>
      <c r="HW1428" s="18"/>
      <c r="HX1428" s="18"/>
      <c r="HY1428" s="18"/>
      <c r="HZ1428" s="18"/>
      <c r="IA1428" s="18"/>
      <c r="IB1428" s="18"/>
      <c r="IC1428" s="18"/>
      <c r="ID1428" s="18"/>
      <c r="IE1428" s="18"/>
      <c r="IF1428" s="18"/>
      <c r="IG1428" s="18"/>
      <c r="IH1428" s="18"/>
    </row>
    <row r="1429" s="4" customFormat="true" ht="12.75" hidden="false" customHeight="false" outlineLevel="0" collapsed="false">
      <c r="A1429" s="18"/>
      <c r="B1429" s="18" t="s">
        <v>106</v>
      </c>
      <c r="C1429" s="18" t="s">
        <v>239</v>
      </c>
      <c r="D1429" s="18" t="s">
        <v>1810</v>
      </c>
      <c r="E1429" s="18" t="s">
        <v>1811</v>
      </c>
      <c r="F1429" s="18" t="s">
        <v>1812</v>
      </c>
      <c r="G1429" s="18" t="s">
        <v>1545</v>
      </c>
      <c r="H1429" s="18" t="s">
        <v>560</v>
      </c>
      <c r="I1429" s="18" t="s">
        <v>515</v>
      </c>
      <c r="J1429" s="6" t="n">
        <v>1</v>
      </c>
      <c r="K1429" s="18"/>
      <c r="L1429" s="18"/>
      <c r="M1429" s="20" t="s">
        <v>111</v>
      </c>
      <c r="N1429" s="20" t="s">
        <v>108</v>
      </c>
      <c r="O1429" s="20" t="s">
        <v>108</v>
      </c>
      <c r="P1429" s="18" t="s">
        <v>26</v>
      </c>
      <c r="Q1429" s="4" t="n">
        <v>11811</v>
      </c>
      <c r="R1429" s="18"/>
      <c r="S1429" s="18"/>
      <c r="U1429" s="4" t="n">
        <v>-4142</v>
      </c>
    </row>
    <row r="1430" s="4" customFormat="true" ht="12.75" hidden="false" customHeight="false" outlineLevel="0" collapsed="false">
      <c r="A1430" s="18"/>
      <c r="B1430" s="18" t="s">
        <v>106</v>
      </c>
      <c r="C1430" s="18" t="s">
        <v>240</v>
      </c>
      <c r="D1430" s="18" t="s">
        <v>1810</v>
      </c>
      <c r="E1430" s="18" t="s">
        <v>1811</v>
      </c>
      <c r="F1430" s="18" t="s">
        <v>1812</v>
      </c>
      <c r="G1430" s="18" t="s">
        <v>1545</v>
      </c>
      <c r="H1430" s="18" t="s">
        <v>560</v>
      </c>
      <c r="I1430" s="18" t="s">
        <v>515</v>
      </c>
      <c r="J1430" s="6" t="n">
        <v>1</v>
      </c>
      <c r="K1430" s="18"/>
      <c r="L1430" s="18"/>
      <c r="M1430" s="20" t="s">
        <v>111</v>
      </c>
      <c r="N1430" s="20" t="s">
        <v>108</v>
      </c>
      <c r="O1430" s="20" t="s">
        <v>108</v>
      </c>
      <c r="P1430" s="18" t="s">
        <v>26</v>
      </c>
      <c r="Q1430" s="4" t="n">
        <v>11812</v>
      </c>
      <c r="R1430" s="18"/>
      <c r="S1430" s="18"/>
      <c r="T1430" s="18"/>
      <c r="U1430" s="18" t="n">
        <v>-4142</v>
      </c>
      <c r="V1430" s="18"/>
      <c r="W1430" s="18"/>
      <c r="X1430" s="18"/>
      <c r="Y1430" s="18"/>
      <c r="Z1430" s="18"/>
      <c r="AA1430" s="18"/>
      <c r="AB1430" s="18"/>
      <c r="AC1430" s="18"/>
      <c r="AD1430" s="18"/>
      <c r="AE1430" s="18"/>
      <c r="AF1430" s="18"/>
      <c r="AG1430" s="18"/>
      <c r="AH1430" s="18"/>
      <c r="AI1430" s="18"/>
      <c r="AJ1430" s="18"/>
      <c r="AK1430" s="18"/>
      <c r="AL1430" s="18"/>
      <c r="AM1430" s="18"/>
      <c r="AN1430" s="18"/>
      <c r="AO1430" s="18"/>
      <c r="AP1430" s="18"/>
      <c r="AQ1430" s="18"/>
      <c r="AR1430" s="18"/>
      <c r="AS1430" s="18"/>
      <c r="AT1430" s="18"/>
      <c r="AU1430" s="18"/>
      <c r="AV1430" s="18"/>
      <c r="AW1430" s="18"/>
      <c r="AX1430" s="18"/>
      <c r="AY1430" s="18"/>
      <c r="AZ1430" s="18"/>
      <c r="BA1430" s="18"/>
      <c r="BB1430" s="18"/>
      <c r="BC1430" s="18"/>
      <c r="BD1430" s="18"/>
      <c r="BE1430" s="18"/>
      <c r="BF1430" s="18"/>
      <c r="BG1430" s="18"/>
      <c r="BH1430" s="18"/>
      <c r="BI1430" s="18"/>
      <c r="BJ1430" s="18"/>
      <c r="BK1430" s="18"/>
      <c r="BL1430" s="18"/>
      <c r="BM1430" s="18"/>
      <c r="BN1430" s="18"/>
      <c r="BO1430" s="18"/>
      <c r="BP1430" s="18"/>
      <c r="BQ1430" s="18"/>
      <c r="BR1430" s="18"/>
      <c r="BS1430" s="18"/>
      <c r="BT1430" s="18"/>
      <c r="BU1430" s="18"/>
      <c r="BV1430" s="18"/>
      <c r="BW1430" s="18"/>
      <c r="BX1430" s="18"/>
      <c r="BY1430" s="18"/>
      <c r="BZ1430" s="18"/>
      <c r="CA1430" s="18"/>
      <c r="CB1430" s="18"/>
      <c r="CC1430" s="18"/>
      <c r="CD1430" s="18"/>
      <c r="CE1430" s="18"/>
      <c r="CF1430" s="18"/>
      <c r="CG1430" s="18"/>
      <c r="CH1430" s="18"/>
      <c r="CI1430" s="18"/>
      <c r="CJ1430" s="18"/>
      <c r="CK1430" s="18"/>
      <c r="CL1430" s="18"/>
      <c r="CM1430" s="18"/>
      <c r="CN1430" s="18"/>
      <c r="CO1430" s="18"/>
      <c r="CP1430" s="18"/>
      <c r="CQ1430" s="18"/>
      <c r="CR1430" s="18"/>
      <c r="CS1430" s="18"/>
      <c r="CT1430" s="18"/>
      <c r="CU1430" s="18"/>
      <c r="CV1430" s="18"/>
      <c r="CW1430" s="18"/>
      <c r="CX1430" s="18"/>
      <c r="CY1430" s="18"/>
      <c r="CZ1430" s="18"/>
      <c r="DA1430" s="18"/>
      <c r="DB1430" s="18"/>
      <c r="DC1430" s="18"/>
      <c r="DD1430" s="18"/>
      <c r="DE1430" s="18"/>
      <c r="DF1430" s="18"/>
      <c r="DG1430" s="18"/>
      <c r="DH1430" s="18"/>
      <c r="DI1430" s="18"/>
      <c r="DJ1430" s="18"/>
      <c r="DK1430" s="18"/>
      <c r="DL1430" s="18"/>
      <c r="DM1430" s="18"/>
      <c r="DN1430" s="18"/>
      <c r="DO1430" s="18"/>
      <c r="DP1430" s="18"/>
      <c r="DQ1430" s="18"/>
      <c r="DR1430" s="18"/>
      <c r="DS1430" s="18"/>
      <c r="DT1430" s="18"/>
      <c r="DU1430" s="18"/>
      <c r="DV1430" s="18"/>
      <c r="DW1430" s="18"/>
      <c r="DX1430" s="18"/>
      <c r="DY1430" s="18"/>
      <c r="DZ1430" s="18"/>
      <c r="EA1430" s="18"/>
      <c r="EB1430" s="18"/>
      <c r="EC1430" s="18"/>
      <c r="ED1430" s="18"/>
      <c r="EE1430" s="18"/>
      <c r="EF1430" s="18"/>
      <c r="EG1430" s="18"/>
      <c r="EH1430" s="18"/>
      <c r="EI1430" s="18"/>
      <c r="EJ1430" s="18"/>
      <c r="EK1430" s="18"/>
      <c r="EL1430" s="18"/>
      <c r="EM1430" s="18"/>
      <c r="EN1430" s="18"/>
      <c r="EO1430" s="18"/>
      <c r="EP1430" s="18"/>
      <c r="EQ1430" s="18"/>
      <c r="ER1430" s="18"/>
      <c r="ES1430" s="18"/>
      <c r="ET1430" s="18"/>
      <c r="EU1430" s="18"/>
      <c r="EV1430" s="18"/>
      <c r="EW1430" s="18"/>
      <c r="EX1430" s="18"/>
      <c r="EY1430" s="18"/>
      <c r="EZ1430" s="18"/>
      <c r="FA1430" s="18"/>
      <c r="FB1430" s="18"/>
      <c r="FC1430" s="18"/>
      <c r="FD1430" s="18"/>
      <c r="FE1430" s="18"/>
      <c r="FF1430" s="18"/>
      <c r="FG1430" s="18"/>
      <c r="FH1430" s="18"/>
      <c r="FI1430" s="18"/>
      <c r="FJ1430" s="18"/>
      <c r="FK1430" s="18"/>
      <c r="FL1430" s="18"/>
      <c r="FM1430" s="18"/>
      <c r="FN1430" s="18"/>
      <c r="FO1430" s="18"/>
      <c r="FP1430" s="18"/>
      <c r="FQ1430" s="18"/>
      <c r="FR1430" s="18"/>
      <c r="FS1430" s="18"/>
      <c r="FT1430" s="18"/>
      <c r="FU1430" s="18"/>
      <c r="FV1430" s="18"/>
      <c r="FW1430" s="18"/>
      <c r="FX1430" s="18"/>
      <c r="FY1430" s="18"/>
      <c r="FZ1430" s="18"/>
      <c r="GA1430" s="18"/>
      <c r="GB1430" s="18"/>
      <c r="GC1430" s="18"/>
      <c r="GD1430" s="18"/>
      <c r="GE1430" s="18"/>
      <c r="GF1430" s="18"/>
      <c r="GG1430" s="18"/>
      <c r="GH1430" s="18"/>
      <c r="GI1430" s="18"/>
      <c r="GJ1430" s="18"/>
      <c r="GK1430" s="18"/>
      <c r="GL1430" s="18"/>
      <c r="GM1430" s="18"/>
      <c r="GN1430" s="18"/>
      <c r="GO1430" s="18"/>
      <c r="GP1430" s="18"/>
      <c r="GQ1430" s="18"/>
      <c r="GR1430" s="18"/>
      <c r="GS1430" s="18"/>
      <c r="GT1430" s="18"/>
      <c r="GU1430" s="18"/>
      <c r="GV1430" s="18"/>
      <c r="GW1430" s="18"/>
      <c r="GX1430" s="18"/>
      <c r="GY1430" s="18"/>
      <c r="GZ1430" s="18"/>
      <c r="HA1430" s="18"/>
      <c r="HB1430" s="18"/>
      <c r="HC1430" s="18"/>
      <c r="HD1430" s="18"/>
      <c r="HE1430" s="18"/>
      <c r="HF1430" s="18"/>
      <c r="HG1430" s="18"/>
      <c r="HH1430" s="18"/>
      <c r="HI1430" s="18"/>
      <c r="HJ1430" s="18"/>
      <c r="HK1430" s="18"/>
      <c r="HL1430" s="18"/>
      <c r="HM1430" s="18"/>
      <c r="HN1430" s="18"/>
      <c r="HO1430" s="18"/>
      <c r="HP1430" s="18"/>
      <c r="HQ1430" s="18"/>
      <c r="HR1430" s="18"/>
      <c r="HS1430" s="18"/>
      <c r="HT1430" s="18"/>
      <c r="HU1430" s="18"/>
      <c r="HV1430" s="18"/>
      <c r="HW1430" s="18"/>
      <c r="HX1430" s="18"/>
      <c r="HY1430" s="18"/>
      <c r="HZ1430" s="18"/>
      <c r="IA1430" s="18"/>
      <c r="IB1430" s="18"/>
      <c r="IC1430" s="18"/>
      <c r="ID1430" s="18"/>
      <c r="IE1430" s="18"/>
      <c r="IF1430" s="18"/>
      <c r="IG1430" s="18"/>
      <c r="IH1430" s="18"/>
    </row>
    <row r="1431" s="4" customFormat="true" ht="12.75" hidden="false" customHeight="false" outlineLevel="0" collapsed="false">
      <c r="B1431" s="4" t="s">
        <v>342</v>
      </c>
      <c r="C1431" s="4" t="s">
        <v>107</v>
      </c>
      <c r="D1431" s="4" t="s">
        <v>1810</v>
      </c>
      <c r="E1431" s="4" t="s">
        <v>1811</v>
      </c>
      <c r="F1431" s="4" t="s">
        <v>1812</v>
      </c>
      <c r="G1431" s="4" t="s">
        <v>1545</v>
      </c>
      <c r="H1431" s="4" t="s">
        <v>560</v>
      </c>
      <c r="I1431" s="4" t="s">
        <v>515</v>
      </c>
      <c r="J1431" s="6" t="n">
        <v>1</v>
      </c>
      <c r="P1431" s="4" t="s">
        <v>26</v>
      </c>
      <c r="Q1431" s="4" t="n">
        <v>11813</v>
      </c>
      <c r="U1431" s="4" t="n">
        <v>-4142</v>
      </c>
    </row>
    <row r="1432" s="4" customFormat="true" ht="12.75" hidden="false" customHeight="false" outlineLevel="0" collapsed="false">
      <c r="B1432" s="5" t="s">
        <v>342</v>
      </c>
      <c r="C1432" s="5" t="s">
        <v>343</v>
      </c>
      <c r="D1432" s="5" t="s">
        <v>1724</v>
      </c>
      <c r="E1432" s="5" t="s">
        <v>1776</v>
      </c>
      <c r="F1432" s="5" t="s">
        <v>1632</v>
      </c>
      <c r="G1432" s="5" t="s">
        <v>1545</v>
      </c>
      <c r="H1432" s="4" t="s">
        <v>560</v>
      </c>
      <c r="I1432" s="4" t="s">
        <v>515</v>
      </c>
      <c r="J1432" s="29" t="n">
        <v>1</v>
      </c>
      <c r="P1432" s="4" t="s">
        <v>26</v>
      </c>
      <c r="Q1432" s="4" t="n">
        <v>11814</v>
      </c>
      <c r="U1432" s="4" t="n">
        <v>-4142</v>
      </c>
    </row>
    <row r="1433" s="4" customFormat="true" ht="12.75" hidden="false" customHeight="false" outlineLevel="0" collapsed="false">
      <c r="B1433" s="4" t="s">
        <v>123</v>
      </c>
      <c r="C1433" s="5" t="s">
        <v>1726</v>
      </c>
      <c r="D1433" s="4" t="s">
        <v>1727</v>
      </c>
      <c r="E1433" s="5" t="s">
        <v>1813</v>
      </c>
      <c r="F1433" s="5" t="s">
        <v>1814</v>
      </c>
      <c r="G1433" s="5" t="s">
        <v>1545</v>
      </c>
      <c r="H1433" s="4" t="s">
        <v>560</v>
      </c>
      <c r="I1433" s="4" t="s">
        <v>515</v>
      </c>
      <c r="J1433" s="6" t="n">
        <v>1</v>
      </c>
      <c r="P1433" s="4" t="s">
        <v>26</v>
      </c>
      <c r="Q1433" s="4" t="n">
        <v>11815</v>
      </c>
      <c r="U1433" s="4" t="n">
        <v>-4142</v>
      </c>
    </row>
    <row r="1434" s="4" customFormat="true" ht="12.75" hidden="false" customHeight="false" outlineLevel="0" collapsed="false">
      <c r="B1434" s="5" t="s">
        <v>127</v>
      </c>
      <c r="C1434" s="5" t="n">
        <v>512</v>
      </c>
      <c r="D1434" s="5" t="s">
        <v>129</v>
      </c>
      <c r="E1434" s="5" t="s">
        <v>1815</v>
      </c>
      <c r="F1434" s="5" t="s">
        <v>1816</v>
      </c>
      <c r="G1434" s="5" t="s">
        <v>1545</v>
      </c>
      <c r="H1434" s="4" t="s">
        <v>560</v>
      </c>
      <c r="I1434" s="4" t="s">
        <v>515</v>
      </c>
      <c r="J1434" s="6" t="n">
        <v>1</v>
      </c>
      <c r="P1434" s="4" t="s">
        <v>26</v>
      </c>
      <c r="Q1434" s="4" t="n">
        <v>11816</v>
      </c>
      <c r="U1434" s="4" t="n">
        <v>-4142</v>
      </c>
    </row>
    <row r="1435" s="4" customFormat="true" ht="12.75" hidden="false" customHeight="false" outlineLevel="0" collapsed="false">
      <c r="B1435" s="5" t="s">
        <v>127</v>
      </c>
      <c r="C1435" s="5" t="n">
        <v>512</v>
      </c>
      <c r="D1435" s="5" t="s">
        <v>129</v>
      </c>
      <c r="E1435" s="5" t="s">
        <v>1817</v>
      </c>
      <c r="F1435" s="5" t="s">
        <v>1818</v>
      </c>
      <c r="G1435" s="5" t="s">
        <v>1545</v>
      </c>
      <c r="H1435" s="4" t="s">
        <v>560</v>
      </c>
      <c r="I1435" s="4" t="s">
        <v>515</v>
      </c>
      <c r="J1435" s="6" t="n">
        <v>1</v>
      </c>
      <c r="P1435" s="4" t="s">
        <v>26</v>
      </c>
      <c r="Q1435" s="4" t="n">
        <v>11817</v>
      </c>
      <c r="U1435" s="4" t="n">
        <v>-4142</v>
      </c>
    </row>
    <row r="1436" s="4" customFormat="true" ht="12.75" hidden="false" customHeight="false" outlineLevel="0" collapsed="false">
      <c r="A1436" s="4" t="n">
        <v>106.1</v>
      </c>
      <c r="B1436" s="5" t="s">
        <v>436</v>
      </c>
      <c r="C1436" s="19" t="n">
        <v>20</v>
      </c>
      <c r="D1436" s="19" t="s">
        <v>1819</v>
      </c>
      <c r="E1436" s="5" t="s">
        <v>1820</v>
      </c>
      <c r="F1436" s="5" t="s">
        <v>1821</v>
      </c>
      <c r="G1436" s="4" t="s">
        <v>1545</v>
      </c>
      <c r="H1436" s="48" t="s">
        <v>560</v>
      </c>
      <c r="I1436" s="4" t="s">
        <v>515</v>
      </c>
      <c r="J1436" s="29" t="n">
        <v>1</v>
      </c>
      <c r="O1436" s="4" t="s">
        <v>33</v>
      </c>
      <c r="P1436" s="16" t="s">
        <v>26</v>
      </c>
      <c r="Q1436" s="4" t="n">
        <v>11818</v>
      </c>
      <c r="U1436" s="4" t="n">
        <v>-4142</v>
      </c>
    </row>
    <row r="1437" s="4" customFormat="true" ht="12.75" hidden="false" customHeight="false" outlineLevel="0" collapsed="false">
      <c r="A1437" s="4" t="n">
        <v>106.1</v>
      </c>
      <c r="B1437" s="5" t="s">
        <v>436</v>
      </c>
      <c r="C1437" s="19" t="s">
        <v>437</v>
      </c>
      <c r="D1437" s="19" t="s">
        <v>1819</v>
      </c>
      <c r="E1437" s="5" t="s">
        <v>1820</v>
      </c>
      <c r="F1437" s="5" t="s">
        <v>1821</v>
      </c>
      <c r="G1437" s="4" t="s">
        <v>1545</v>
      </c>
      <c r="H1437" s="48" t="s">
        <v>560</v>
      </c>
      <c r="I1437" s="4" t="s">
        <v>515</v>
      </c>
      <c r="J1437" s="29" t="n">
        <v>1</v>
      </c>
      <c r="O1437" s="4" t="s">
        <v>33</v>
      </c>
      <c r="P1437" s="16" t="s">
        <v>26</v>
      </c>
      <c r="Q1437" s="4" t="n">
        <v>11819</v>
      </c>
      <c r="U1437" s="4" t="n">
        <v>-4142</v>
      </c>
    </row>
    <row r="1438" s="4" customFormat="true" ht="12.75" hidden="false" customHeight="false" outlineLevel="0" collapsed="false">
      <c r="A1438" s="4" t="n">
        <v>106.1</v>
      </c>
      <c r="B1438" s="5" t="s">
        <v>436</v>
      </c>
      <c r="C1438" s="19" t="s">
        <v>154</v>
      </c>
      <c r="D1438" s="19" t="s">
        <v>1819</v>
      </c>
      <c r="E1438" s="5" t="s">
        <v>1820</v>
      </c>
      <c r="F1438" s="5" t="s">
        <v>1821</v>
      </c>
      <c r="G1438" s="4" t="s">
        <v>1545</v>
      </c>
      <c r="H1438" s="48" t="s">
        <v>560</v>
      </c>
      <c r="I1438" s="4" t="s">
        <v>515</v>
      </c>
      <c r="J1438" s="29" t="n">
        <v>1</v>
      </c>
      <c r="O1438" s="4" t="s">
        <v>33</v>
      </c>
      <c r="P1438" s="16" t="s">
        <v>26</v>
      </c>
      <c r="Q1438" s="4" t="n">
        <v>11820</v>
      </c>
      <c r="U1438" s="4" t="n">
        <v>-4142</v>
      </c>
    </row>
    <row r="1439" s="4" customFormat="true" ht="12.75" hidden="false" customHeight="false" outlineLevel="0" collapsed="false">
      <c r="A1439" s="4" t="n">
        <v>106.1</v>
      </c>
      <c r="B1439" s="5" t="s">
        <v>436</v>
      </c>
      <c r="C1439" s="19" t="s">
        <v>438</v>
      </c>
      <c r="D1439" s="19" t="s">
        <v>1819</v>
      </c>
      <c r="E1439" s="5" t="s">
        <v>1820</v>
      </c>
      <c r="F1439" s="5" t="s">
        <v>1821</v>
      </c>
      <c r="G1439" s="4" t="s">
        <v>1545</v>
      </c>
      <c r="H1439" s="48" t="s">
        <v>560</v>
      </c>
      <c r="I1439" s="4" t="s">
        <v>515</v>
      </c>
      <c r="J1439" s="29" t="n">
        <v>1</v>
      </c>
      <c r="O1439" s="4" t="s">
        <v>33</v>
      </c>
      <c r="P1439" s="16" t="s">
        <v>26</v>
      </c>
      <c r="Q1439" s="4" t="n">
        <v>11821</v>
      </c>
      <c r="U1439" s="4" t="n">
        <v>-4142</v>
      </c>
    </row>
    <row r="1440" s="4" customFormat="true" ht="12.75" hidden="false" customHeight="false" outlineLevel="0" collapsed="false">
      <c r="A1440" s="4" t="n">
        <v>106</v>
      </c>
      <c r="B1440" s="5" t="s">
        <v>436</v>
      </c>
      <c r="C1440" s="19" t="n">
        <v>20</v>
      </c>
      <c r="D1440" s="19" t="s">
        <v>1819</v>
      </c>
      <c r="E1440" s="5" t="s">
        <v>1820</v>
      </c>
      <c r="F1440" s="5" t="s">
        <v>1822</v>
      </c>
      <c r="G1440" s="4" t="s">
        <v>1545</v>
      </c>
      <c r="H1440" s="48" t="s">
        <v>560</v>
      </c>
      <c r="I1440" s="4" t="s">
        <v>515</v>
      </c>
      <c r="J1440" s="29" t="n">
        <v>1</v>
      </c>
      <c r="O1440" s="4" t="s">
        <v>33</v>
      </c>
      <c r="P1440" s="16" t="s">
        <v>26</v>
      </c>
      <c r="Q1440" s="4" t="n">
        <v>11822</v>
      </c>
      <c r="U1440" s="4" t="n">
        <v>-4142</v>
      </c>
    </row>
    <row r="1441" s="4" customFormat="true" ht="12.75" hidden="false" customHeight="false" outlineLevel="0" collapsed="false">
      <c r="A1441" s="4" t="n">
        <v>106</v>
      </c>
      <c r="B1441" s="5" t="s">
        <v>436</v>
      </c>
      <c r="C1441" s="19" t="s">
        <v>437</v>
      </c>
      <c r="D1441" s="19" t="s">
        <v>1819</v>
      </c>
      <c r="E1441" s="5" t="s">
        <v>1820</v>
      </c>
      <c r="F1441" s="5" t="s">
        <v>1822</v>
      </c>
      <c r="G1441" s="4" t="s">
        <v>1545</v>
      </c>
      <c r="H1441" s="48" t="s">
        <v>560</v>
      </c>
      <c r="I1441" s="4" t="s">
        <v>515</v>
      </c>
      <c r="J1441" s="29" t="n">
        <v>1</v>
      </c>
      <c r="O1441" s="4" t="s">
        <v>33</v>
      </c>
      <c r="P1441" s="16" t="s">
        <v>26</v>
      </c>
      <c r="Q1441" s="4" t="n">
        <v>11823</v>
      </c>
      <c r="U1441" s="4" t="n">
        <v>-4142</v>
      </c>
    </row>
    <row r="1442" s="4" customFormat="true" ht="12.75" hidden="false" customHeight="false" outlineLevel="0" collapsed="false">
      <c r="A1442" s="4" t="n">
        <v>106</v>
      </c>
      <c r="B1442" s="5" t="s">
        <v>436</v>
      </c>
      <c r="C1442" s="19" t="s">
        <v>154</v>
      </c>
      <c r="D1442" s="19" t="s">
        <v>1819</v>
      </c>
      <c r="E1442" s="5" t="s">
        <v>1820</v>
      </c>
      <c r="F1442" s="5" t="s">
        <v>1822</v>
      </c>
      <c r="G1442" s="4" t="s">
        <v>1545</v>
      </c>
      <c r="H1442" s="48" t="s">
        <v>560</v>
      </c>
      <c r="I1442" s="4" t="s">
        <v>515</v>
      </c>
      <c r="J1442" s="29" t="n">
        <v>1</v>
      </c>
      <c r="O1442" s="4" t="s">
        <v>33</v>
      </c>
      <c r="P1442" s="16" t="s">
        <v>26</v>
      </c>
      <c r="Q1442" s="4" t="n">
        <v>11824</v>
      </c>
      <c r="U1442" s="4" t="n">
        <v>-4142</v>
      </c>
    </row>
    <row r="1443" s="4" customFormat="true" ht="12.75" hidden="false" customHeight="false" outlineLevel="0" collapsed="false">
      <c r="A1443" s="4" t="n">
        <v>106</v>
      </c>
      <c r="B1443" s="5" t="s">
        <v>436</v>
      </c>
      <c r="C1443" s="19" t="s">
        <v>438</v>
      </c>
      <c r="D1443" s="19" t="s">
        <v>1819</v>
      </c>
      <c r="E1443" s="5" t="s">
        <v>1820</v>
      </c>
      <c r="F1443" s="5" t="s">
        <v>1822</v>
      </c>
      <c r="G1443" s="4" t="s">
        <v>1545</v>
      </c>
      <c r="H1443" s="48" t="s">
        <v>560</v>
      </c>
      <c r="I1443" s="4" t="s">
        <v>515</v>
      </c>
      <c r="J1443" s="29" t="n">
        <v>1</v>
      </c>
      <c r="O1443" s="4" t="s">
        <v>33</v>
      </c>
      <c r="P1443" s="16" t="s">
        <v>26</v>
      </c>
      <c r="Q1443" s="4" t="n">
        <v>11825</v>
      </c>
      <c r="U1443" s="4" t="n">
        <v>-4142</v>
      </c>
    </row>
    <row r="1444" s="4" customFormat="true" ht="12.75" hidden="false" customHeight="false" outlineLevel="0" collapsed="false">
      <c r="A1444" s="4" t="n">
        <v>107</v>
      </c>
      <c r="B1444" s="5" t="s">
        <v>436</v>
      </c>
      <c r="C1444" s="19" t="n">
        <v>20</v>
      </c>
      <c r="D1444" s="19" t="s">
        <v>1819</v>
      </c>
      <c r="E1444" s="48" t="s">
        <v>560</v>
      </c>
      <c r="F1444" s="5" t="s">
        <v>1823</v>
      </c>
      <c r="G1444" s="4" t="s">
        <v>1545</v>
      </c>
      <c r="H1444" s="48" t="s">
        <v>560</v>
      </c>
      <c r="I1444" s="4" t="s">
        <v>515</v>
      </c>
      <c r="J1444" s="29" t="n">
        <v>1</v>
      </c>
      <c r="O1444" s="4" t="s">
        <v>33</v>
      </c>
      <c r="P1444" s="16" t="s">
        <v>26</v>
      </c>
      <c r="Q1444" s="4" t="n">
        <v>11826</v>
      </c>
      <c r="U1444" s="4" t="n">
        <v>-4142</v>
      </c>
    </row>
    <row r="1445" s="4" customFormat="true" ht="12.75" hidden="false" customHeight="false" outlineLevel="0" collapsed="false">
      <c r="A1445" s="4" t="n">
        <v>107</v>
      </c>
      <c r="B1445" s="5" t="s">
        <v>436</v>
      </c>
      <c r="C1445" s="19" t="s">
        <v>437</v>
      </c>
      <c r="D1445" s="19" t="s">
        <v>1819</v>
      </c>
      <c r="E1445" s="48" t="s">
        <v>560</v>
      </c>
      <c r="F1445" s="5" t="s">
        <v>1823</v>
      </c>
      <c r="G1445" s="4" t="s">
        <v>1545</v>
      </c>
      <c r="H1445" s="48" t="s">
        <v>560</v>
      </c>
      <c r="I1445" s="4" t="s">
        <v>515</v>
      </c>
      <c r="J1445" s="29" t="n">
        <v>1</v>
      </c>
      <c r="O1445" s="4" t="s">
        <v>33</v>
      </c>
      <c r="P1445" s="16" t="s">
        <v>26</v>
      </c>
      <c r="Q1445" s="4" t="n">
        <v>11827</v>
      </c>
      <c r="U1445" s="4" t="n">
        <v>-4142</v>
      </c>
    </row>
    <row r="1446" s="4" customFormat="true" ht="12.75" hidden="false" customHeight="false" outlineLevel="0" collapsed="false">
      <c r="A1446" s="4" t="n">
        <v>107</v>
      </c>
      <c r="B1446" s="5" t="s">
        <v>436</v>
      </c>
      <c r="C1446" s="19" t="s">
        <v>154</v>
      </c>
      <c r="D1446" s="19" t="s">
        <v>1819</v>
      </c>
      <c r="E1446" s="48" t="s">
        <v>560</v>
      </c>
      <c r="F1446" s="5" t="s">
        <v>1823</v>
      </c>
      <c r="G1446" s="4" t="s">
        <v>1545</v>
      </c>
      <c r="H1446" s="48" t="s">
        <v>560</v>
      </c>
      <c r="I1446" s="4" t="s">
        <v>515</v>
      </c>
      <c r="J1446" s="29" t="n">
        <v>1</v>
      </c>
      <c r="O1446" s="4" t="s">
        <v>33</v>
      </c>
      <c r="P1446" s="16" t="s">
        <v>26</v>
      </c>
      <c r="Q1446" s="4" t="n">
        <v>11828</v>
      </c>
      <c r="U1446" s="4" t="n">
        <v>-4142</v>
      </c>
    </row>
    <row r="1447" s="4" customFormat="true" ht="12.75" hidden="false" customHeight="false" outlineLevel="0" collapsed="false">
      <c r="A1447" s="4" t="n">
        <v>107</v>
      </c>
      <c r="B1447" s="5" t="s">
        <v>436</v>
      </c>
      <c r="C1447" s="19" t="s">
        <v>438</v>
      </c>
      <c r="D1447" s="19" t="s">
        <v>1819</v>
      </c>
      <c r="E1447" s="48" t="s">
        <v>560</v>
      </c>
      <c r="F1447" s="5" t="s">
        <v>1823</v>
      </c>
      <c r="G1447" s="4" t="s">
        <v>1545</v>
      </c>
      <c r="H1447" s="48" t="s">
        <v>560</v>
      </c>
      <c r="I1447" s="4" t="s">
        <v>515</v>
      </c>
      <c r="J1447" s="29" t="n">
        <v>1</v>
      </c>
      <c r="O1447" s="4" t="s">
        <v>33</v>
      </c>
      <c r="P1447" s="16" t="s">
        <v>26</v>
      </c>
      <c r="Q1447" s="4" t="n">
        <v>11829</v>
      </c>
      <c r="U1447" s="4" t="n">
        <v>-4142</v>
      </c>
    </row>
    <row r="1448" s="4" customFormat="true" ht="12.75" hidden="false" customHeight="false" outlineLevel="0" collapsed="false">
      <c r="A1448" s="4" t="n">
        <v>42</v>
      </c>
      <c r="B1448" s="5" t="s">
        <v>439</v>
      </c>
      <c r="C1448" s="5" t="s">
        <v>440</v>
      </c>
      <c r="D1448" s="5" t="s">
        <v>1824</v>
      </c>
      <c r="E1448" s="5" t="s">
        <v>1825</v>
      </c>
      <c r="F1448" s="5" t="s">
        <v>1826</v>
      </c>
      <c r="G1448" s="5" t="s">
        <v>1545</v>
      </c>
      <c r="H1448" s="4" t="s">
        <v>560</v>
      </c>
      <c r="I1448" s="4" t="s">
        <v>515</v>
      </c>
      <c r="J1448" s="29" t="n">
        <v>1</v>
      </c>
      <c r="P1448" s="4" t="s">
        <v>26</v>
      </c>
      <c r="U1448" s="4" t="n">
        <v>-4142</v>
      </c>
    </row>
    <row r="1449" s="4" customFormat="true" ht="12.75" hidden="false" customHeight="false" outlineLevel="0" collapsed="false">
      <c r="A1449" s="4" t="n">
        <v>43</v>
      </c>
      <c r="B1449" s="5" t="s">
        <v>439</v>
      </c>
      <c r="C1449" s="5" t="s">
        <v>440</v>
      </c>
      <c r="D1449" s="5" t="s">
        <v>1827</v>
      </c>
      <c r="E1449" s="5" t="s">
        <v>1828</v>
      </c>
      <c r="F1449" s="5" t="s">
        <v>1829</v>
      </c>
      <c r="G1449" s="5" t="s">
        <v>1545</v>
      </c>
      <c r="H1449" s="4" t="s">
        <v>560</v>
      </c>
      <c r="I1449" s="4" t="s">
        <v>515</v>
      </c>
      <c r="J1449" s="29" t="n">
        <v>1</v>
      </c>
      <c r="P1449" s="4" t="s">
        <v>26</v>
      </c>
      <c r="U1449" s="4" t="n">
        <v>-4142</v>
      </c>
    </row>
    <row r="1450" s="27" customFormat="true" ht="12.75" hidden="false" customHeight="false" outlineLevel="0" collapsed="false">
      <c r="A1450" s="27" t="s">
        <v>1830</v>
      </c>
      <c r="B1450" s="5" t="s">
        <v>439</v>
      </c>
      <c r="C1450" s="19" t="s">
        <v>498</v>
      </c>
      <c r="D1450" s="19" t="s">
        <v>1831</v>
      </c>
      <c r="E1450" s="5" t="s">
        <v>1828</v>
      </c>
      <c r="F1450" s="5" t="s">
        <v>1829</v>
      </c>
      <c r="G1450" s="5" t="s">
        <v>1545</v>
      </c>
      <c r="H1450" s="4" t="s">
        <v>560</v>
      </c>
      <c r="I1450" s="4" t="s">
        <v>515</v>
      </c>
      <c r="J1450" s="29" t="n">
        <v>1</v>
      </c>
      <c r="K1450" s="4"/>
      <c r="L1450" s="4"/>
      <c r="M1450" s="4"/>
      <c r="N1450" s="4"/>
      <c r="O1450" s="4"/>
      <c r="P1450" s="4" t="s">
        <v>26</v>
      </c>
      <c r="Q1450" s="6"/>
      <c r="U1450" s="27" t="n">
        <v>-4142</v>
      </c>
    </row>
    <row r="1451" s="4" customFormat="true" ht="12.75" hidden="false" customHeight="false" outlineLevel="0" collapsed="false">
      <c r="B1451" s="4" t="s">
        <v>131</v>
      </c>
      <c r="C1451" s="5"/>
      <c r="D1451" s="5"/>
      <c r="E1451" s="5"/>
      <c r="F1451" s="5"/>
      <c r="G1451" s="5" t="s">
        <v>1545</v>
      </c>
      <c r="H1451" s="4" t="s">
        <v>560</v>
      </c>
      <c r="I1451" s="4" t="s">
        <v>515</v>
      </c>
      <c r="J1451" s="6" t="n">
        <v>1</v>
      </c>
      <c r="P1451" s="4" t="s">
        <v>26</v>
      </c>
      <c r="Q1451" s="4" t="n">
        <v>11832</v>
      </c>
      <c r="U1451" s="4" t="n">
        <v>-4142</v>
      </c>
    </row>
    <row r="1452" s="4" customFormat="true" ht="12.75" hidden="false" customHeight="false" outlineLevel="0" collapsed="false">
      <c r="A1452" s="4" t="n">
        <v>919</v>
      </c>
      <c r="B1452" s="4" t="s">
        <v>134</v>
      </c>
      <c r="C1452" s="4" t="s">
        <v>464</v>
      </c>
      <c r="D1452" s="4" t="s">
        <v>1754</v>
      </c>
      <c r="E1452" s="4" t="s">
        <v>560</v>
      </c>
      <c r="F1452" s="4" t="s">
        <v>1832</v>
      </c>
      <c r="G1452" s="4" t="s">
        <v>1545</v>
      </c>
      <c r="H1452" s="4" t="s">
        <v>560</v>
      </c>
      <c r="I1452" s="4" t="s">
        <v>515</v>
      </c>
      <c r="J1452" s="6" t="n">
        <v>1</v>
      </c>
      <c r="P1452" s="4" t="s">
        <v>26</v>
      </c>
      <c r="Q1452" s="4" t="n">
        <v>11839</v>
      </c>
      <c r="U1452" s="4" t="n">
        <v>-4142</v>
      </c>
    </row>
    <row r="1453" s="23" customFormat="true" ht="12.75" hidden="false" customHeight="false" outlineLevel="0" collapsed="false">
      <c r="A1453" s="4"/>
      <c r="B1453" s="5" t="s">
        <v>36</v>
      </c>
      <c r="C1453" s="21" t="s">
        <v>479</v>
      </c>
      <c r="D1453" s="5" t="s">
        <v>1833</v>
      </c>
      <c r="E1453" s="21" t="s">
        <v>1782</v>
      </c>
      <c r="F1453" s="21" t="s">
        <v>1814</v>
      </c>
      <c r="G1453" s="5" t="s">
        <v>1545</v>
      </c>
      <c r="H1453" s="4" t="s">
        <v>560</v>
      </c>
      <c r="I1453" s="4" t="s">
        <v>515</v>
      </c>
      <c r="J1453" s="6" t="n">
        <v>1</v>
      </c>
      <c r="K1453" s="6"/>
      <c r="L1453" s="4"/>
      <c r="M1453" s="4"/>
      <c r="N1453" s="4"/>
      <c r="O1453" s="4"/>
      <c r="P1453" s="4" t="s">
        <v>26</v>
      </c>
      <c r="Q1453" s="4"/>
      <c r="R1453" s="4"/>
      <c r="S1453" s="4"/>
      <c r="T1453" s="4"/>
      <c r="U1453" s="23" t="n">
        <v>-4142</v>
      </c>
    </row>
    <row r="1454" s="23" customFormat="true" ht="12.75" hidden="false" customHeight="false" outlineLevel="0" collapsed="false">
      <c r="A1454" s="4"/>
      <c r="B1454" s="5" t="s">
        <v>36</v>
      </c>
      <c r="C1454" s="21" t="s">
        <v>479</v>
      </c>
      <c r="D1454" s="5" t="s">
        <v>1833</v>
      </c>
      <c r="E1454" s="21" t="s">
        <v>1834</v>
      </c>
      <c r="F1454" s="21" t="s">
        <v>1835</v>
      </c>
      <c r="G1454" s="5" t="s">
        <v>1545</v>
      </c>
      <c r="H1454" s="4" t="s">
        <v>560</v>
      </c>
      <c r="I1454" s="4" t="s">
        <v>515</v>
      </c>
      <c r="J1454" s="6" t="n">
        <v>1</v>
      </c>
      <c r="K1454" s="6"/>
      <c r="L1454" s="4"/>
      <c r="M1454" s="4"/>
      <c r="N1454" s="4"/>
      <c r="O1454" s="4"/>
      <c r="P1454" s="4" t="s">
        <v>26</v>
      </c>
      <c r="Q1454" s="4"/>
      <c r="R1454" s="4"/>
      <c r="S1454" s="4"/>
      <c r="T1454" s="4"/>
      <c r="U1454" s="23" t="n">
        <v>-4142</v>
      </c>
    </row>
    <row r="1455" s="23" customFormat="true" ht="12.75" hidden="false" customHeight="false" outlineLevel="0" collapsed="false">
      <c r="A1455" s="4"/>
      <c r="B1455" s="5" t="s">
        <v>36</v>
      </c>
      <c r="C1455" s="21" t="s">
        <v>479</v>
      </c>
      <c r="D1455" s="5" t="s">
        <v>1833</v>
      </c>
      <c r="E1455" s="21" t="s">
        <v>1759</v>
      </c>
      <c r="F1455" s="21" t="s">
        <v>1728</v>
      </c>
      <c r="G1455" s="5" t="s">
        <v>1545</v>
      </c>
      <c r="H1455" s="4" t="s">
        <v>560</v>
      </c>
      <c r="I1455" s="4" t="s">
        <v>515</v>
      </c>
      <c r="J1455" s="6" t="n">
        <v>1</v>
      </c>
      <c r="K1455" s="6"/>
      <c r="L1455" s="4"/>
      <c r="M1455" s="4"/>
      <c r="N1455" s="4"/>
      <c r="O1455" s="4"/>
      <c r="P1455" s="4" t="s">
        <v>26</v>
      </c>
      <c r="Q1455" s="4"/>
      <c r="R1455" s="4"/>
      <c r="S1455" s="4"/>
      <c r="T1455" s="4"/>
      <c r="U1455" s="23" t="n">
        <v>-4142</v>
      </c>
    </row>
    <row r="1456" s="23" customFormat="true" ht="12.75" hidden="false" customHeight="false" outlineLevel="0" collapsed="false">
      <c r="A1456" s="4"/>
      <c r="B1456" s="5" t="s">
        <v>36</v>
      </c>
      <c r="C1456" s="21" t="s">
        <v>482</v>
      </c>
      <c r="D1456" s="5" t="s">
        <v>1833</v>
      </c>
      <c r="E1456" s="21" t="s">
        <v>1782</v>
      </c>
      <c r="F1456" s="21" t="s">
        <v>1814</v>
      </c>
      <c r="G1456" s="5" t="s">
        <v>1545</v>
      </c>
      <c r="H1456" s="4" t="s">
        <v>560</v>
      </c>
      <c r="I1456" s="4" t="s">
        <v>515</v>
      </c>
      <c r="J1456" s="6" t="n">
        <v>1</v>
      </c>
      <c r="K1456" s="6"/>
      <c r="L1456" s="4"/>
      <c r="M1456" s="4"/>
      <c r="N1456" s="4"/>
      <c r="O1456" s="4"/>
      <c r="P1456" s="4" t="s">
        <v>26</v>
      </c>
      <c r="Q1456" s="4"/>
      <c r="R1456" s="4"/>
      <c r="S1456" s="4"/>
      <c r="T1456" s="4"/>
      <c r="U1456" s="23" t="n">
        <v>-4142</v>
      </c>
    </row>
    <row r="1457" s="23" customFormat="true" ht="12.75" hidden="false" customHeight="false" outlineLevel="0" collapsed="false">
      <c r="A1457" s="4"/>
      <c r="B1457" s="5" t="s">
        <v>36</v>
      </c>
      <c r="C1457" s="21" t="s">
        <v>482</v>
      </c>
      <c r="D1457" s="5" t="s">
        <v>1833</v>
      </c>
      <c r="E1457" s="21" t="s">
        <v>1834</v>
      </c>
      <c r="F1457" s="21" t="s">
        <v>1835</v>
      </c>
      <c r="G1457" s="5" t="s">
        <v>1545</v>
      </c>
      <c r="H1457" s="4" t="s">
        <v>560</v>
      </c>
      <c r="I1457" s="4" t="s">
        <v>515</v>
      </c>
      <c r="J1457" s="6" t="n">
        <v>1</v>
      </c>
      <c r="K1457" s="6"/>
      <c r="L1457" s="4"/>
      <c r="M1457" s="4"/>
      <c r="N1457" s="4"/>
      <c r="O1457" s="4"/>
      <c r="P1457" s="4" t="s">
        <v>26</v>
      </c>
      <c r="Q1457" s="4"/>
      <c r="R1457" s="4"/>
      <c r="S1457" s="4"/>
      <c r="T1457" s="4"/>
      <c r="U1457" s="23" t="n">
        <v>-4142</v>
      </c>
    </row>
    <row r="1458" s="23" customFormat="true" ht="12.75" hidden="false" customHeight="false" outlineLevel="0" collapsed="false">
      <c r="A1458" s="4"/>
      <c r="B1458" s="5" t="s">
        <v>36</v>
      </c>
      <c r="C1458" s="21" t="s">
        <v>482</v>
      </c>
      <c r="D1458" s="5" t="s">
        <v>1833</v>
      </c>
      <c r="E1458" s="21" t="s">
        <v>1759</v>
      </c>
      <c r="F1458" s="21" t="s">
        <v>1728</v>
      </c>
      <c r="G1458" s="5" t="s">
        <v>1545</v>
      </c>
      <c r="H1458" s="4" t="s">
        <v>560</v>
      </c>
      <c r="I1458" s="4" t="s">
        <v>515</v>
      </c>
      <c r="J1458" s="6" t="n">
        <v>1</v>
      </c>
      <c r="K1458" s="6"/>
      <c r="L1458" s="4"/>
      <c r="M1458" s="4"/>
      <c r="N1458" s="4"/>
      <c r="O1458" s="4"/>
      <c r="P1458" s="4" t="s">
        <v>26</v>
      </c>
      <c r="Q1458" s="4"/>
      <c r="R1458" s="4"/>
      <c r="S1458" s="4"/>
      <c r="T1458" s="4"/>
      <c r="U1458" s="23" t="n">
        <v>-4142</v>
      </c>
    </row>
    <row r="1459" s="4" customFormat="true" ht="12.75" hidden="false" customHeight="false" outlineLevel="0" collapsed="false">
      <c r="A1459" s="16" t="s">
        <v>35</v>
      </c>
      <c r="B1459" s="4" t="s">
        <v>87</v>
      </c>
      <c r="C1459" s="4" t="n">
        <v>112</v>
      </c>
      <c r="D1459" s="4" t="s">
        <v>88</v>
      </c>
      <c r="E1459" s="4" t="s">
        <v>518</v>
      </c>
      <c r="F1459" s="4" t="s">
        <v>1639</v>
      </c>
      <c r="G1459" s="4" t="s">
        <v>1545</v>
      </c>
      <c r="H1459" s="4" t="s">
        <v>1776</v>
      </c>
      <c r="I1459" s="4" t="s">
        <v>1628</v>
      </c>
      <c r="J1459" s="4" t="n">
        <v>1</v>
      </c>
      <c r="K1459" s="5"/>
      <c r="L1459" s="5"/>
      <c r="P1459" s="17" t="s">
        <v>26</v>
      </c>
      <c r="Q1459" s="4" t="n">
        <v>11841</v>
      </c>
      <c r="U1459" s="4" t="n">
        <v>-4142</v>
      </c>
    </row>
    <row r="1460" s="4" customFormat="true" ht="12.75" hidden="false" customHeight="false" outlineLevel="0" collapsed="false">
      <c r="A1460" s="18"/>
      <c r="B1460" s="18" t="s">
        <v>106</v>
      </c>
      <c r="C1460" s="18" t="s">
        <v>240</v>
      </c>
      <c r="D1460" s="18" t="s">
        <v>1710</v>
      </c>
      <c r="E1460" s="18" t="s">
        <v>1836</v>
      </c>
      <c r="F1460" s="18" t="s">
        <v>1837</v>
      </c>
      <c r="G1460" s="18" t="s">
        <v>1545</v>
      </c>
      <c r="H1460" s="18" t="s">
        <v>1838</v>
      </c>
      <c r="I1460" s="18" t="s">
        <v>515</v>
      </c>
      <c r="J1460" s="6" t="n">
        <v>1</v>
      </c>
      <c r="K1460" s="18"/>
      <c r="L1460" s="18"/>
      <c r="M1460" s="20" t="s">
        <v>108</v>
      </c>
      <c r="N1460" s="20" t="s">
        <v>111</v>
      </c>
      <c r="O1460" s="20" t="s">
        <v>108</v>
      </c>
      <c r="P1460" s="18" t="s">
        <v>26</v>
      </c>
      <c r="Q1460" s="4" t="n">
        <v>11842</v>
      </c>
      <c r="T1460" s="18"/>
      <c r="U1460" s="18" t="n">
        <v>-4142</v>
      </c>
      <c r="V1460" s="18"/>
      <c r="W1460" s="18"/>
      <c r="X1460" s="18"/>
      <c r="Y1460" s="18"/>
      <c r="Z1460" s="18"/>
      <c r="AA1460" s="18"/>
      <c r="AB1460" s="18"/>
      <c r="AC1460" s="18"/>
      <c r="AD1460" s="18"/>
      <c r="AE1460" s="18"/>
      <c r="AF1460" s="18"/>
      <c r="AG1460" s="18"/>
      <c r="AH1460" s="18"/>
      <c r="AI1460" s="18"/>
      <c r="AJ1460" s="18"/>
      <c r="AK1460" s="18"/>
      <c r="AL1460" s="18"/>
      <c r="AM1460" s="18"/>
      <c r="AN1460" s="18"/>
      <c r="AO1460" s="18"/>
      <c r="AP1460" s="18"/>
      <c r="AQ1460" s="18"/>
      <c r="AR1460" s="18"/>
      <c r="AS1460" s="18"/>
      <c r="AT1460" s="18"/>
      <c r="AU1460" s="18"/>
      <c r="AV1460" s="18"/>
      <c r="AW1460" s="18"/>
      <c r="AX1460" s="18"/>
      <c r="AY1460" s="18"/>
      <c r="AZ1460" s="18"/>
      <c r="BA1460" s="18"/>
      <c r="BB1460" s="18"/>
      <c r="BC1460" s="18"/>
      <c r="BD1460" s="18"/>
      <c r="BE1460" s="18"/>
      <c r="BF1460" s="18"/>
      <c r="BG1460" s="18"/>
      <c r="BH1460" s="18"/>
      <c r="BI1460" s="18"/>
      <c r="BJ1460" s="18"/>
      <c r="BK1460" s="18"/>
      <c r="BL1460" s="18"/>
      <c r="BM1460" s="18"/>
      <c r="BN1460" s="18"/>
      <c r="BO1460" s="18"/>
      <c r="BP1460" s="18"/>
      <c r="BQ1460" s="18"/>
      <c r="BR1460" s="18"/>
      <c r="BS1460" s="18"/>
      <c r="BT1460" s="18"/>
      <c r="BU1460" s="18"/>
      <c r="BV1460" s="18"/>
      <c r="BW1460" s="18"/>
      <c r="BX1460" s="18"/>
      <c r="BY1460" s="18"/>
      <c r="BZ1460" s="18"/>
      <c r="CA1460" s="18"/>
      <c r="CB1460" s="18"/>
      <c r="CC1460" s="18"/>
      <c r="CD1460" s="18"/>
      <c r="CE1460" s="18"/>
      <c r="CF1460" s="18"/>
      <c r="CG1460" s="18"/>
      <c r="CH1460" s="18"/>
      <c r="CI1460" s="18"/>
      <c r="CJ1460" s="18"/>
      <c r="CK1460" s="18"/>
      <c r="CL1460" s="18"/>
      <c r="CM1460" s="18"/>
      <c r="CN1460" s="18"/>
      <c r="CO1460" s="18"/>
      <c r="CP1460" s="18"/>
      <c r="CQ1460" s="18"/>
      <c r="CR1460" s="18"/>
      <c r="CS1460" s="18"/>
      <c r="CT1460" s="18"/>
      <c r="CU1460" s="18"/>
      <c r="CV1460" s="18"/>
      <c r="CW1460" s="18"/>
      <c r="CX1460" s="18"/>
      <c r="CY1460" s="18"/>
      <c r="CZ1460" s="18"/>
      <c r="DA1460" s="18"/>
      <c r="DB1460" s="18"/>
      <c r="DC1460" s="18"/>
      <c r="DD1460" s="18"/>
      <c r="DE1460" s="18"/>
      <c r="DF1460" s="18"/>
      <c r="DG1460" s="18"/>
      <c r="DH1460" s="18"/>
      <c r="DI1460" s="18"/>
      <c r="DJ1460" s="18"/>
      <c r="DK1460" s="18"/>
      <c r="DL1460" s="18"/>
      <c r="DM1460" s="18"/>
      <c r="DN1460" s="18"/>
      <c r="DO1460" s="18"/>
      <c r="DP1460" s="18"/>
      <c r="DQ1460" s="18"/>
      <c r="DR1460" s="18"/>
      <c r="DS1460" s="18"/>
      <c r="DT1460" s="18"/>
      <c r="DU1460" s="18"/>
      <c r="DV1460" s="18"/>
      <c r="DW1460" s="18"/>
      <c r="DX1460" s="18"/>
      <c r="DY1460" s="18"/>
      <c r="DZ1460" s="18"/>
      <c r="EA1460" s="18"/>
      <c r="EB1460" s="18"/>
      <c r="EC1460" s="18"/>
      <c r="ED1460" s="18"/>
      <c r="EE1460" s="18"/>
      <c r="EF1460" s="18"/>
      <c r="EG1460" s="18"/>
      <c r="EH1460" s="18"/>
      <c r="EI1460" s="18"/>
      <c r="EJ1460" s="18"/>
      <c r="EK1460" s="18"/>
      <c r="EL1460" s="18"/>
      <c r="EM1460" s="18"/>
      <c r="EN1460" s="18"/>
      <c r="EO1460" s="18"/>
      <c r="EP1460" s="18"/>
      <c r="EQ1460" s="18"/>
      <c r="ER1460" s="18"/>
      <c r="ES1460" s="18"/>
      <c r="ET1460" s="18"/>
      <c r="EU1460" s="18"/>
      <c r="EV1460" s="18"/>
      <c r="EW1460" s="18"/>
      <c r="EX1460" s="18"/>
      <c r="EY1460" s="18"/>
      <c r="EZ1460" s="18"/>
      <c r="FA1460" s="18"/>
      <c r="FB1460" s="18"/>
      <c r="FC1460" s="18"/>
      <c r="FD1460" s="18"/>
      <c r="FE1460" s="18"/>
      <c r="FF1460" s="18"/>
      <c r="FG1460" s="18"/>
      <c r="FH1460" s="18"/>
      <c r="FI1460" s="18"/>
      <c r="FJ1460" s="18"/>
      <c r="FK1460" s="18"/>
      <c r="FL1460" s="18"/>
      <c r="FM1460" s="18"/>
      <c r="FN1460" s="18"/>
      <c r="FO1460" s="18"/>
      <c r="FP1460" s="18"/>
      <c r="FQ1460" s="18"/>
      <c r="FR1460" s="18"/>
      <c r="FS1460" s="18"/>
      <c r="FT1460" s="18"/>
      <c r="FU1460" s="18"/>
      <c r="FV1460" s="18"/>
      <c r="FW1460" s="18"/>
      <c r="FX1460" s="18"/>
      <c r="FY1460" s="18"/>
      <c r="FZ1460" s="18"/>
      <c r="GA1460" s="18"/>
      <c r="GB1460" s="18"/>
      <c r="GC1460" s="18"/>
      <c r="GD1460" s="18"/>
      <c r="GE1460" s="18"/>
      <c r="GF1460" s="18"/>
      <c r="GG1460" s="18"/>
      <c r="GH1460" s="18"/>
      <c r="GI1460" s="18"/>
      <c r="GJ1460" s="18"/>
      <c r="GK1460" s="18"/>
      <c r="GL1460" s="18"/>
      <c r="GM1460" s="18"/>
      <c r="GN1460" s="18"/>
      <c r="GO1460" s="18"/>
      <c r="GP1460" s="18"/>
      <c r="GQ1460" s="18"/>
      <c r="GR1460" s="18"/>
      <c r="GS1460" s="18"/>
      <c r="GT1460" s="18"/>
      <c r="GU1460" s="18"/>
      <c r="GV1460" s="18"/>
      <c r="GW1460" s="18"/>
      <c r="GX1460" s="18"/>
      <c r="GY1460" s="18"/>
      <c r="GZ1460" s="18"/>
      <c r="HA1460" s="18"/>
      <c r="HB1460" s="18"/>
      <c r="HC1460" s="18"/>
      <c r="HD1460" s="18"/>
      <c r="HE1460" s="18"/>
      <c r="HF1460" s="18"/>
      <c r="HG1460" s="18"/>
      <c r="HH1460" s="18"/>
      <c r="HI1460" s="18"/>
      <c r="HJ1460" s="18"/>
      <c r="HK1460" s="18"/>
      <c r="HL1460" s="18"/>
      <c r="HM1460" s="18"/>
      <c r="HN1460" s="18"/>
      <c r="HO1460" s="18"/>
      <c r="HP1460" s="18"/>
      <c r="HQ1460" s="18"/>
      <c r="HR1460" s="18"/>
      <c r="HS1460" s="18"/>
      <c r="HT1460" s="18"/>
      <c r="HU1460" s="18"/>
      <c r="HV1460" s="18"/>
      <c r="HW1460" s="18"/>
      <c r="HX1460" s="18"/>
      <c r="HY1460" s="18"/>
      <c r="HZ1460" s="18"/>
      <c r="IA1460" s="18"/>
      <c r="IB1460" s="18"/>
      <c r="IC1460" s="18"/>
      <c r="ID1460" s="18"/>
      <c r="IE1460" s="18"/>
      <c r="IF1460" s="18"/>
      <c r="IG1460" s="18"/>
      <c r="IH1460" s="18"/>
    </row>
    <row r="1461" s="4" customFormat="true" ht="12.75" hidden="false" customHeight="false" outlineLevel="0" collapsed="false">
      <c r="A1461" s="4" t="n">
        <v>2</v>
      </c>
      <c r="B1461" s="4" t="s">
        <v>18</v>
      </c>
      <c r="C1461" s="4" t="s">
        <v>1839</v>
      </c>
      <c r="D1461" s="5" t="s">
        <v>26</v>
      </c>
      <c r="E1461" s="5" t="s">
        <v>1840</v>
      </c>
      <c r="F1461" s="5" t="s">
        <v>1840</v>
      </c>
      <c r="G1461" s="5" t="s">
        <v>1545</v>
      </c>
      <c r="H1461" s="5" t="s">
        <v>1840</v>
      </c>
      <c r="I1461" s="4" t="s">
        <v>515</v>
      </c>
      <c r="J1461" s="6" t="n">
        <v>1</v>
      </c>
      <c r="P1461" s="4" t="s">
        <v>26</v>
      </c>
      <c r="Q1461" s="4" t="n">
        <v>11843</v>
      </c>
      <c r="U1461" s="4" t="n">
        <v>-4142</v>
      </c>
    </row>
    <row r="1462" s="23" customFormat="true" ht="12.75" hidden="false" customHeight="false" outlineLevel="0" collapsed="false">
      <c r="A1462" s="4"/>
      <c r="B1462" s="4" t="s">
        <v>384</v>
      </c>
      <c r="C1462" s="4" t="s">
        <v>1841</v>
      </c>
      <c r="D1462" s="18" t="s">
        <v>397</v>
      </c>
      <c r="E1462" s="4" t="s">
        <v>1842</v>
      </c>
      <c r="F1462" s="4" t="s">
        <v>1843</v>
      </c>
      <c r="G1462" s="18" t="s">
        <v>1545</v>
      </c>
      <c r="H1462" s="18" t="s">
        <v>1840</v>
      </c>
      <c r="I1462" s="18" t="s">
        <v>515</v>
      </c>
      <c r="J1462" s="4" t="n">
        <v>1</v>
      </c>
      <c r="K1462" s="4"/>
      <c r="L1462" s="4"/>
      <c r="M1462" s="4"/>
      <c r="N1462" s="4"/>
      <c r="O1462" s="4"/>
      <c r="P1462" s="4" t="s">
        <v>26</v>
      </c>
      <c r="Q1462" s="4" t="n">
        <v>11844</v>
      </c>
      <c r="R1462" s="18"/>
      <c r="S1462" s="4"/>
      <c r="T1462" s="4"/>
      <c r="U1462" s="4" t="n">
        <v>-4142</v>
      </c>
      <c r="V1462" s="4"/>
      <c r="W1462" s="4"/>
      <c r="X1462" s="4"/>
      <c r="Y1462" s="4"/>
      <c r="Z1462" s="4"/>
      <c r="AA1462" s="4"/>
      <c r="AB1462" s="4"/>
      <c r="AC1462" s="4"/>
      <c r="AD1462" s="4"/>
      <c r="AE1462" s="4"/>
      <c r="AF1462" s="4"/>
      <c r="AG1462" s="4"/>
      <c r="AH1462" s="4"/>
      <c r="AI1462" s="4"/>
      <c r="AJ1462" s="4"/>
      <c r="AK1462" s="4"/>
      <c r="AL1462" s="4"/>
      <c r="AM1462" s="4"/>
      <c r="AN1462" s="4"/>
      <c r="AO1462" s="4"/>
      <c r="AP1462" s="4"/>
      <c r="AQ1462" s="4"/>
      <c r="AR1462" s="4"/>
      <c r="AS1462" s="4"/>
      <c r="AT1462" s="4"/>
      <c r="AU1462" s="4"/>
      <c r="AV1462" s="4"/>
      <c r="AW1462" s="4"/>
      <c r="AX1462" s="4"/>
      <c r="AY1462" s="4"/>
      <c r="AZ1462" s="4"/>
      <c r="BA1462" s="4"/>
      <c r="BB1462" s="4"/>
      <c r="BC1462" s="4"/>
      <c r="BD1462" s="4"/>
      <c r="BE1462" s="4"/>
      <c r="BF1462" s="4"/>
      <c r="BG1462" s="4"/>
      <c r="BH1462" s="4"/>
      <c r="BI1462" s="4"/>
      <c r="BJ1462" s="4"/>
      <c r="BK1462" s="4"/>
      <c r="BL1462" s="4"/>
      <c r="BM1462" s="4"/>
      <c r="BN1462" s="4"/>
      <c r="BO1462" s="4"/>
      <c r="BP1462" s="4"/>
      <c r="BQ1462" s="4"/>
      <c r="BR1462" s="4"/>
      <c r="BS1462" s="4"/>
      <c r="BT1462" s="4"/>
      <c r="BU1462" s="4"/>
      <c r="BV1462" s="4"/>
      <c r="BW1462" s="4"/>
      <c r="BX1462" s="4"/>
      <c r="BY1462" s="4"/>
      <c r="BZ1462" s="4"/>
      <c r="CA1462" s="4"/>
      <c r="CB1462" s="4"/>
      <c r="CC1462" s="4"/>
      <c r="CD1462" s="4"/>
      <c r="CE1462" s="4"/>
      <c r="CF1462" s="4"/>
      <c r="CG1462" s="4"/>
      <c r="CH1462" s="4"/>
      <c r="CI1462" s="4"/>
      <c r="CJ1462" s="4"/>
      <c r="CK1462" s="4"/>
      <c r="CL1462" s="4"/>
      <c r="CM1462" s="4"/>
      <c r="CN1462" s="4"/>
      <c r="CO1462" s="4"/>
      <c r="CP1462" s="4"/>
      <c r="CQ1462" s="4"/>
      <c r="CR1462" s="4"/>
      <c r="CS1462" s="4"/>
      <c r="CT1462" s="4"/>
      <c r="CU1462" s="4"/>
      <c r="CV1462" s="4"/>
      <c r="CW1462" s="4"/>
      <c r="CX1462" s="4"/>
      <c r="CY1462" s="4"/>
      <c r="CZ1462" s="4"/>
      <c r="DA1462" s="4"/>
      <c r="DB1462" s="4"/>
      <c r="DC1462" s="4"/>
      <c r="DD1462" s="4"/>
      <c r="DE1462" s="4"/>
      <c r="DF1462" s="4"/>
      <c r="DG1462" s="4"/>
      <c r="DH1462" s="4"/>
      <c r="DI1462" s="4"/>
      <c r="DJ1462" s="4"/>
      <c r="DK1462" s="4"/>
      <c r="DL1462" s="4"/>
      <c r="DM1462" s="4"/>
      <c r="DN1462" s="4"/>
      <c r="DO1462" s="4"/>
      <c r="DP1462" s="4"/>
      <c r="DQ1462" s="4"/>
      <c r="DR1462" s="4"/>
      <c r="DS1462" s="4"/>
      <c r="DT1462" s="4"/>
      <c r="DU1462" s="4"/>
      <c r="DV1462" s="4"/>
      <c r="DW1462" s="4"/>
      <c r="DX1462" s="4"/>
      <c r="DY1462" s="4"/>
      <c r="DZ1462" s="4"/>
      <c r="EA1462" s="4"/>
      <c r="EB1462" s="4"/>
      <c r="EC1462" s="4"/>
      <c r="ED1462" s="4"/>
      <c r="EE1462" s="4"/>
      <c r="EF1462" s="4"/>
      <c r="EG1462" s="4"/>
      <c r="EH1462" s="4"/>
      <c r="EI1462" s="4"/>
      <c r="EJ1462" s="4"/>
      <c r="EK1462" s="4"/>
      <c r="EL1462" s="4"/>
      <c r="EM1462" s="4"/>
      <c r="EN1462" s="4"/>
      <c r="EO1462" s="4"/>
      <c r="EP1462" s="4"/>
      <c r="EQ1462" s="4"/>
      <c r="ER1462" s="4"/>
      <c r="ES1462" s="4"/>
      <c r="ET1462" s="4"/>
      <c r="EU1462" s="4"/>
      <c r="EV1462" s="4"/>
      <c r="EW1462" s="4"/>
      <c r="EX1462" s="4"/>
      <c r="EY1462" s="4"/>
      <c r="EZ1462" s="4"/>
      <c r="FA1462" s="4"/>
      <c r="FB1462" s="4"/>
      <c r="FC1462" s="4"/>
      <c r="FD1462" s="4"/>
      <c r="FE1462" s="4"/>
      <c r="FF1462" s="4"/>
      <c r="FG1462" s="4"/>
      <c r="FH1462" s="4"/>
      <c r="FI1462" s="4"/>
      <c r="FJ1462" s="4"/>
      <c r="FK1462" s="4"/>
      <c r="FL1462" s="4"/>
      <c r="FM1462" s="4"/>
      <c r="FN1462" s="4"/>
      <c r="FO1462" s="4"/>
      <c r="FP1462" s="4"/>
      <c r="FQ1462" s="4"/>
      <c r="FR1462" s="4"/>
      <c r="FS1462" s="4"/>
      <c r="FT1462" s="4"/>
      <c r="FU1462" s="4"/>
      <c r="FV1462" s="4"/>
      <c r="FW1462" s="4"/>
      <c r="FX1462" s="4"/>
      <c r="FY1462" s="4"/>
      <c r="FZ1462" s="4"/>
      <c r="GA1462" s="4"/>
      <c r="GB1462" s="4"/>
      <c r="GC1462" s="4"/>
      <c r="GD1462" s="4"/>
      <c r="GE1462" s="4"/>
      <c r="GF1462" s="4"/>
      <c r="GG1462" s="4"/>
      <c r="GH1462" s="4"/>
      <c r="GI1462" s="4"/>
      <c r="GJ1462" s="4"/>
      <c r="GK1462" s="4"/>
      <c r="GL1462" s="4"/>
      <c r="GM1462" s="4"/>
      <c r="GN1462" s="4"/>
      <c r="GO1462" s="4"/>
      <c r="GP1462" s="4"/>
      <c r="GQ1462" s="4"/>
      <c r="GR1462" s="4"/>
      <c r="GS1462" s="4"/>
      <c r="GT1462" s="4"/>
      <c r="GU1462" s="4"/>
      <c r="GV1462" s="4"/>
      <c r="GW1462" s="4"/>
      <c r="GX1462" s="4"/>
      <c r="GY1462" s="4"/>
      <c r="GZ1462" s="4"/>
      <c r="HA1462" s="4"/>
      <c r="HB1462" s="4"/>
      <c r="HC1462" s="4"/>
      <c r="HD1462" s="4"/>
      <c r="HE1462" s="4"/>
      <c r="HF1462" s="4"/>
      <c r="HG1462" s="4"/>
      <c r="HH1462" s="4"/>
      <c r="HI1462" s="4"/>
      <c r="HJ1462" s="4"/>
      <c r="HK1462" s="4"/>
      <c r="HL1462" s="4"/>
      <c r="HM1462" s="4"/>
      <c r="HN1462" s="4"/>
      <c r="HO1462" s="4"/>
      <c r="HP1462" s="4"/>
      <c r="HQ1462" s="4"/>
      <c r="HR1462" s="4"/>
      <c r="HS1462" s="4"/>
      <c r="HT1462" s="4"/>
      <c r="HU1462" s="4"/>
      <c r="HV1462" s="4"/>
      <c r="HW1462" s="4"/>
      <c r="HX1462" s="4"/>
      <c r="HY1462" s="4"/>
      <c r="HZ1462" s="4"/>
      <c r="IA1462" s="4"/>
      <c r="IB1462" s="4"/>
      <c r="IC1462" s="4"/>
      <c r="ID1462" s="4"/>
      <c r="IE1462" s="4"/>
      <c r="IF1462" s="4"/>
      <c r="IG1462" s="4"/>
      <c r="IH1462" s="4"/>
      <c r="II1462" s="4"/>
      <c r="IJ1462" s="4"/>
      <c r="IK1462" s="4"/>
      <c r="IL1462" s="4"/>
      <c r="IM1462" s="4"/>
      <c r="IN1462" s="4"/>
      <c r="IO1462" s="4"/>
      <c r="IP1462" s="4"/>
    </row>
    <row r="1463" s="4" customFormat="true" ht="12.75" hidden="false" customHeight="false" outlineLevel="0" collapsed="false">
      <c r="A1463" s="4" t="n">
        <v>1</v>
      </c>
      <c r="B1463" s="4" t="s">
        <v>18</v>
      </c>
      <c r="C1463" s="4" t="s">
        <v>1839</v>
      </c>
      <c r="D1463" s="5" t="s">
        <v>26</v>
      </c>
      <c r="E1463" s="5" t="s">
        <v>1844</v>
      </c>
      <c r="F1463" s="5" t="s">
        <v>1844</v>
      </c>
      <c r="G1463" s="5" t="s">
        <v>1545</v>
      </c>
      <c r="H1463" s="5" t="s">
        <v>1844</v>
      </c>
      <c r="I1463" s="4" t="s">
        <v>515</v>
      </c>
      <c r="J1463" s="6" t="n">
        <v>1</v>
      </c>
      <c r="P1463" s="4" t="s">
        <v>26</v>
      </c>
      <c r="Q1463" s="4" t="n">
        <v>11845</v>
      </c>
      <c r="U1463" s="4" t="n">
        <v>-4142</v>
      </c>
    </row>
    <row r="1464" s="4" customFormat="true" ht="12.75" hidden="false" customHeight="false" outlineLevel="0" collapsed="false">
      <c r="A1464" s="18"/>
      <c r="B1464" s="18" t="s">
        <v>106</v>
      </c>
      <c r="C1464" s="18" t="s">
        <v>240</v>
      </c>
      <c r="D1464" s="18" t="s">
        <v>1713</v>
      </c>
      <c r="E1464" s="18" t="s">
        <v>1845</v>
      </c>
      <c r="F1464" s="18" t="s">
        <v>1846</v>
      </c>
      <c r="G1464" s="18" t="s">
        <v>1545</v>
      </c>
      <c r="H1464" s="18" t="s">
        <v>1845</v>
      </c>
      <c r="I1464" s="18" t="s">
        <v>515</v>
      </c>
      <c r="J1464" s="6" t="n">
        <v>1</v>
      </c>
      <c r="K1464" s="18"/>
      <c r="L1464" s="18"/>
      <c r="M1464" s="20" t="s">
        <v>108</v>
      </c>
      <c r="N1464" s="20" t="s">
        <v>111</v>
      </c>
      <c r="O1464" s="20" t="s">
        <v>108</v>
      </c>
      <c r="P1464" s="18" t="s">
        <v>26</v>
      </c>
      <c r="Q1464" s="4" t="n">
        <v>11846</v>
      </c>
      <c r="R1464" s="18"/>
      <c r="S1464" s="18"/>
      <c r="U1464" s="4" t="n">
        <v>-4142</v>
      </c>
    </row>
    <row r="1465" s="4" customFormat="true" ht="12.75" hidden="false" customHeight="false" outlineLevel="0" collapsed="false">
      <c r="A1465" s="4" t="n">
        <v>10</v>
      </c>
      <c r="B1465" s="4" t="s">
        <v>61</v>
      </c>
      <c r="C1465" s="4" t="s">
        <v>160</v>
      </c>
      <c r="D1465" s="4" t="s">
        <v>170</v>
      </c>
      <c r="E1465" s="4" t="s">
        <v>1847</v>
      </c>
      <c r="F1465" s="4" t="s">
        <v>1848</v>
      </c>
      <c r="G1465" s="4" t="s">
        <v>1545</v>
      </c>
      <c r="H1465" s="4" t="s">
        <v>1849</v>
      </c>
      <c r="I1465" s="4" t="s">
        <v>1628</v>
      </c>
      <c r="J1465" s="6" t="n">
        <v>1</v>
      </c>
      <c r="M1465" s="4" t="s">
        <v>34</v>
      </c>
      <c r="P1465" s="4" t="s">
        <v>26</v>
      </c>
      <c r="Q1465" s="4" t="n">
        <v>11847</v>
      </c>
      <c r="U1465" s="4" t="n">
        <v>-4142</v>
      </c>
    </row>
    <row r="1466" s="4" customFormat="true" ht="12.75" hidden="false" customHeight="false" outlineLevel="0" collapsed="false">
      <c r="A1466" s="4" t="n">
        <v>52</v>
      </c>
      <c r="B1466" s="4" t="s">
        <v>61</v>
      </c>
      <c r="C1466" s="4" t="n">
        <v>65</v>
      </c>
      <c r="D1466" s="4" t="s">
        <v>1850</v>
      </c>
      <c r="E1466" s="4" t="s">
        <v>1851</v>
      </c>
      <c r="F1466" s="4" t="s">
        <v>1852</v>
      </c>
      <c r="G1466" s="4" t="s">
        <v>1545</v>
      </c>
      <c r="H1466" s="4" t="s">
        <v>1274</v>
      </c>
      <c r="I1466" s="4" t="s">
        <v>1275</v>
      </c>
      <c r="J1466" s="6" t="n">
        <v>1</v>
      </c>
      <c r="M1466" s="4" t="s">
        <v>34</v>
      </c>
      <c r="P1466" s="4" t="s">
        <v>26</v>
      </c>
      <c r="Q1466" s="4" t="n">
        <v>11848</v>
      </c>
      <c r="U1466" s="4" t="n">
        <v>-4142</v>
      </c>
    </row>
    <row r="1467" s="4" customFormat="true" ht="12.75" hidden="false" customHeight="false" outlineLevel="0" collapsed="false">
      <c r="A1467" s="4" t="n">
        <v>71</v>
      </c>
      <c r="B1467" s="4" t="s">
        <v>61</v>
      </c>
      <c r="C1467" s="4" t="s">
        <v>150</v>
      </c>
      <c r="D1467" s="4" t="s">
        <v>1850</v>
      </c>
      <c r="E1467" s="4" t="s">
        <v>1851</v>
      </c>
      <c r="F1467" s="4" t="s">
        <v>1853</v>
      </c>
      <c r="G1467" s="4" t="s">
        <v>1545</v>
      </c>
      <c r="H1467" s="4" t="s">
        <v>1274</v>
      </c>
      <c r="I1467" s="4" t="s">
        <v>1275</v>
      </c>
      <c r="J1467" s="6" t="n">
        <v>1</v>
      </c>
      <c r="M1467" s="4" t="s">
        <v>34</v>
      </c>
      <c r="P1467" s="4" t="s">
        <v>26</v>
      </c>
      <c r="Q1467" s="4" t="n">
        <v>11849</v>
      </c>
      <c r="U1467" s="4" t="n">
        <v>-4142</v>
      </c>
    </row>
    <row r="1468" s="4" customFormat="true" ht="12.75" hidden="false" customHeight="false" outlineLevel="0" collapsed="false">
      <c r="A1468" s="4" t="n">
        <v>236</v>
      </c>
      <c r="B1468" s="4" t="s">
        <v>61</v>
      </c>
      <c r="C1468" s="4" t="s">
        <v>154</v>
      </c>
      <c r="D1468" s="4" t="s">
        <v>1771</v>
      </c>
      <c r="E1468" s="4" t="s">
        <v>1851</v>
      </c>
      <c r="F1468" s="4" t="s">
        <v>1852</v>
      </c>
      <c r="G1468" s="4" t="s">
        <v>1545</v>
      </c>
      <c r="H1468" s="4" t="s">
        <v>1274</v>
      </c>
      <c r="I1468" s="4" t="s">
        <v>1275</v>
      </c>
      <c r="J1468" s="6" t="n">
        <v>1</v>
      </c>
      <c r="M1468" s="4" t="s">
        <v>34</v>
      </c>
      <c r="P1468" s="4" t="s">
        <v>26</v>
      </c>
      <c r="Q1468" s="4" t="n">
        <v>11850</v>
      </c>
      <c r="U1468" s="4" t="n">
        <v>-4142</v>
      </c>
    </row>
    <row r="1469" s="4" customFormat="true" ht="12.75" hidden="false" customHeight="false" outlineLevel="0" collapsed="false">
      <c r="A1469" s="4" t="n">
        <v>48</v>
      </c>
      <c r="B1469" s="4" t="s">
        <v>61</v>
      </c>
      <c r="C1469" s="4" t="s">
        <v>158</v>
      </c>
      <c r="D1469" s="4" t="s">
        <v>1850</v>
      </c>
      <c r="E1469" s="4" t="s">
        <v>1851</v>
      </c>
      <c r="F1469" s="4" t="s">
        <v>1852</v>
      </c>
      <c r="G1469" s="4" t="s">
        <v>1545</v>
      </c>
      <c r="H1469" s="4" t="s">
        <v>1274</v>
      </c>
      <c r="I1469" s="4" t="s">
        <v>1275</v>
      </c>
      <c r="J1469" s="6" t="n">
        <v>1</v>
      </c>
      <c r="M1469" s="4" t="s">
        <v>34</v>
      </c>
      <c r="P1469" s="4" t="s">
        <v>26</v>
      </c>
      <c r="Q1469" s="4" t="n">
        <v>11851</v>
      </c>
      <c r="U1469" s="4" t="n">
        <v>-4142</v>
      </c>
    </row>
    <row r="1470" s="4" customFormat="true" ht="12.75" hidden="false" customHeight="false" outlineLevel="0" collapsed="false">
      <c r="A1470" s="4" t="n">
        <v>77</v>
      </c>
      <c r="B1470" s="4" t="s">
        <v>61</v>
      </c>
      <c r="C1470" s="4" t="s">
        <v>150</v>
      </c>
      <c r="D1470" s="4" t="s">
        <v>1774</v>
      </c>
      <c r="E1470" s="4" t="s">
        <v>1772</v>
      </c>
      <c r="F1470" s="4" t="s">
        <v>1854</v>
      </c>
      <c r="G1470" s="4" t="s">
        <v>1545</v>
      </c>
      <c r="H1470" s="4" t="s">
        <v>1274</v>
      </c>
      <c r="I1470" s="4" t="s">
        <v>1275</v>
      </c>
      <c r="J1470" s="6" t="n">
        <v>1</v>
      </c>
      <c r="M1470" s="4" t="s">
        <v>34</v>
      </c>
      <c r="P1470" s="4" t="s">
        <v>26</v>
      </c>
      <c r="Q1470" s="4" t="n">
        <v>11852</v>
      </c>
      <c r="U1470" s="4" t="n">
        <v>-4142</v>
      </c>
    </row>
    <row r="1471" s="4" customFormat="true" ht="12.75" hidden="false" customHeight="false" outlineLevel="0" collapsed="false">
      <c r="A1471" s="4" t="n">
        <v>243</v>
      </c>
      <c r="B1471" s="4" t="s">
        <v>61</v>
      </c>
      <c r="C1471" s="4" t="s">
        <v>154</v>
      </c>
      <c r="D1471" s="4" t="s">
        <v>1855</v>
      </c>
      <c r="E1471" s="4" t="s">
        <v>1772</v>
      </c>
      <c r="F1471" s="4" t="s">
        <v>1854</v>
      </c>
      <c r="G1471" s="4" t="s">
        <v>1545</v>
      </c>
      <c r="H1471" s="4" t="s">
        <v>1274</v>
      </c>
      <c r="I1471" s="4" t="s">
        <v>1275</v>
      </c>
      <c r="J1471" s="6" t="n">
        <v>1</v>
      </c>
      <c r="M1471" s="4" t="s">
        <v>34</v>
      </c>
      <c r="P1471" s="4" t="s">
        <v>26</v>
      </c>
      <c r="Q1471" s="4" t="n">
        <v>11853</v>
      </c>
      <c r="U1471" s="4" t="n">
        <v>-4142</v>
      </c>
    </row>
    <row r="1472" s="4" customFormat="true" ht="12.75" hidden="false" customHeight="false" outlineLevel="0" collapsed="false">
      <c r="A1472" s="4" t="n">
        <v>59</v>
      </c>
      <c r="B1472" s="4" t="s">
        <v>61</v>
      </c>
      <c r="C1472" s="4" t="n">
        <v>65</v>
      </c>
      <c r="D1472" s="4" t="s">
        <v>1792</v>
      </c>
      <c r="E1472" s="4" t="s">
        <v>1856</v>
      </c>
      <c r="F1472" s="4" t="s">
        <v>1854</v>
      </c>
      <c r="G1472" s="4" t="s">
        <v>1545</v>
      </c>
      <c r="H1472" s="4" t="s">
        <v>1274</v>
      </c>
      <c r="I1472" s="4" t="s">
        <v>1275</v>
      </c>
      <c r="J1472" s="6" t="n">
        <v>1</v>
      </c>
      <c r="M1472" s="4" t="s">
        <v>34</v>
      </c>
      <c r="P1472" s="4" t="s">
        <v>26</v>
      </c>
      <c r="Q1472" s="4" t="n">
        <v>11854</v>
      </c>
      <c r="U1472" s="4" t="n">
        <v>-4142</v>
      </c>
    </row>
    <row r="1473" s="4" customFormat="true" ht="12.75" hidden="false" customHeight="false" outlineLevel="0" collapsed="false">
      <c r="A1473" s="4" t="n">
        <v>55</v>
      </c>
      <c r="B1473" s="4" t="s">
        <v>61</v>
      </c>
      <c r="C1473" s="4" t="s">
        <v>158</v>
      </c>
      <c r="D1473" s="4" t="s">
        <v>1792</v>
      </c>
      <c r="E1473" s="4" t="s">
        <v>1856</v>
      </c>
      <c r="F1473" s="4" t="s">
        <v>1854</v>
      </c>
      <c r="G1473" s="4" t="s">
        <v>1545</v>
      </c>
      <c r="H1473" s="4" t="s">
        <v>1274</v>
      </c>
      <c r="I1473" s="4" t="s">
        <v>1275</v>
      </c>
      <c r="J1473" s="6" t="n">
        <v>1</v>
      </c>
      <c r="M1473" s="4" t="s">
        <v>34</v>
      </c>
      <c r="P1473" s="4" t="s">
        <v>26</v>
      </c>
      <c r="Q1473" s="4" t="n">
        <v>11855</v>
      </c>
      <c r="U1473" s="4" t="n">
        <v>-4142</v>
      </c>
    </row>
    <row r="1474" s="4" customFormat="true" ht="12.75" hidden="false" customHeight="false" outlineLevel="0" collapsed="false">
      <c r="A1474" s="4" t="n">
        <v>81</v>
      </c>
      <c r="B1474" s="4" t="s">
        <v>61</v>
      </c>
      <c r="C1474" s="4" t="s">
        <v>150</v>
      </c>
      <c r="D1474" s="4" t="s">
        <v>1857</v>
      </c>
      <c r="E1474" s="4" t="s">
        <v>1858</v>
      </c>
      <c r="F1474" s="4" t="s">
        <v>1859</v>
      </c>
      <c r="G1474" s="4" t="s">
        <v>1545</v>
      </c>
      <c r="H1474" s="4" t="s">
        <v>1274</v>
      </c>
      <c r="I1474" s="4" t="s">
        <v>1275</v>
      </c>
      <c r="J1474" s="6" t="n">
        <v>1</v>
      </c>
      <c r="M1474" s="4" t="s">
        <v>34</v>
      </c>
      <c r="P1474" s="4" t="s">
        <v>26</v>
      </c>
      <c r="Q1474" s="4" t="n">
        <v>11856</v>
      </c>
      <c r="U1474" s="4" t="n">
        <v>-4142</v>
      </c>
    </row>
    <row r="1475" s="4" customFormat="true" ht="12.75" hidden="false" customHeight="false" outlineLevel="0" collapsed="false">
      <c r="A1475" s="4" t="n">
        <v>246</v>
      </c>
      <c r="B1475" s="4" t="s">
        <v>61</v>
      </c>
      <c r="C1475" s="4" t="s">
        <v>154</v>
      </c>
      <c r="D1475" s="4" t="s">
        <v>1860</v>
      </c>
      <c r="E1475" s="4" t="s">
        <v>1858</v>
      </c>
      <c r="F1475" s="4" t="s">
        <v>1859</v>
      </c>
      <c r="G1475" s="4" t="s">
        <v>1545</v>
      </c>
      <c r="H1475" s="4" t="s">
        <v>1274</v>
      </c>
      <c r="I1475" s="4" t="s">
        <v>1275</v>
      </c>
      <c r="J1475" s="6" t="n">
        <v>1</v>
      </c>
      <c r="M1475" s="4" t="s">
        <v>34</v>
      </c>
      <c r="P1475" s="4" t="s">
        <v>26</v>
      </c>
      <c r="Q1475" s="4" t="n">
        <v>11857</v>
      </c>
      <c r="U1475" s="4" t="n">
        <v>-4142</v>
      </c>
    </row>
    <row r="1476" s="4" customFormat="true" ht="12.75" hidden="false" customHeight="false" outlineLevel="0" collapsed="false">
      <c r="A1476" s="4" t="n">
        <v>65</v>
      </c>
      <c r="B1476" s="4" t="s">
        <v>61</v>
      </c>
      <c r="C1476" s="4" t="n">
        <v>65</v>
      </c>
      <c r="D1476" s="4" t="s">
        <v>1861</v>
      </c>
      <c r="E1476" s="4" t="s">
        <v>1862</v>
      </c>
      <c r="F1476" s="4" t="s">
        <v>1863</v>
      </c>
      <c r="G1476" s="4" t="s">
        <v>1545</v>
      </c>
      <c r="H1476" s="4" t="s">
        <v>1274</v>
      </c>
      <c r="I1476" s="4" t="s">
        <v>1275</v>
      </c>
      <c r="J1476" s="6" t="n">
        <v>1</v>
      </c>
      <c r="M1476" s="4" t="s">
        <v>34</v>
      </c>
      <c r="P1476" s="4" t="s">
        <v>26</v>
      </c>
      <c r="Q1476" s="4" t="n">
        <v>11858</v>
      </c>
      <c r="U1476" s="4" t="n">
        <v>-4142</v>
      </c>
    </row>
    <row r="1477" s="4" customFormat="true" ht="12.75" hidden="false" customHeight="false" outlineLevel="0" collapsed="false">
      <c r="A1477" s="4" t="n">
        <v>85</v>
      </c>
      <c r="B1477" s="4" t="s">
        <v>61</v>
      </c>
      <c r="C1477" s="4" t="s">
        <v>150</v>
      </c>
      <c r="D1477" s="4" t="s">
        <v>1855</v>
      </c>
      <c r="E1477" s="4" t="s">
        <v>1862</v>
      </c>
      <c r="F1477" s="4" t="s">
        <v>1863</v>
      </c>
      <c r="G1477" s="4" t="s">
        <v>1545</v>
      </c>
      <c r="H1477" s="4" t="s">
        <v>1274</v>
      </c>
      <c r="I1477" s="4" t="s">
        <v>1275</v>
      </c>
      <c r="J1477" s="6" t="n">
        <v>1</v>
      </c>
      <c r="M1477" s="4" t="s">
        <v>34</v>
      </c>
      <c r="P1477" s="4" t="s">
        <v>26</v>
      </c>
      <c r="Q1477" s="4" t="n">
        <v>11859</v>
      </c>
      <c r="U1477" s="4" t="n">
        <v>-4142</v>
      </c>
    </row>
    <row r="1478" s="4" customFormat="true" ht="12.75" hidden="false" customHeight="true" outlineLevel="0" collapsed="false">
      <c r="A1478" s="4" t="n">
        <v>248</v>
      </c>
      <c r="B1478" s="4" t="s">
        <v>61</v>
      </c>
      <c r="C1478" s="4" t="s">
        <v>154</v>
      </c>
      <c r="D1478" s="4" t="s">
        <v>1864</v>
      </c>
      <c r="E1478" s="4" t="s">
        <v>1862</v>
      </c>
      <c r="F1478" s="4" t="s">
        <v>1863</v>
      </c>
      <c r="G1478" s="4" t="s">
        <v>1545</v>
      </c>
      <c r="H1478" s="4" t="s">
        <v>1274</v>
      </c>
      <c r="I1478" s="4" t="s">
        <v>1275</v>
      </c>
      <c r="J1478" s="6" t="n">
        <v>1</v>
      </c>
      <c r="M1478" s="4" t="s">
        <v>34</v>
      </c>
      <c r="P1478" s="4" t="s">
        <v>26</v>
      </c>
      <c r="Q1478" s="4" t="n">
        <v>11860</v>
      </c>
      <c r="U1478" s="4" t="n">
        <v>-4142</v>
      </c>
    </row>
    <row r="1479" s="4" customFormat="true" ht="12.75" hidden="false" customHeight="false" outlineLevel="0" collapsed="false">
      <c r="A1479" s="4" t="n">
        <v>65</v>
      </c>
      <c r="B1479" s="4" t="s">
        <v>61</v>
      </c>
      <c r="C1479" s="4" t="n">
        <v>65</v>
      </c>
      <c r="D1479" s="4" t="s">
        <v>1861</v>
      </c>
      <c r="E1479" s="4" t="s">
        <v>1865</v>
      </c>
      <c r="F1479" s="4" t="s">
        <v>1866</v>
      </c>
      <c r="G1479" s="4" t="s">
        <v>1545</v>
      </c>
      <c r="H1479" s="4" t="s">
        <v>1274</v>
      </c>
      <c r="I1479" s="4" t="s">
        <v>1275</v>
      </c>
      <c r="J1479" s="6" t="n">
        <v>1</v>
      </c>
      <c r="M1479" s="4" t="s">
        <v>34</v>
      </c>
      <c r="P1479" s="4" t="s">
        <v>26</v>
      </c>
      <c r="Q1479" s="4" t="n">
        <v>11861</v>
      </c>
      <c r="U1479" s="4" t="n">
        <v>-4142</v>
      </c>
    </row>
    <row r="1480" s="4" customFormat="true" ht="12.75" hidden="false" customHeight="false" outlineLevel="0" collapsed="false">
      <c r="A1480" s="4" t="n">
        <v>83</v>
      </c>
      <c r="B1480" s="4" t="s">
        <v>61</v>
      </c>
      <c r="C1480" s="4" t="s">
        <v>150</v>
      </c>
      <c r="D1480" s="4" t="s">
        <v>1855</v>
      </c>
      <c r="E1480" s="4" t="s">
        <v>1865</v>
      </c>
      <c r="F1480" s="4" t="s">
        <v>1866</v>
      </c>
      <c r="G1480" s="4" t="s">
        <v>1545</v>
      </c>
      <c r="H1480" s="4" t="s">
        <v>1274</v>
      </c>
      <c r="I1480" s="4" t="s">
        <v>1275</v>
      </c>
      <c r="J1480" s="6" t="n">
        <v>1</v>
      </c>
      <c r="M1480" s="4" t="s">
        <v>34</v>
      </c>
      <c r="P1480" s="4" t="s">
        <v>26</v>
      </c>
      <c r="Q1480" s="4" t="n">
        <v>11862</v>
      </c>
      <c r="U1480" s="4" t="n">
        <v>-4142</v>
      </c>
    </row>
    <row r="1481" s="4" customFormat="true" ht="12.75" hidden="false" customHeight="false" outlineLevel="0" collapsed="false">
      <c r="A1481" s="4" t="n">
        <v>249</v>
      </c>
      <c r="B1481" s="4" t="s">
        <v>61</v>
      </c>
      <c r="C1481" s="4" t="s">
        <v>154</v>
      </c>
      <c r="D1481" s="4" t="s">
        <v>1864</v>
      </c>
      <c r="E1481" s="4" t="s">
        <v>1865</v>
      </c>
      <c r="F1481" s="4" t="s">
        <v>1866</v>
      </c>
      <c r="G1481" s="4" t="s">
        <v>1545</v>
      </c>
      <c r="H1481" s="4" t="s">
        <v>1274</v>
      </c>
      <c r="I1481" s="4" t="s">
        <v>1275</v>
      </c>
      <c r="J1481" s="6" t="n">
        <v>1</v>
      </c>
      <c r="M1481" s="4" t="s">
        <v>34</v>
      </c>
      <c r="P1481" s="4" t="s">
        <v>26</v>
      </c>
      <c r="Q1481" s="4" t="n">
        <v>11863</v>
      </c>
      <c r="U1481" s="4" t="n">
        <v>-4142</v>
      </c>
    </row>
    <row r="1482" s="4" customFormat="true" ht="12.75" hidden="false" customHeight="false" outlineLevel="0" collapsed="false">
      <c r="A1482" s="4" t="n">
        <v>61</v>
      </c>
      <c r="B1482" s="4" t="s">
        <v>61</v>
      </c>
      <c r="C1482" s="4" t="s">
        <v>158</v>
      </c>
      <c r="D1482" s="4" t="s">
        <v>1860</v>
      </c>
      <c r="E1482" s="4" t="s">
        <v>1865</v>
      </c>
      <c r="F1482" s="4" t="s">
        <v>1867</v>
      </c>
      <c r="G1482" s="4" t="s">
        <v>1545</v>
      </c>
      <c r="H1482" s="4" t="s">
        <v>1274</v>
      </c>
      <c r="I1482" s="4" t="s">
        <v>1275</v>
      </c>
      <c r="J1482" s="6" t="n">
        <v>1</v>
      </c>
      <c r="M1482" s="4" t="s">
        <v>34</v>
      </c>
      <c r="P1482" s="4" t="s">
        <v>26</v>
      </c>
      <c r="Q1482" s="4" t="n">
        <v>11864</v>
      </c>
      <c r="U1482" s="4" t="n">
        <v>-4142</v>
      </c>
    </row>
    <row r="1483" s="4" customFormat="true" ht="12.75" hidden="false" customHeight="false" outlineLevel="0" collapsed="false">
      <c r="A1483" s="4" t="n">
        <v>65</v>
      </c>
      <c r="B1483" s="4" t="s">
        <v>61</v>
      </c>
      <c r="C1483" s="4" t="n">
        <v>65</v>
      </c>
      <c r="D1483" s="4" t="s">
        <v>1861</v>
      </c>
      <c r="E1483" s="4" t="s">
        <v>1868</v>
      </c>
      <c r="F1483" s="4" t="s">
        <v>1869</v>
      </c>
      <c r="G1483" s="4" t="s">
        <v>1545</v>
      </c>
      <c r="H1483" s="4" t="s">
        <v>1274</v>
      </c>
      <c r="I1483" s="4" t="s">
        <v>1275</v>
      </c>
      <c r="J1483" s="6" t="n">
        <v>1</v>
      </c>
      <c r="M1483" s="4" t="s">
        <v>34</v>
      </c>
      <c r="P1483" s="4" t="s">
        <v>26</v>
      </c>
      <c r="Q1483" s="4" t="n">
        <v>11865</v>
      </c>
      <c r="U1483" s="4" t="n">
        <v>-4142</v>
      </c>
    </row>
    <row r="1484" s="4" customFormat="true" ht="12.75" hidden="false" customHeight="false" outlineLevel="0" collapsed="false">
      <c r="A1484" s="4" t="n">
        <v>84</v>
      </c>
      <c r="B1484" s="4" t="s">
        <v>61</v>
      </c>
      <c r="C1484" s="4" t="s">
        <v>150</v>
      </c>
      <c r="D1484" s="4" t="s">
        <v>1855</v>
      </c>
      <c r="E1484" s="4" t="s">
        <v>1868</v>
      </c>
      <c r="F1484" s="4" t="s">
        <v>1869</v>
      </c>
      <c r="G1484" s="4" t="s">
        <v>1545</v>
      </c>
      <c r="H1484" s="4" t="s">
        <v>1274</v>
      </c>
      <c r="I1484" s="4" t="s">
        <v>1275</v>
      </c>
      <c r="J1484" s="6" t="n">
        <v>1</v>
      </c>
      <c r="M1484" s="4" t="s">
        <v>34</v>
      </c>
      <c r="P1484" s="4" t="s">
        <v>26</v>
      </c>
      <c r="Q1484" s="4" t="n">
        <v>11866</v>
      </c>
      <c r="U1484" s="4" t="n">
        <v>-4142</v>
      </c>
    </row>
    <row r="1485" s="4" customFormat="true" ht="12.75" hidden="false" customHeight="false" outlineLevel="0" collapsed="false">
      <c r="A1485" s="4" t="n">
        <v>250</v>
      </c>
      <c r="B1485" s="4" t="s">
        <v>61</v>
      </c>
      <c r="C1485" s="4" t="s">
        <v>154</v>
      </c>
      <c r="D1485" s="4" t="s">
        <v>1864</v>
      </c>
      <c r="E1485" s="4" t="s">
        <v>1868</v>
      </c>
      <c r="F1485" s="4" t="s">
        <v>1869</v>
      </c>
      <c r="G1485" s="4" t="s">
        <v>1545</v>
      </c>
      <c r="H1485" s="4" t="s">
        <v>1274</v>
      </c>
      <c r="I1485" s="4" t="s">
        <v>1275</v>
      </c>
      <c r="J1485" s="6" t="n">
        <v>1</v>
      </c>
      <c r="M1485" s="4" t="s">
        <v>34</v>
      </c>
      <c r="P1485" s="4" t="s">
        <v>26</v>
      </c>
      <c r="Q1485" s="4" t="n">
        <v>11867</v>
      </c>
      <c r="U1485" s="4" t="n">
        <v>-4142</v>
      </c>
    </row>
    <row r="1486" s="4" customFormat="true" ht="12.75" hidden="false" customHeight="false" outlineLevel="0" collapsed="false">
      <c r="A1486" s="4" t="n">
        <v>64</v>
      </c>
      <c r="B1486" s="4" t="s">
        <v>61</v>
      </c>
      <c r="C1486" s="4" t="n">
        <v>65</v>
      </c>
      <c r="D1486" s="4" t="s">
        <v>1861</v>
      </c>
      <c r="E1486" s="4" t="s">
        <v>1870</v>
      </c>
      <c r="F1486" s="4" t="s">
        <v>1871</v>
      </c>
      <c r="G1486" s="4" t="s">
        <v>1545</v>
      </c>
      <c r="H1486" s="4" t="s">
        <v>1274</v>
      </c>
      <c r="I1486" s="4" t="s">
        <v>1275</v>
      </c>
      <c r="J1486" s="6" t="n">
        <v>1</v>
      </c>
      <c r="M1486" s="4" t="s">
        <v>34</v>
      </c>
      <c r="P1486" s="4" t="s">
        <v>26</v>
      </c>
      <c r="Q1486" s="4" t="n">
        <v>11868</v>
      </c>
      <c r="U1486" s="4" t="n">
        <v>-4142</v>
      </c>
    </row>
    <row r="1487" s="4" customFormat="true" ht="12.75" hidden="false" customHeight="false" outlineLevel="0" collapsed="false">
      <c r="A1487" s="4" t="n">
        <v>82</v>
      </c>
      <c r="B1487" s="4" t="s">
        <v>61</v>
      </c>
      <c r="C1487" s="4" t="s">
        <v>150</v>
      </c>
      <c r="D1487" s="4" t="s">
        <v>1855</v>
      </c>
      <c r="E1487" s="4" t="s">
        <v>1870</v>
      </c>
      <c r="F1487" s="4" t="s">
        <v>1871</v>
      </c>
      <c r="G1487" s="4" t="s">
        <v>1545</v>
      </c>
      <c r="H1487" s="4" t="s">
        <v>1274</v>
      </c>
      <c r="I1487" s="4" t="s">
        <v>1275</v>
      </c>
      <c r="J1487" s="6" t="n">
        <v>1</v>
      </c>
      <c r="M1487" s="4" t="s">
        <v>34</v>
      </c>
      <c r="P1487" s="4" t="s">
        <v>26</v>
      </c>
      <c r="Q1487" s="4" t="n">
        <v>11869</v>
      </c>
      <c r="U1487" s="4" t="n">
        <v>-4142</v>
      </c>
    </row>
    <row r="1488" s="4" customFormat="true" ht="12.75" hidden="false" customHeight="false" outlineLevel="0" collapsed="false">
      <c r="A1488" s="4" t="n">
        <v>247</v>
      </c>
      <c r="B1488" s="4" t="s">
        <v>61</v>
      </c>
      <c r="C1488" s="4" t="s">
        <v>154</v>
      </c>
      <c r="D1488" s="4" t="s">
        <v>1872</v>
      </c>
      <c r="E1488" s="4" t="s">
        <v>1870</v>
      </c>
      <c r="F1488" s="4" t="s">
        <v>1871</v>
      </c>
      <c r="G1488" s="4" t="s">
        <v>1545</v>
      </c>
      <c r="H1488" s="4" t="s">
        <v>1274</v>
      </c>
      <c r="I1488" s="4" t="s">
        <v>1275</v>
      </c>
      <c r="J1488" s="6" t="n">
        <v>1</v>
      </c>
      <c r="M1488" s="4" t="s">
        <v>34</v>
      </c>
      <c r="P1488" s="4" t="s">
        <v>26</v>
      </c>
      <c r="Q1488" s="4" t="n">
        <v>11870</v>
      </c>
      <c r="U1488" s="4" t="n">
        <v>-4142</v>
      </c>
    </row>
    <row r="1489" s="4" customFormat="true" ht="12.75" hidden="false" customHeight="false" outlineLevel="0" collapsed="false">
      <c r="A1489" s="4" t="n">
        <v>60</v>
      </c>
      <c r="B1489" s="4" t="s">
        <v>61</v>
      </c>
      <c r="C1489" s="4" t="s">
        <v>158</v>
      </c>
      <c r="D1489" s="4" t="s">
        <v>1873</v>
      </c>
      <c r="E1489" s="4" t="s">
        <v>1870</v>
      </c>
      <c r="F1489" s="4" t="s">
        <v>1871</v>
      </c>
      <c r="G1489" s="4" t="s">
        <v>1545</v>
      </c>
      <c r="H1489" s="4" t="s">
        <v>1274</v>
      </c>
      <c r="I1489" s="4" t="s">
        <v>1275</v>
      </c>
      <c r="J1489" s="6" t="n">
        <v>1</v>
      </c>
      <c r="M1489" s="4" t="s">
        <v>34</v>
      </c>
      <c r="P1489" s="4" t="s">
        <v>26</v>
      </c>
      <c r="Q1489" s="4" t="n">
        <v>11871</v>
      </c>
      <c r="U1489" s="4" t="n">
        <v>-4142</v>
      </c>
    </row>
    <row r="1490" s="4" customFormat="true" ht="12.75" hidden="false" customHeight="false" outlineLevel="0" collapsed="false">
      <c r="A1490" s="4" t="n">
        <v>80</v>
      </c>
      <c r="B1490" s="4" t="s">
        <v>61</v>
      </c>
      <c r="C1490" s="4" t="s">
        <v>150</v>
      </c>
      <c r="D1490" s="4" t="s">
        <v>1271</v>
      </c>
      <c r="E1490" s="4" t="s">
        <v>1874</v>
      </c>
      <c r="F1490" s="4" t="s">
        <v>1875</v>
      </c>
      <c r="G1490" s="4" t="s">
        <v>1545</v>
      </c>
      <c r="H1490" s="4" t="s">
        <v>1274</v>
      </c>
      <c r="I1490" s="4" t="s">
        <v>1275</v>
      </c>
      <c r="J1490" s="6" t="n">
        <v>1</v>
      </c>
      <c r="M1490" s="4" t="s">
        <v>34</v>
      </c>
      <c r="P1490" s="4" t="s">
        <v>26</v>
      </c>
      <c r="Q1490" s="4" t="n">
        <v>11872</v>
      </c>
      <c r="U1490" s="4" t="n">
        <v>-4142</v>
      </c>
    </row>
    <row r="1491" s="4" customFormat="true" ht="12.75" hidden="false" customHeight="false" outlineLevel="0" collapsed="false">
      <c r="A1491" s="4" t="n">
        <v>245</v>
      </c>
      <c r="B1491" s="4" t="s">
        <v>61</v>
      </c>
      <c r="C1491" s="4" t="s">
        <v>154</v>
      </c>
      <c r="D1491" s="4" t="s">
        <v>1873</v>
      </c>
      <c r="E1491" s="4" t="s">
        <v>1874</v>
      </c>
      <c r="F1491" s="4" t="s">
        <v>1875</v>
      </c>
      <c r="G1491" s="4" t="s">
        <v>1545</v>
      </c>
      <c r="H1491" s="4" t="s">
        <v>1274</v>
      </c>
      <c r="I1491" s="4" t="s">
        <v>1275</v>
      </c>
      <c r="J1491" s="6" t="n">
        <v>1</v>
      </c>
      <c r="M1491" s="4" t="s">
        <v>34</v>
      </c>
      <c r="P1491" s="4" t="s">
        <v>26</v>
      </c>
      <c r="Q1491" s="4" t="n">
        <v>11873</v>
      </c>
      <c r="U1491" s="4" t="n">
        <v>-4142</v>
      </c>
    </row>
    <row r="1492" s="4" customFormat="true" ht="12.75" hidden="false" customHeight="false" outlineLevel="0" collapsed="false">
      <c r="A1492" s="4" t="n">
        <v>63</v>
      </c>
      <c r="B1492" s="4" t="s">
        <v>61</v>
      </c>
      <c r="C1492" s="4" t="n">
        <v>65</v>
      </c>
      <c r="D1492" s="4" t="s">
        <v>1860</v>
      </c>
      <c r="E1492" s="4" t="s">
        <v>1876</v>
      </c>
      <c r="F1492" s="4" t="s">
        <v>1859</v>
      </c>
      <c r="G1492" s="4" t="s">
        <v>1545</v>
      </c>
      <c r="H1492" s="4" t="s">
        <v>1274</v>
      </c>
      <c r="I1492" s="4" t="s">
        <v>1275</v>
      </c>
      <c r="J1492" s="6" t="n">
        <v>1</v>
      </c>
      <c r="M1492" s="4" t="s">
        <v>34</v>
      </c>
      <c r="P1492" s="4" t="s">
        <v>26</v>
      </c>
      <c r="Q1492" s="4" t="n">
        <v>11874</v>
      </c>
      <c r="U1492" s="4" t="n">
        <v>-4142</v>
      </c>
    </row>
    <row r="1493" s="4" customFormat="true" ht="12.75" hidden="false" customHeight="false" outlineLevel="0" collapsed="false">
      <c r="A1493" s="4" t="n">
        <v>59</v>
      </c>
      <c r="B1493" s="4" t="s">
        <v>61</v>
      </c>
      <c r="C1493" s="4" t="s">
        <v>158</v>
      </c>
      <c r="D1493" s="4" t="s">
        <v>1861</v>
      </c>
      <c r="E1493" s="4" t="s">
        <v>1876</v>
      </c>
      <c r="F1493" s="4" t="s">
        <v>1877</v>
      </c>
      <c r="G1493" s="4" t="s">
        <v>1545</v>
      </c>
      <c r="H1493" s="4" t="s">
        <v>1274</v>
      </c>
      <c r="I1493" s="4" t="s">
        <v>1275</v>
      </c>
      <c r="J1493" s="6" t="n">
        <v>1</v>
      </c>
      <c r="M1493" s="4" t="s">
        <v>34</v>
      </c>
      <c r="P1493" s="4" t="s">
        <v>26</v>
      </c>
      <c r="Q1493" s="4" t="n">
        <v>11875</v>
      </c>
      <c r="U1493" s="4" t="n">
        <v>-4142</v>
      </c>
    </row>
    <row r="1494" s="4" customFormat="true" ht="12.75" hidden="false" customHeight="false" outlineLevel="0" collapsed="false">
      <c r="A1494" s="4" t="n">
        <v>61</v>
      </c>
      <c r="B1494" s="4" t="s">
        <v>61</v>
      </c>
      <c r="C1494" s="4" t="n">
        <v>65</v>
      </c>
      <c r="D1494" s="4" t="s">
        <v>1271</v>
      </c>
      <c r="E1494" s="4" t="s">
        <v>1878</v>
      </c>
      <c r="F1494" s="4" t="s">
        <v>1879</v>
      </c>
      <c r="G1494" s="4" t="s">
        <v>1545</v>
      </c>
      <c r="H1494" s="4" t="s">
        <v>1274</v>
      </c>
      <c r="I1494" s="4" t="s">
        <v>1275</v>
      </c>
      <c r="J1494" s="6" t="n">
        <v>1</v>
      </c>
      <c r="M1494" s="4" t="s">
        <v>34</v>
      </c>
      <c r="P1494" s="4" t="s">
        <v>26</v>
      </c>
      <c r="Q1494" s="4" t="n">
        <v>11876</v>
      </c>
      <c r="U1494" s="4" t="n">
        <v>-4142</v>
      </c>
    </row>
    <row r="1495" s="4" customFormat="true" ht="12.75" hidden="false" customHeight="false" outlineLevel="0" collapsed="false">
      <c r="A1495" s="4" t="n">
        <v>57</v>
      </c>
      <c r="B1495" s="4" t="s">
        <v>61</v>
      </c>
      <c r="C1495" s="4" t="s">
        <v>158</v>
      </c>
      <c r="D1495" s="4" t="s">
        <v>1857</v>
      </c>
      <c r="E1495" s="4" t="s">
        <v>1878</v>
      </c>
      <c r="F1495" s="4" t="s">
        <v>1879</v>
      </c>
      <c r="G1495" s="4" t="s">
        <v>1545</v>
      </c>
      <c r="H1495" s="4" t="s">
        <v>1274</v>
      </c>
      <c r="I1495" s="4" t="s">
        <v>1275</v>
      </c>
      <c r="J1495" s="6" t="n">
        <v>1</v>
      </c>
      <c r="M1495" s="4" t="s">
        <v>34</v>
      </c>
      <c r="P1495" s="4" t="s">
        <v>26</v>
      </c>
      <c r="Q1495" s="4" t="n">
        <v>11877</v>
      </c>
      <c r="U1495" s="4" t="n">
        <v>-4142</v>
      </c>
    </row>
    <row r="1496" s="4" customFormat="true" ht="12.75" hidden="false" customHeight="false" outlineLevel="0" collapsed="false">
      <c r="A1496" s="4" t="n">
        <v>62</v>
      </c>
      <c r="B1496" s="4" t="s">
        <v>61</v>
      </c>
      <c r="C1496" s="4" t="n">
        <v>65</v>
      </c>
      <c r="D1496" s="4" t="s">
        <v>1857</v>
      </c>
      <c r="E1496" s="4" t="s">
        <v>1880</v>
      </c>
      <c r="F1496" s="4" t="s">
        <v>1875</v>
      </c>
      <c r="G1496" s="4" t="s">
        <v>1545</v>
      </c>
      <c r="H1496" s="4" t="s">
        <v>1274</v>
      </c>
      <c r="I1496" s="4" t="s">
        <v>1275</v>
      </c>
      <c r="J1496" s="6" t="n">
        <v>1</v>
      </c>
      <c r="M1496" s="4" t="s">
        <v>34</v>
      </c>
      <c r="P1496" s="4" t="s">
        <v>26</v>
      </c>
      <c r="Q1496" s="4" t="n">
        <v>11878</v>
      </c>
      <c r="U1496" s="4" t="n">
        <v>-4142</v>
      </c>
    </row>
    <row r="1497" s="4" customFormat="true" ht="12.75" hidden="false" customHeight="false" outlineLevel="0" collapsed="false">
      <c r="A1497" s="4" t="n">
        <v>58</v>
      </c>
      <c r="B1497" s="4" t="s">
        <v>61</v>
      </c>
      <c r="C1497" s="4" t="s">
        <v>158</v>
      </c>
      <c r="D1497" s="4" t="s">
        <v>1855</v>
      </c>
      <c r="E1497" s="4" t="s">
        <v>1880</v>
      </c>
      <c r="F1497" s="4" t="s">
        <v>1881</v>
      </c>
      <c r="G1497" s="4" t="s">
        <v>1545</v>
      </c>
      <c r="H1497" s="4" t="s">
        <v>1274</v>
      </c>
      <c r="I1497" s="4" t="s">
        <v>1275</v>
      </c>
      <c r="J1497" s="6" t="n">
        <v>1</v>
      </c>
      <c r="M1497" s="4" t="s">
        <v>34</v>
      </c>
      <c r="P1497" s="4" t="s">
        <v>26</v>
      </c>
      <c r="Q1497" s="4" t="n">
        <v>11879</v>
      </c>
      <c r="U1497" s="4" t="n">
        <v>-4142</v>
      </c>
    </row>
    <row r="1498" s="4" customFormat="true" ht="12.75" hidden="false" customHeight="false" outlineLevel="0" collapsed="false">
      <c r="A1498" s="4" t="n">
        <v>58</v>
      </c>
      <c r="B1498" s="4" t="s">
        <v>61</v>
      </c>
      <c r="C1498" s="4" t="n">
        <v>65</v>
      </c>
      <c r="D1498" s="4" t="s">
        <v>1779</v>
      </c>
      <c r="E1498" s="4" t="s">
        <v>1882</v>
      </c>
      <c r="F1498" s="4" t="s">
        <v>1883</v>
      </c>
      <c r="G1498" s="4" t="s">
        <v>1545</v>
      </c>
      <c r="H1498" s="4" t="s">
        <v>1274</v>
      </c>
      <c r="I1498" s="4" t="s">
        <v>1275</v>
      </c>
      <c r="J1498" s="6" t="n">
        <v>1</v>
      </c>
      <c r="M1498" s="4" t="s">
        <v>34</v>
      </c>
      <c r="P1498" s="4" t="s">
        <v>26</v>
      </c>
      <c r="Q1498" s="4" t="n">
        <v>11880</v>
      </c>
      <c r="U1498" s="4" t="n">
        <v>-4142</v>
      </c>
    </row>
    <row r="1499" s="4" customFormat="true" ht="12.75" hidden="false" customHeight="false" outlineLevel="0" collapsed="false">
      <c r="A1499" s="4" t="n">
        <v>86</v>
      </c>
      <c r="B1499" s="4" t="s">
        <v>61</v>
      </c>
      <c r="C1499" s="4" t="s">
        <v>150</v>
      </c>
      <c r="D1499" s="4" t="s">
        <v>1855</v>
      </c>
      <c r="E1499" s="4" t="s">
        <v>1882</v>
      </c>
      <c r="F1499" s="4" t="s">
        <v>1883</v>
      </c>
      <c r="G1499" s="4" t="s">
        <v>1545</v>
      </c>
      <c r="H1499" s="4" t="s">
        <v>1274</v>
      </c>
      <c r="I1499" s="4" t="s">
        <v>1275</v>
      </c>
      <c r="J1499" s="6" t="n">
        <v>1</v>
      </c>
      <c r="M1499" s="4" t="s">
        <v>34</v>
      </c>
      <c r="P1499" s="4" t="s">
        <v>26</v>
      </c>
      <c r="Q1499" s="4" t="n">
        <v>11881</v>
      </c>
      <c r="U1499" s="4" t="n">
        <v>-4142</v>
      </c>
    </row>
    <row r="1500" s="4" customFormat="true" ht="12.75" hidden="false" customHeight="false" outlineLevel="0" collapsed="false">
      <c r="A1500" s="4" t="n">
        <v>54</v>
      </c>
      <c r="B1500" s="4" t="s">
        <v>61</v>
      </c>
      <c r="C1500" s="4" t="s">
        <v>158</v>
      </c>
      <c r="D1500" s="4" t="s">
        <v>1779</v>
      </c>
      <c r="E1500" s="4" t="s">
        <v>1882</v>
      </c>
      <c r="F1500" s="4" t="s">
        <v>1883</v>
      </c>
      <c r="G1500" s="4" t="s">
        <v>1545</v>
      </c>
      <c r="H1500" s="4" t="s">
        <v>1274</v>
      </c>
      <c r="I1500" s="4" t="s">
        <v>1275</v>
      </c>
      <c r="J1500" s="6" t="n">
        <v>1</v>
      </c>
      <c r="M1500" s="4" t="s">
        <v>34</v>
      </c>
      <c r="P1500" s="4" t="s">
        <v>26</v>
      </c>
      <c r="Q1500" s="4" t="n">
        <v>11882</v>
      </c>
      <c r="U1500" s="4" t="n">
        <v>-4142</v>
      </c>
    </row>
    <row r="1501" s="4" customFormat="true" ht="12.75" hidden="false" customHeight="false" outlineLevel="0" collapsed="false">
      <c r="A1501" s="4" t="n">
        <v>57</v>
      </c>
      <c r="B1501" s="4" t="s">
        <v>61</v>
      </c>
      <c r="C1501" s="4" t="n">
        <v>65</v>
      </c>
      <c r="D1501" s="4" t="s">
        <v>1774</v>
      </c>
      <c r="E1501" s="4" t="s">
        <v>1884</v>
      </c>
      <c r="F1501" s="4" t="s">
        <v>1885</v>
      </c>
      <c r="G1501" s="4" t="s">
        <v>1545</v>
      </c>
      <c r="H1501" s="4" t="s">
        <v>1274</v>
      </c>
      <c r="I1501" s="4" t="s">
        <v>1275</v>
      </c>
      <c r="J1501" s="6" t="n">
        <v>1</v>
      </c>
      <c r="M1501" s="4" t="s">
        <v>34</v>
      </c>
      <c r="P1501" s="4" t="s">
        <v>26</v>
      </c>
      <c r="Q1501" s="4" t="n">
        <v>11883</v>
      </c>
      <c r="U1501" s="4" t="n">
        <v>-4142</v>
      </c>
    </row>
    <row r="1502" s="4" customFormat="true" ht="12.75" hidden="false" customHeight="false" outlineLevel="0" collapsed="false">
      <c r="A1502" s="4" t="n">
        <v>76</v>
      </c>
      <c r="B1502" s="4" t="s">
        <v>61</v>
      </c>
      <c r="C1502" s="4" t="s">
        <v>150</v>
      </c>
      <c r="D1502" s="4" t="s">
        <v>1778</v>
      </c>
      <c r="E1502" s="4" t="s">
        <v>1884</v>
      </c>
      <c r="F1502" s="4" t="s">
        <v>1885</v>
      </c>
      <c r="G1502" s="4" t="s">
        <v>1545</v>
      </c>
      <c r="H1502" s="4" t="s">
        <v>1274</v>
      </c>
      <c r="I1502" s="4" t="s">
        <v>1275</v>
      </c>
      <c r="J1502" s="6" t="n">
        <v>1</v>
      </c>
      <c r="M1502" s="4" t="s">
        <v>34</v>
      </c>
      <c r="P1502" s="4" t="s">
        <v>26</v>
      </c>
      <c r="Q1502" s="4" t="n">
        <v>11884</v>
      </c>
      <c r="U1502" s="4" t="n">
        <v>-4142</v>
      </c>
    </row>
    <row r="1503" s="4" customFormat="true" ht="12.75" hidden="false" customHeight="false" outlineLevel="0" collapsed="false">
      <c r="A1503" s="4" t="n">
        <v>53</v>
      </c>
      <c r="B1503" s="4" t="s">
        <v>61</v>
      </c>
      <c r="C1503" s="4" t="s">
        <v>158</v>
      </c>
      <c r="D1503" s="4" t="s">
        <v>1774</v>
      </c>
      <c r="E1503" s="4" t="s">
        <v>1884</v>
      </c>
      <c r="F1503" s="4" t="s">
        <v>1885</v>
      </c>
      <c r="G1503" s="4" t="s">
        <v>1545</v>
      </c>
      <c r="H1503" s="4" t="s">
        <v>1274</v>
      </c>
      <c r="I1503" s="4" t="s">
        <v>1275</v>
      </c>
      <c r="J1503" s="6" t="n">
        <v>1</v>
      </c>
      <c r="M1503" s="4" t="s">
        <v>34</v>
      </c>
      <c r="P1503" s="4" t="s">
        <v>26</v>
      </c>
      <c r="Q1503" s="4" t="n">
        <v>11885</v>
      </c>
      <c r="U1503" s="4" t="n">
        <v>-4142</v>
      </c>
    </row>
    <row r="1504" s="4" customFormat="true" ht="12.75" hidden="false" customHeight="false" outlineLevel="0" collapsed="false">
      <c r="A1504" s="4" t="n">
        <v>242</v>
      </c>
      <c r="B1504" s="4" t="s">
        <v>61</v>
      </c>
      <c r="C1504" s="4" t="s">
        <v>154</v>
      </c>
      <c r="D1504" s="4" t="s">
        <v>1857</v>
      </c>
      <c r="E1504" s="4" t="s">
        <v>1886</v>
      </c>
      <c r="F1504" s="4" t="s">
        <v>1883</v>
      </c>
      <c r="G1504" s="4" t="s">
        <v>1545</v>
      </c>
      <c r="H1504" s="4" t="s">
        <v>1274</v>
      </c>
      <c r="I1504" s="4" t="s">
        <v>1275</v>
      </c>
      <c r="J1504" s="6" t="n">
        <v>1</v>
      </c>
      <c r="M1504" s="4" t="s">
        <v>34</v>
      </c>
      <c r="P1504" s="4" t="s">
        <v>26</v>
      </c>
      <c r="Q1504" s="4" t="n">
        <v>11886</v>
      </c>
      <c r="U1504" s="4" t="n">
        <v>-4142</v>
      </c>
    </row>
    <row r="1505" s="4" customFormat="true" ht="12.75" hidden="false" customHeight="false" outlineLevel="0" collapsed="false">
      <c r="A1505" s="4" t="n">
        <v>241</v>
      </c>
      <c r="B1505" s="4" t="s">
        <v>61</v>
      </c>
      <c r="C1505" s="4" t="s">
        <v>154</v>
      </c>
      <c r="D1505" s="4" t="s">
        <v>1271</v>
      </c>
      <c r="E1505" s="4" t="s">
        <v>1887</v>
      </c>
      <c r="F1505" s="4" t="s">
        <v>1885</v>
      </c>
      <c r="G1505" s="4" t="s">
        <v>1545</v>
      </c>
      <c r="H1505" s="4" t="s">
        <v>1274</v>
      </c>
      <c r="I1505" s="4" t="s">
        <v>1275</v>
      </c>
      <c r="J1505" s="6" t="n">
        <v>1</v>
      </c>
      <c r="M1505" s="4" t="s">
        <v>34</v>
      </c>
      <c r="P1505" s="4" t="s">
        <v>26</v>
      </c>
      <c r="Q1505" s="4" t="n">
        <v>11887</v>
      </c>
      <c r="U1505" s="4" t="n">
        <v>-4142</v>
      </c>
    </row>
    <row r="1506" s="4" customFormat="true" ht="12.75" hidden="false" customHeight="false" outlineLevel="0" collapsed="false">
      <c r="A1506" s="4" t="n">
        <v>79</v>
      </c>
      <c r="B1506" s="4" t="s">
        <v>61</v>
      </c>
      <c r="C1506" s="4" t="s">
        <v>150</v>
      </c>
      <c r="D1506" s="4" t="s">
        <v>1792</v>
      </c>
      <c r="E1506" s="4" t="s">
        <v>1888</v>
      </c>
      <c r="F1506" s="4" t="s">
        <v>1879</v>
      </c>
      <c r="G1506" s="4" t="s">
        <v>1545</v>
      </c>
      <c r="H1506" s="4" t="s">
        <v>1274</v>
      </c>
      <c r="I1506" s="4" t="s">
        <v>1275</v>
      </c>
      <c r="J1506" s="6" t="n">
        <v>1</v>
      </c>
      <c r="M1506" s="4" t="s">
        <v>34</v>
      </c>
      <c r="P1506" s="4" t="s">
        <v>26</v>
      </c>
      <c r="Q1506" s="4" t="n">
        <v>11888</v>
      </c>
      <c r="U1506" s="4" t="n">
        <v>-4142</v>
      </c>
    </row>
    <row r="1507" s="4" customFormat="true" ht="12.75" hidden="false" customHeight="false" outlineLevel="0" collapsed="false">
      <c r="A1507" s="4" t="n">
        <v>244</v>
      </c>
      <c r="B1507" s="4" t="s">
        <v>61</v>
      </c>
      <c r="C1507" s="4" t="s">
        <v>154</v>
      </c>
      <c r="D1507" s="4" t="s">
        <v>1861</v>
      </c>
      <c r="E1507" s="4" t="s">
        <v>1889</v>
      </c>
      <c r="F1507" s="4" t="s">
        <v>1879</v>
      </c>
      <c r="G1507" s="4" t="s">
        <v>1545</v>
      </c>
      <c r="H1507" s="4" t="s">
        <v>1274</v>
      </c>
      <c r="I1507" s="4" t="s">
        <v>1275</v>
      </c>
      <c r="J1507" s="6" t="n">
        <v>1</v>
      </c>
      <c r="M1507" s="4" t="s">
        <v>34</v>
      </c>
      <c r="P1507" s="4" t="s">
        <v>26</v>
      </c>
      <c r="Q1507" s="4" t="n">
        <v>11889</v>
      </c>
      <c r="U1507" s="4" t="n">
        <v>-4142</v>
      </c>
    </row>
    <row r="1508" s="4" customFormat="true" ht="12.75" hidden="false" customHeight="false" outlineLevel="0" collapsed="false">
      <c r="A1508" s="4" t="n">
        <v>62</v>
      </c>
      <c r="B1508" s="4" t="s">
        <v>61</v>
      </c>
      <c r="C1508" s="4" t="s">
        <v>158</v>
      </c>
      <c r="D1508" s="4" t="s">
        <v>1872</v>
      </c>
      <c r="E1508" s="4" t="s">
        <v>1890</v>
      </c>
      <c r="F1508" s="4" t="s">
        <v>1891</v>
      </c>
      <c r="G1508" s="4" t="s">
        <v>1545</v>
      </c>
      <c r="H1508" s="4" t="s">
        <v>1274</v>
      </c>
      <c r="I1508" s="4" t="s">
        <v>1275</v>
      </c>
      <c r="J1508" s="6" t="n">
        <v>1</v>
      </c>
      <c r="M1508" s="4" t="s">
        <v>34</v>
      </c>
      <c r="P1508" s="4" t="s">
        <v>26</v>
      </c>
      <c r="Q1508" s="4" t="n">
        <v>11890</v>
      </c>
      <c r="U1508" s="4" t="n">
        <v>-4142</v>
      </c>
    </row>
    <row r="1509" s="4" customFormat="true" ht="12.75" hidden="false" customHeight="false" outlineLevel="0" collapsed="false">
      <c r="A1509" s="4" t="n">
        <v>63</v>
      </c>
      <c r="B1509" s="4" t="s">
        <v>61</v>
      </c>
      <c r="C1509" s="4" t="s">
        <v>158</v>
      </c>
      <c r="D1509" s="4" t="s">
        <v>1864</v>
      </c>
      <c r="E1509" s="4" t="s">
        <v>1892</v>
      </c>
      <c r="F1509" s="4" t="s">
        <v>1893</v>
      </c>
      <c r="G1509" s="4" t="s">
        <v>1545</v>
      </c>
      <c r="H1509" s="4" t="s">
        <v>1274</v>
      </c>
      <c r="I1509" s="4" t="s">
        <v>1275</v>
      </c>
      <c r="J1509" s="6" t="n">
        <v>1</v>
      </c>
      <c r="M1509" s="4" t="s">
        <v>34</v>
      </c>
      <c r="P1509" s="4" t="s">
        <v>26</v>
      </c>
      <c r="Q1509" s="4" t="n">
        <v>11891</v>
      </c>
      <c r="U1509" s="4" t="n">
        <v>-4142</v>
      </c>
    </row>
    <row r="1510" s="4" customFormat="true" ht="12.75" hidden="false" customHeight="false" outlineLevel="0" collapsed="false">
      <c r="A1510" s="4" t="n">
        <v>78</v>
      </c>
      <c r="B1510" s="4" t="s">
        <v>61</v>
      </c>
      <c r="C1510" s="4" t="s">
        <v>150</v>
      </c>
      <c r="D1510" s="4" t="s">
        <v>1779</v>
      </c>
      <c r="E1510" s="4" t="s">
        <v>1272</v>
      </c>
      <c r="F1510" s="4" t="s">
        <v>1273</v>
      </c>
      <c r="G1510" s="4" t="s">
        <v>1545</v>
      </c>
      <c r="H1510" s="4" t="s">
        <v>1274</v>
      </c>
      <c r="I1510" s="4" t="s">
        <v>1275</v>
      </c>
      <c r="J1510" s="6" t="n">
        <v>1</v>
      </c>
      <c r="M1510" s="4" t="s">
        <v>34</v>
      </c>
      <c r="P1510" s="4" t="s">
        <v>26</v>
      </c>
      <c r="Q1510" s="4" t="n">
        <v>11892</v>
      </c>
      <c r="U1510" s="4" t="n">
        <v>-4142</v>
      </c>
    </row>
    <row r="1511" s="4" customFormat="true" ht="12.75" hidden="false" customHeight="false" outlineLevel="0" collapsed="false">
      <c r="A1511" s="4" t="n">
        <v>0</v>
      </c>
      <c r="B1511" s="4" t="s">
        <v>18</v>
      </c>
      <c r="C1511" s="4" t="s">
        <v>538</v>
      </c>
      <c r="D1511" s="5"/>
      <c r="E1511" s="5" t="s">
        <v>1894</v>
      </c>
      <c r="F1511" s="5" t="s">
        <v>1895</v>
      </c>
      <c r="G1511" s="5" t="s">
        <v>1545</v>
      </c>
      <c r="H1511" s="4" t="s">
        <v>1274</v>
      </c>
      <c r="I1511" s="5" t="s">
        <v>1275</v>
      </c>
      <c r="J1511" s="6" t="n">
        <v>1</v>
      </c>
      <c r="P1511" s="4" t="s">
        <v>26</v>
      </c>
      <c r="Q1511" s="4" t="n">
        <v>11893</v>
      </c>
      <c r="U1511" s="4" t="n">
        <v>-4142</v>
      </c>
    </row>
    <row r="1512" s="4" customFormat="true" ht="12.75" hidden="false" customHeight="false" outlineLevel="0" collapsed="false">
      <c r="A1512" s="4" t="n">
        <v>0</v>
      </c>
      <c r="B1512" s="4" t="s">
        <v>18</v>
      </c>
      <c r="C1512" s="4" t="s">
        <v>538</v>
      </c>
      <c r="D1512" s="5"/>
      <c r="E1512" s="5" t="s">
        <v>1896</v>
      </c>
      <c r="F1512" s="5" t="s">
        <v>1897</v>
      </c>
      <c r="G1512" s="5" t="s">
        <v>1545</v>
      </c>
      <c r="H1512" s="4" t="s">
        <v>1274</v>
      </c>
      <c r="I1512" s="4" t="s">
        <v>1275</v>
      </c>
      <c r="J1512" s="6" t="n">
        <v>1</v>
      </c>
      <c r="P1512" s="4" t="s">
        <v>26</v>
      </c>
      <c r="Q1512" s="4" t="n">
        <v>11894</v>
      </c>
      <c r="U1512" s="4" t="n">
        <v>-4142</v>
      </c>
    </row>
    <row r="1513" s="4" customFormat="true" ht="12.75" hidden="false" customHeight="false" outlineLevel="0" collapsed="false">
      <c r="A1513" s="4" t="n">
        <v>0</v>
      </c>
      <c r="B1513" s="4" t="s">
        <v>18</v>
      </c>
      <c r="C1513" s="4" t="s">
        <v>538</v>
      </c>
      <c r="E1513" s="4" t="s">
        <v>1898</v>
      </c>
      <c r="F1513" s="4" t="s">
        <v>1899</v>
      </c>
      <c r="G1513" s="4" t="s">
        <v>1545</v>
      </c>
      <c r="H1513" s="4" t="s">
        <v>1274</v>
      </c>
      <c r="I1513" s="4" t="s">
        <v>1275</v>
      </c>
      <c r="J1513" s="6" t="n">
        <v>1</v>
      </c>
      <c r="P1513" s="4" t="s">
        <v>26</v>
      </c>
      <c r="Q1513" s="4" t="n">
        <v>11895</v>
      </c>
      <c r="U1513" s="4" t="n">
        <v>-4142</v>
      </c>
    </row>
    <row r="1514" s="4" customFormat="true" ht="12.75" hidden="false" customHeight="false" outlineLevel="0" collapsed="false">
      <c r="A1514" s="4" t="n">
        <v>0</v>
      </c>
      <c r="B1514" s="4" t="s">
        <v>18</v>
      </c>
      <c r="C1514" s="4" t="s">
        <v>538</v>
      </c>
      <c r="D1514" s="5"/>
      <c r="E1514" s="5" t="s">
        <v>1900</v>
      </c>
      <c r="F1514" s="5" t="s">
        <v>1901</v>
      </c>
      <c r="G1514" s="5" t="s">
        <v>1545</v>
      </c>
      <c r="H1514" s="4" t="s">
        <v>1274</v>
      </c>
      <c r="I1514" s="5" t="s">
        <v>1275</v>
      </c>
      <c r="J1514" s="6" t="n">
        <v>1</v>
      </c>
      <c r="P1514" s="4" t="s">
        <v>26</v>
      </c>
      <c r="Q1514" s="4" t="n">
        <v>11896</v>
      </c>
      <c r="U1514" s="4" t="n">
        <v>-4142</v>
      </c>
    </row>
    <row r="1515" s="4" customFormat="true" ht="12.75" hidden="false" customHeight="false" outlineLevel="0" collapsed="false">
      <c r="A1515" s="17"/>
      <c r="B1515" s="4" t="s">
        <v>87</v>
      </c>
      <c r="C1515" s="4" t="n">
        <v>112</v>
      </c>
      <c r="D1515" s="17"/>
      <c r="E1515" s="17" t="s">
        <v>1894</v>
      </c>
      <c r="F1515" s="17" t="s">
        <v>1871</v>
      </c>
      <c r="G1515" s="17" t="s">
        <v>1545</v>
      </c>
      <c r="H1515" s="17" t="s">
        <v>1274</v>
      </c>
      <c r="I1515" s="41" t="s">
        <v>1275</v>
      </c>
      <c r="J1515" s="4" t="n">
        <v>1</v>
      </c>
      <c r="K1515" s="17"/>
      <c r="L1515" s="17"/>
      <c r="M1515" s="17"/>
      <c r="N1515" s="17"/>
      <c r="O1515" s="17"/>
      <c r="P1515" s="17" t="s">
        <v>26</v>
      </c>
      <c r="Q1515" s="4" t="n">
        <v>11897</v>
      </c>
      <c r="U1515" s="4" t="n">
        <v>-4142</v>
      </c>
    </row>
    <row r="1516" s="4" customFormat="true" ht="12.75" hidden="false" customHeight="false" outlineLevel="0" collapsed="false">
      <c r="A1516" s="17"/>
      <c r="B1516" s="4" t="s">
        <v>87</v>
      </c>
      <c r="C1516" s="4" t="n">
        <v>112</v>
      </c>
      <c r="D1516" s="17"/>
      <c r="E1516" s="17" t="s">
        <v>1902</v>
      </c>
      <c r="F1516" s="17" t="s">
        <v>1867</v>
      </c>
      <c r="G1516" s="17" t="s">
        <v>1545</v>
      </c>
      <c r="H1516" s="17" t="s">
        <v>1274</v>
      </c>
      <c r="I1516" s="41" t="s">
        <v>1275</v>
      </c>
      <c r="J1516" s="4" t="n">
        <v>1</v>
      </c>
      <c r="K1516" s="17"/>
      <c r="L1516" s="17"/>
      <c r="M1516" s="17"/>
      <c r="N1516" s="17"/>
      <c r="O1516" s="17"/>
      <c r="P1516" s="17" t="s">
        <v>26</v>
      </c>
      <c r="Q1516" s="4" t="n">
        <v>11898</v>
      </c>
      <c r="U1516" s="4" t="n">
        <v>-4142</v>
      </c>
    </row>
    <row r="1517" s="4" customFormat="true" ht="12.75" hidden="false" customHeight="false" outlineLevel="0" collapsed="false">
      <c r="A1517" s="17"/>
      <c r="B1517" s="4" t="s">
        <v>87</v>
      </c>
      <c r="C1517" s="4" t="n">
        <v>112</v>
      </c>
      <c r="D1517" s="4" t="s">
        <v>88</v>
      </c>
      <c r="E1517" s="41" t="s">
        <v>1896</v>
      </c>
      <c r="F1517" s="41" t="s">
        <v>1897</v>
      </c>
      <c r="G1517" s="41" t="s">
        <v>1545</v>
      </c>
      <c r="H1517" s="17" t="s">
        <v>1274</v>
      </c>
      <c r="I1517" s="17" t="s">
        <v>1275</v>
      </c>
      <c r="J1517" s="4" t="n">
        <v>1</v>
      </c>
      <c r="K1517" s="17"/>
      <c r="L1517" s="17"/>
      <c r="M1517" s="17"/>
      <c r="N1517" s="17"/>
      <c r="O1517" s="17"/>
      <c r="P1517" s="17" t="s">
        <v>26</v>
      </c>
      <c r="Q1517" s="4" t="n">
        <v>11899</v>
      </c>
      <c r="U1517" s="4" t="n">
        <v>-4142</v>
      </c>
    </row>
    <row r="1518" s="4" customFormat="true" ht="12.75" hidden="false" customHeight="false" outlineLevel="0" collapsed="false">
      <c r="A1518" s="17"/>
      <c r="B1518" s="4" t="s">
        <v>87</v>
      </c>
      <c r="C1518" s="4" t="n">
        <v>112</v>
      </c>
      <c r="D1518" s="17"/>
      <c r="E1518" s="17" t="s">
        <v>1890</v>
      </c>
      <c r="F1518" s="17" t="s">
        <v>1891</v>
      </c>
      <c r="G1518" s="17" t="s">
        <v>1545</v>
      </c>
      <c r="H1518" s="17" t="s">
        <v>1274</v>
      </c>
      <c r="I1518" s="41" t="s">
        <v>1275</v>
      </c>
      <c r="J1518" s="4" t="n">
        <v>1</v>
      </c>
      <c r="K1518" s="17"/>
      <c r="L1518" s="17"/>
      <c r="M1518" s="17"/>
      <c r="N1518" s="17"/>
      <c r="O1518" s="17"/>
      <c r="P1518" s="17" t="s">
        <v>26</v>
      </c>
      <c r="Q1518" s="4" t="n">
        <v>11900</v>
      </c>
      <c r="U1518" s="4" t="n">
        <v>-4142</v>
      </c>
    </row>
    <row r="1519" s="4" customFormat="true" ht="12.75" hidden="false" customHeight="false" outlineLevel="0" collapsed="false">
      <c r="A1519" s="17"/>
      <c r="B1519" s="4" t="s">
        <v>87</v>
      </c>
      <c r="C1519" s="4" t="n">
        <v>112</v>
      </c>
      <c r="D1519" s="4" t="s">
        <v>88</v>
      </c>
      <c r="E1519" s="41" t="s">
        <v>1900</v>
      </c>
      <c r="F1519" s="41" t="s">
        <v>1901</v>
      </c>
      <c r="G1519" s="41" t="s">
        <v>1545</v>
      </c>
      <c r="H1519" s="17" t="s">
        <v>1274</v>
      </c>
      <c r="I1519" s="41" t="s">
        <v>1275</v>
      </c>
      <c r="J1519" s="4" t="n">
        <v>1</v>
      </c>
      <c r="K1519" s="17"/>
      <c r="L1519" s="17"/>
      <c r="M1519" s="17"/>
      <c r="N1519" s="17"/>
      <c r="O1519" s="17"/>
      <c r="P1519" s="17" t="s">
        <v>26</v>
      </c>
      <c r="Q1519" s="4" t="n">
        <v>11901</v>
      </c>
      <c r="U1519" s="4" t="n">
        <v>-4142</v>
      </c>
    </row>
    <row r="1520" s="4" customFormat="true" ht="12.75" hidden="false" customHeight="false" outlineLevel="0" collapsed="false">
      <c r="A1520" s="18"/>
      <c r="B1520" s="18" t="s">
        <v>198</v>
      </c>
      <c r="C1520" s="18" t="s">
        <v>199</v>
      </c>
      <c r="D1520" s="18"/>
      <c r="E1520" s="18" t="s">
        <v>1903</v>
      </c>
      <c r="F1520" s="18" t="s">
        <v>1904</v>
      </c>
      <c r="G1520" s="18" t="s">
        <v>1545</v>
      </c>
      <c r="H1520" s="18" t="s">
        <v>1274</v>
      </c>
      <c r="I1520" s="18" t="s">
        <v>1275</v>
      </c>
      <c r="J1520" s="18" t="n">
        <v>1</v>
      </c>
      <c r="K1520" s="18"/>
      <c r="M1520" s="20" t="n">
        <v>8936</v>
      </c>
      <c r="N1520" s="18"/>
      <c r="O1520" s="18"/>
      <c r="P1520" s="18" t="s">
        <v>26</v>
      </c>
      <c r="Q1520" s="4" t="n">
        <v>11902</v>
      </c>
      <c r="R1520" s="18"/>
      <c r="S1520" s="18"/>
      <c r="T1520" s="18"/>
      <c r="U1520" s="18" t="n">
        <v>-4142</v>
      </c>
      <c r="V1520" s="18"/>
      <c r="W1520" s="18"/>
      <c r="X1520" s="18"/>
      <c r="Y1520" s="18"/>
      <c r="Z1520" s="18"/>
      <c r="AA1520" s="18"/>
      <c r="AB1520" s="18"/>
      <c r="AC1520" s="18"/>
      <c r="AD1520" s="18"/>
      <c r="AE1520" s="18"/>
      <c r="AF1520" s="18"/>
      <c r="AG1520" s="18"/>
      <c r="AH1520" s="18"/>
      <c r="AI1520" s="18"/>
      <c r="AJ1520" s="18"/>
      <c r="AK1520" s="18"/>
      <c r="AL1520" s="18"/>
      <c r="AM1520" s="18"/>
      <c r="AN1520" s="18"/>
      <c r="AO1520" s="18"/>
      <c r="AP1520" s="18"/>
      <c r="AQ1520" s="18"/>
      <c r="AR1520" s="18"/>
      <c r="AS1520" s="18"/>
      <c r="AT1520" s="18"/>
      <c r="AU1520" s="18"/>
      <c r="AV1520" s="18"/>
      <c r="AW1520" s="18"/>
      <c r="AX1520" s="18"/>
      <c r="AY1520" s="18"/>
      <c r="AZ1520" s="18"/>
      <c r="BA1520" s="18"/>
      <c r="BB1520" s="18"/>
      <c r="BC1520" s="18"/>
      <c r="BD1520" s="18"/>
      <c r="BE1520" s="18"/>
      <c r="BF1520" s="18"/>
      <c r="BG1520" s="18"/>
      <c r="BH1520" s="18"/>
      <c r="BI1520" s="18"/>
      <c r="BJ1520" s="18"/>
      <c r="BK1520" s="18"/>
      <c r="BL1520" s="18"/>
      <c r="BM1520" s="18"/>
      <c r="BN1520" s="18"/>
      <c r="BO1520" s="18"/>
      <c r="BP1520" s="18"/>
      <c r="BQ1520" s="18"/>
      <c r="BR1520" s="18"/>
      <c r="BS1520" s="18"/>
      <c r="BT1520" s="18"/>
      <c r="BU1520" s="18"/>
      <c r="BV1520" s="18"/>
      <c r="BW1520" s="18"/>
      <c r="BX1520" s="18"/>
      <c r="BY1520" s="18"/>
      <c r="BZ1520" s="18"/>
      <c r="CA1520" s="18"/>
      <c r="CB1520" s="18"/>
      <c r="CC1520" s="18"/>
      <c r="CD1520" s="18"/>
      <c r="CE1520" s="18"/>
      <c r="CF1520" s="18"/>
      <c r="CG1520" s="18"/>
      <c r="CH1520" s="18"/>
      <c r="CI1520" s="18"/>
      <c r="CJ1520" s="18"/>
      <c r="CK1520" s="18"/>
      <c r="CL1520" s="18"/>
      <c r="CM1520" s="18"/>
      <c r="CN1520" s="18"/>
      <c r="CO1520" s="18"/>
      <c r="CP1520" s="18"/>
      <c r="CQ1520" s="18"/>
      <c r="CR1520" s="18"/>
      <c r="CS1520" s="18"/>
      <c r="CT1520" s="18"/>
      <c r="CU1520" s="18"/>
      <c r="CV1520" s="18"/>
      <c r="CW1520" s="18"/>
      <c r="CX1520" s="18"/>
      <c r="CY1520" s="18"/>
      <c r="CZ1520" s="18"/>
      <c r="DA1520" s="18"/>
      <c r="DB1520" s="18"/>
      <c r="DC1520" s="18"/>
      <c r="DD1520" s="18"/>
      <c r="DE1520" s="18"/>
      <c r="DF1520" s="18"/>
      <c r="DG1520" s="18"/>
      <c r="DH1520" s="18"/>
      <c r="DI1520" s="18"/>
      <c r="DJ1520" s="18"/>
      <c r="DK1520" s="18"/>
      <c r="DL1520" s="18"/>
      <c r="DM1520" s="18"/>
      <c r="DN1520" s="18"/>
      <c r="DO1520" s="18"/>
      <c r="DP1520" s="18"/>
      <c r="DQ1520" s="18"/>
      <c r="DR1520" s="18"/>
      <c r="DS1520" s="18"/>
      <c r="DT1520" s="18"/>
      <c r="DU1520" s="18"/>
      <c r="DV1520" s="18"/>
      <c r="DW1520" s="18"/>
      <c r="DX1520" s="18"/>
      <c r="DY1520" s="18"/>
      <c r="DZ1520" s="18"/>
      <c r="EA1520" s="18"/>
      <c r="EB1520" s="18"/>
      <c r="EC1520" s="18"/>
      <c r="ED1520" s="18"/>
      <c r="EE1520" s="18"/>
      <c r="EF1520" s="18"/>
      <c r="EG1520" s="18"/>
      <c r="EH1520" s="18"/>
      <c r="EI1520" s="18"/>
      <c r="EJ1520" s="18"/>
      <c r="EK1520" s="18"/>
      <c r="EL1520" s="18"/>
      <c r="EM1520" s="18"/>
      <c r="EN1520" s="18"/>
      <c r="EO1520" s="18"/>
      <c r="EP1520" s="18"/>
      <c r="EQ1520" s="18"/>
      <c r="ER1520" s="18"/>
      <c r="ES1520" s="18"/>
      <c r="ET1520" s="18"/>
      <c r="EU1520" s="18"/>
      <c r="EV1520" s="18"/>
      <c r="EW1520" s="18"/>
      <c r="EX1520" s="18"/>
      <c r="EY1520" s="18"/>
      <c r="EZ1520" s="18"/>
      <c r="FA1520" s="18"/>
      <c r="FB1520" s="18"/>
      <c r="FC1520" s="18"/>
      <c r="FD1520" s="18"/>
      <c r="FE1520" s="18"/>
      <c r="FF1520" s="18"/>
      <c r="FG1520" s="18"/>
      <c r="FH1520" s="18"/>
      <c r="FI1520" s="18"/>
      <c r="FJ1520" s="18"/>
      <c r="FK1520" s="18"/>
      <c r="FL1520" s="18"/>
      <c r="FM1520" s="18"/>
      <c r="FN1520" s="18"/>
      <c r="FO1520" s="18"/>
      <c r="FP1520" s="18"/>
      <c r="FQ1520" s="18"/>
      <c r="FR1520" s="18"/>
      <c r="FS1520" s="18"/>
      <c r="FT1520" s="18"/>
      <c r="FU1520" s="18"/>
      <c r="FV1520" s="18"/>
      <c r="FW1520" s="18"/>
      <c r="FX1520" s="18"/>
      <c r="FY1520" s="18"/>
      <c r="FZ1520" s="18"/>
      <c r="GA1520" s="18"/>
      <c r="GB1520" s="18"/>
      <c r="GC1520" s="18"/>
      <c r="GD1520" s="18"/>
      <c r="GE1520" s="18"/>
      <c r="GF1520" s="18"/>
      <c r="GG1520" s="18"/>
      <c r="GH1520" s="18"/>
      <c r="GI1520" s="18"/>
      <c r="GJ1520" s="18"/>
      <c r="GK1520" s="18"/>
      <c r="GL1520" s="18"/>
      <c r="GM1520" s="18"/>
      <c r="GN1520" s="18"/>
      <c r="GO1520" s="18"/>
      <c r="GP1520" s="18"/>
      <c r="GQ1520" s="18"/>
      <c r="GR1520" s="18"/>
      <c r="GS1520" s="18"/>
      <c r="GT1520" s="18"/>
      <c r="GU1520" s="18"/>
      <c r="GV1520" s="18"/>
      <c r="GW1520" s="18"/>
      <c r="GX1520" s="18"/>
      <c r="GY1520" s="18"/>
      <c r="GZ1520" s="18"/>
      <c r="HA1520" s="18"/>
      <c r="HB1520" s="18"/>
      <c r="HC1520" s="18"/>
      <c r="HD1520" s="18"/>
      <c r="HE1520" s="18"/>
      <c r="HF1520" s="18"/>
      <c r="HG1520" s="18"/>
      <c r="HH1520" s="18"/>
      <c r="HI1520" s="18"/>
      <c r="HJ1520" s="18"/>
      <c r="HK1520" s="18"/>
      <c r="HL1520" s="18"/>
      <c r="HM1520" s="18"/>
      <c r="HN1520" s="18"/>
      <c r="HO1520" s="18"/>
      <c r="HP1520" s="18"/>
      <c r="HQ1520" s="18"/>
      <c r="HR1520" s="18"/>
      <c r="HS1520" s="18"/>
      <c r="HT1520" s="18"/>
      <c r="HU1520" s="18"/>
      <c r="HV1520" s="18"/>
      <c r="HW1520" s="18"/>
      <c r="HX1520" s="18"/>
      <c r="HY1520" s="18"/>
      <c r="HZ1520" s="18"/>
      <c r="IA1520" s="18"/>
      <c r="IB1520" s="18"/>
      <c r="IC1520" s="18"/>
      <c r="ID1520" s="18"/>
      <c r="IE1520" s="18"/>
      <c r="IF1520" s="18"/>
    </row>
    <row r="1521" s="4" customFormat="true" ht="12.75" hidden="false" customHeight="false" outlineLevel="0" collapsed="false">
      <c r="A1521" s="18"/>
      <c r="B1521" s="18" t="s">
        <v>198</v>
      </c>
      <c r="C1521" s="18" t="s">
        <v>199</v>
      </c>
      <c r="D1521" s="18"/>
      <c r="E1521" s="18" t="s">
        <v>1905</v>
      </c>
      <c r="F1521" s="18" t="s">
        <v>1906</v>
      </c>
      <c r="G1521" s="18" t="s">
        <v>1545</v>
      </c>
      <c r="H1521" s="18" t="s">
        <v>1274</v>
      </c>
      <c r="I1521" s="18" t="s">
        <v>1275</v>
      </c>
      <c r="J1521" s="18" t="n">
        <v>1</v>
      </c>
      <c r="K1521" s="18"/>
      <c r="M1521" s="20" t="n">
        <v>8942</v>
      </c>
      <c r="N1521" s="18"/>
      <c r="O1521" s="18"/>
      <c r="P1521" s="18" t="s">
        <v>26</v>
      </c>
      <c r="Q1521" s="4" t="n">
        <v>11903</v>
      </c>
      <c r="R1521" s="18"/>
      <c r="S1521" s="18"/>
      <c r="T1521" s="18"/>
      <c r="U1521" s="18" t="n">
        <v>-4142</v>
      </c>
      <c r="V1521" s="18"/>
      <c r="W1521" s="18"/>
      <c r="X1521" s="18"/>
      <c r="Y1521" s="18"/>
      <c r="Z1521" s="18"/>
      <c r="AA1521" s="18"/>
      <c r="AB1521" s="18"/>
      <c r="AC1521" s="18"/>
      <c r="AD1521" s="18"/>
      <c r="AE1521" s="18"/>
      <c r="AF1521" s="18"/>
      <c r="AG1521" s="18"/>
      <c r="AH1521" s="18"/>
      <c r="AI1521" s="18"/>
      <c r="AJ1521" s="18"/>
      <c r="AK1521" s="18"/>
      <c r="AL1521" s="18"/>
      <c r="AM1521" s="18"/>
      <c r="AN1521" s="18"/>
      <c r="AO1521" s="18"/>
      <c r="AP1521" s="18"/>
      <c r="AQ1521" s="18"/>
      <c r="AR1521" s="18"/>
      <c r="AS1521" s="18"/>
      <c r="AT1521" s="18"/>
      <c r="AU1521" s="18"/>
      <c r="AV1521" s="18"/>
      <c r="AW1521" s="18"/>
      <c r="AX1521" s="18"/>
      <c r="AY1521" s="18"/>
      <c r="AZ1521" s="18"/>
      <c r="BA1521" s="18"/>
      <c r="BB1521" s="18"/>
      <c r="BC1521" s="18"/>
      <c r="BD1521" s="18"/>
      <c r="BE1521" s="18"/>
      <c r="BF1521" s="18"/>
      <c r="BG1521" s="18"/>
      <c r="BH1521" s="18"/>
      <c r="BI1521" s="18"/>
      <c r="BJ1521" s="18"/>
      <c r="BK1521" s="18"/>
      <c r="BL1521" s="18"/>
      <c r="BM1521" s="18"/>
      <c r="BN1521" s="18"/>
      <c r="BO1521" s="18"/>
      <c r="BP1521" s="18"/>
      <c r="BQ1521" s="18"/>
      <c r="BR1521" s="18"/>
      <c r="BS1521" s="18"/>
      <c r="BT1521" s="18"/>
      <c r="BU1521" s="18"/>
      <c r="BV1521" s="18"/>
      <c r="BW1521" s="18"/>
      <c r="BX1521" s="18"/>
      <c r="BY1521" s="18"/>
      <c r="BZ1521" s="18"/>
      <c r="CA1521" s="18"/>
      <c r="CB1521" s="18"/>
      <c r="CC1521" s="18"/>
      <c r="CD1521" s="18"/>
      <c r="CE1521" s="18"/>
      <c r="CF1521" s="18"/>
      <c r="CG1521" s="18"/>
      <c r="CH1521" s="18"/>
      <c r="CI1521" s="18"/>
      <c r="CJ1521" s="18"/>
      <c r="CK1521" s="18"/>
      <c r="CL1521" s="18"/>
      <c r="CM1521" s="18"/>
      <c r="CN1521" s="18"/>
      <c r="CO1521" s="18"/>
      <c r="CP1521" s="18"/>
      <c r="CQ1521" s="18"/>
      <c r="CR1521" s="18"/>
      <c r="CS1521" s="18"/>
      <c r="CT1521" s="18"/>
      <c r="CU1521" s="18"/>
      <c r="CV1521" s="18"/>
      <c r="CW1521" s="18"/>
      <c r="CX1521" s="18"/>
      <c r="CY1521" s="18"/>
      <c r="CZ1521" s="18"/>
      <c r="DA1521" s="18"/>
      <c r="DB1521" s="18"/>
      <c r="DC1521" s="18"/>
      <c r="DD1521" s="18"/>
      <c r="DE1521" s="18"/>
      <c r="DF1521" s="18"/>
      <c r="DG1521" s="18"/>
      <c r="DH1521" s="18"/>
      <c r="DI1521" s="18"/>
      <c r="DJ1521" s="18"/>
      <c r="DK1521" s="18"/>
      <c r="DL1521" s="18"/>
      <c r="DM1521" s="18"/>
      <c r="DN1521" s="18"/>
      <c r="DO1521" s="18"/>
      <c r="DP1521" s="18"/>
      <c r="DQ1521" s="18"/>
      <c r="DR1521" s="18"/>
      <c r="DS1521" s="18"/>
      <c r="DT1521" s="18"/>
      <c r="DU1521" s="18"/>
      <c r="DV1521" s="18"/>
      <c r="DW1521" s="18"/>
      <c r="DX1521" s="18"/>
      <c r="DY1521" s="18"/>
      <c r="DZ1521" s="18"/>
      <c r="EA1521" s="18"/>
      <c r="EB1521" s="18"/>
      <c r="EC1521" s="18"/>
      <c r="ED1521" s="18"/>
      <c r="EE1521" s="18"/>
      <c r="EF1521" s="18"/>
      <c r="EG1521" s="18"/>
      <c r="EH1521" s="18"/>
      <c r="EI1521" s="18"/>
      <c r="EJ1521" s="18"/>
      <c r="EK1521" s="18"/>
      <c r="EL1521" s="18"/>
      <c r="EM1521" s="18"/>
      <c r="EN1521" s="18"/>
      <c r="EO1521" s="18"/>
      <c r="EP1521" s="18"/>
      <c r="EQ1521" s="18"/>
      <c r="ER1521" s="18"/>
      <c r="ES1521" s="18"/>
      <c r="ET1521" s="18"/>
      <c r="EU1521" s="18"/>
      <c r="EV1521" s="18"/>
      <c r="EW1521" s="18"/>
      <c r="EX1521" s="18"/>
      <c r="EY1521" s="18"/>
      <c r="EZ1521" s="18"/>
      <c r="FA1521" s="18"/>
      <c r="FB1521" s="18"/>
      <c r="FC1521" s="18"/>
      <c r="FD1521" s="18"/>
      <c r="FE1521" s="18"/>
      <c r="FF1521" s="18"/>
      <c r="FG1521" s="18"/>
      <c r="FH1521" s="18"/>
      <c r="FI1521" s="18"/>
      <c r="FJ1521" s="18"/>
      <c r="FK1521" s="18"/>
      <c r="FL1521" s="18"/>
      <c r="FM1521" s="18"/>
      <c r="FN1521" s="18"/>
      <c r="FO1521" s="18"/>
      <c r="FP1521" s="18"/>
      <c r="FQ1521" s="18"/>
      <c r="FR1521" s="18"/>
      <c r="FS1521" s="18"/>
      <c r="FT1521" s="18"/>
      <c r="FU1521" s="18"/>
      <c r="FV1521" s="18"/>
      <c r="FW1521" s="18"/>
      <c r="FX1521" s="18"/>
      <c r="FY1521" s="18"/>
      <c r="FZ1521" s="18"/>
      <c r="GA1521" s="18"/>
      <c r="GB1521" s="18"/>
      <c r="GC1521" s="18"/>
      <c r="GD1521" s="18"/>
      <c r="GE1521" s="18"/>
      <c r="GF1521" s="18"/>
      <c r="GG1521" s="18"/>
      <c r="GH1521" s="18"/>
      <c r="GI1521" s="18"/>
      <c r="GJ1521" s="18"/>
      <c r="GK1521" s="18"/>
      <c r="GL1521" s="18"/>
      <c r="GM1521" s="18"/>
      <c r="GN1521" s="18"/>
      <c r="GO1521" s="18"/>
      <c r="GP1521" s="18"/>
      <c r="GQ1521" s="18"/>
      <c r="GR1521" s="18"/>
      <c r="GS1521" s="18"/>
      <c r="GT1521" s="18"/>
      <c r="GU1521" s="18"/>
      <c r="GV1521" s="18"/>
      <c r="GW1521" s="18"/>
      <c r="GX1521" s="18"/>
      <c r="GY1521" s="18"/>
      <c r="GZ1521" s="18"/>
      <c r="HA1521" s="18"/>
      <c r="HB1521" s="18"/>
      <c r="HC1521" s="18"/>
      <c r="HD1521" s="18"/>
      <c r="HE1521" s="18"/>
      <c r="HF1521" s="18"/>
      <c r="HG1521" s="18"/>
      <c r="HH1521" s="18"/>
      <c r="HI1521" s="18"/>
      <c r="HJ1521" s="18"/>
      <c r="HK1521" s="18"/>
      <c r="HL1521" s="18"/>
      <c r="HM1521" s="18"/>
      <c r="HN1521" s="18"/>
      <c r="HO1521" s="18"/>
      <c r="HP1521" s="18"/>
      <c r="HQ1521" s="18"/>
      <c r="HR1521" s="18"/>
      <c r="HS1521" s="18"/>
      <c r="HT1521" s="18"/>
      <c r="HU1521" s="18"/>
      <c r="HV1521" s="18"/>
      <c r="HW1521" s="18"/>
      <c r="HX1521" s="18"/>
      <c r="HY1521" s="18"/>
      <c r="HZ1521" s="18"/>
      <c r="IA1521" s="18"/>
      <c r="IB1521" s="18"/>
      <c r="IC1521" s="18"/>
      <c r="ID1521" s="18"/>
      <c r="IE1521" s="18"/>
      <c r="IF1521" s="18"/>
    </row>
    <row r="1522" s="4" customFormat="true" ht="12.75" hidden="false" customHeight="false" outlineLevel="0" collapsed="false">
      <c r="A1522" s="18"/>
      <c r="B1522" s="18" t="s">
        <v>198</v>
      </c>
      <c r="C1522" s="18" t="s">
        <v>199</v>
      </c>
      <c r="D1522" s="18"/>
      <c r="E1522" s="18" t="s">
        <v>1894</v>
      </c>
      <c r="F1522" s="18" t="s">
        <v>1871</v>
      </c>
      <c r="G1522" s="18" t="s">
        <v>1545</v>
      </c>
      <c r="H1522" s="18" t="s">
        <v>1274</v>
      </c>
      <c r="I1522" s="19" t="s">
        <v>1275</v>
      </c>
      <c r="J1522" s="18" t="n">
        <v>1</v>
      </c>
      <c r="K1522" s="18"/>
      <c r="M1522" s="20" t="n">
        <v>9040</v>
      </c>
      <c r="N1522" s="18"/>
      <c r="O1522" s="18"/>
      <c r="P1522" s="18" t="s">
        <v>26</v>
      </c>
      <c r="Q1522" s="4" t="n">
        <v>11904</v>
      </c>
      <c r="R1522" s="18"/>
      <c r="S1522" s="18"/>
      <c r="T1522" s="18"/>
      <c r="U1522" s="18" t="n">
        <v>-4142</v>
      </c>
      <c r="V1522" s="18"/>
      <c r="W1522" s="18"/>
      <c r="X1522" s="18"/>
      <c r="Y1522" s="18"/>
      <c r="Z1522" s="18"/>
      <c r="AA1522" s="18"/>
      <c r="AB1522" s="18"/>
      <c r="AC1522" s="18"/>
      <c r="AD1522" s="18"/>
      <c r="AE1522" s="18"/>
      <c r="AF1522" s="18"/>
      <c r="AG1522" s="18"/>
      <c r="AH1522" s="18"/>
      <c r="AI1522" s="18"/>
      <c r="AJ1522" s="18"/>
      <c r="AK1522" s="18"/>
      <c r="AL1522" s="18"/>
      <c r="AM1522" s="18"/>
      <c r="AN1522" s="18"/>
      <c r="AO1522" s="18"/>
      <c r="AP1522" s="18"/>
      <c r="AQ1522" s="18"/>
      <c r="AR1522" s="18"/>
      <c r="AS1522" s="18"/>
      <c r="AT1522" s="18"/>
      <c r="AU1522" s="18"/>
      <c r="AV1522" s="18"/>
      <c r="AW1522" s="18"/>
      <c r="AX1522" s="18"/>
      <c r="AY1522" s="18"/>
      <c r="AZ1522" s="18"/>
      <c r="BA1522" s="18"/>
      <c r="BB1522" s="18"/>
      <c r="BC1522" s="18"/>
      <c r="BD1522" s="18"/>
      <c r="BE1522" s="18"/>
      <c r="BF1522" s="18"/>
      <c r="BG1522" s="18"/>
      <c r="BH1522" s="18"/>
      <c r="BI1522" s="18"/>
      <c r="BJ1522" s="18"/>
      <c r="BK1522" s="18"/>
      <c r="BL1522" s="18"/>
      <c r="BM1522" s="18"/>
      <c r="BN1522" s="18"/>
      <c r="BO1522" s="18"/>
      <c r="BP1522" s="18"/>
      <c r="BQ1522" s="18"/>
      <c r="BR1522" s="18"/>
      <c r="BS1522" s="18"/>
      <c r="BT1522" s="18"/>
      <c r="BU1522" s="18"/>
      <c r="BV1522" s="18"/>
      <c r="BW1522" s="18"/>
      <c r="BX1522" s="18"/>
      <c r="BY1522" s="18"/>
      <c r="BZ1522" s="18"/>
      <c r="CA1522" s="18"/>
      <c r="CB1522" s="18"/>
      <c r="CC1522" s="18"/>
      <c r="CD1522" s="18"/>
      <c r="CE1522" s="18"/>
      <c r="CF1522" s="18"/>
      <c r="CG1522" s="18"/>
      <c r="CH1522" s="18"/>
      <c r="CI1522" s="18"/>
      <c r="CJ1522" s="18"/>
      <c r="CK1522" s="18"/>
      <c r="CL1522" s="18"/>
      <c r="CM1522" s="18"/>
      <c r="CN1522" s="18"/>
      <c r="CO1522" s="18"/>
      <c r="CP1522" s="18"/>
      <c r="CQ1522" s="18"/>
      <c r="CR1522" s="18"/>
      <c r="CS1522" s="18"/>
      <c r="CT1522" s="18"/>
      <c r="CU1522" s="18"/>
      <c r="CV1522" s="18"/>
      <c r="CW1522" s="18"/>
      <c r="CX1522" s="18"/>
      <c r="CY1522" s="18"/>
      <c r="CZ1522" s="18"/>
      <c r="DA1522" s="18"/>
      <c r="DB1522" s="18"/>
      <c r="DC1522" s="18"/>
      <c r="DD1522" s="18"/>
      <c r="DE1522" s="18"/>
      <c r="DF1522" s="18"/>
      <c r="DG1522" s="18"/>
      <c r="DH1522" s="18"/>
      <c r="DI1522" s="18"/>
      <c r="DJ1522" s="18"/>
      <c r="DK1522" s="18"/>
      <c r="DL1522" s="18"/>
      <c r="DM1522" s="18"/>
      <c r="DN1522" s="18"/>
      <c r="DO1522" s="18"/>
      <c r="DP1522" s="18"/>
      <c r="DQ1522" s="18"/>
      <c r="DR1522" s="18"/>
      <c r="DS1522" s="18"/>
      <c r="DT1522" s="18"/>
      <c r="DU1522" s="18"/>
      <c r="DV1522" s="18"/>
      <c r="DW1522" s="18"/>
      <c r="DX1522" s="18"/>
      <c r="DY1522" s="18"/>
      <c r="DZ1522" s="18"/>
      <c r="EA1522" s="18"/>
      <c r="EB1522" s="18"/>
      <c r="EC1522" s="18"/>
      <c r="ED1522" s="18"/>
      <c r="EE1522" s="18"/>
      <c r="EF1522" s="18"/>
      <c r="EG1522" s="18"/>
      <c r="EH1522" s="18"/>
      <c r="EI1522" s="18"/>
      <c r="EJ1522" s="18"/>
      <c r="EK1522" s="18"/>
      <c r="EL1522" s="18"/>
      <c r="EM1522" s="18"/>
      <c r="EN1522" s="18"/>
      <c r="EO1522" s="18"/>
      <c r="EP1522" s="18"/>
      <c r="EQ1522" s="18"/>
      <c r="ER1522" s="18"/>
      <c r="ES1522" s="18"/>
      <c r="ET1522" s="18"/>
      <c r="EU1522" s="18"/>
      <c r="EV1522" s="18"/>
      <c r="EW1522" s="18"/>
      <c r="EX1522" s="18"/>
      <c r="EY1522" s="18"/>
      <c r="EZ1522" s="18"/>
      <c r="FA1522" s="18"/>
      <c r="FB1522" s="18"/>
      <c r="FC1522" s="18"/>
      <c r="FD1522" s="18"/>
      <c r="FE1522" s="18"/>
      <c r="FF1522" s="18"/>
      <c r="FG1522" s="18"/>
      <c r="FH1522" s="18"/>
      <c r="FI1522" s="18"/>
      <c r="FJ1522" s="18"/>
      <c r="FK1522" s="18"/>
      <c r="FL1522" s="18"/>
      <c r="FM1522" s="18"/>
      <c r="FN1522" s="18"/>
      <c r="FO1522" s="18"/>
      <c r="FP1522" s="18"/>
      <c r="FQ1522" s="18"/>
      <c r="FR1522" s="18"/>
      <c r="FS1522" s="18"/>
      <c r="FT1522" s="18"/>
      <c r="FU1522" s="18"/>
      <c r="FV1522" s="18"/>
      <c r="FW1522" s="18"/>
      <c r="FX1522" s="18"/>
      <c r="FY1522" s="18"/>
      <c r="FZ1522" s="18"/>
      <c r="GA1522" s="18"/>
      <c r="GB1522" s="18"/>
      <c r="GC1522" s="18"/>
      <c r="GD1522" s="18"/>
      <c r="GE1522" s="18"/>
      <c r="GF1522" s="18"/>
      <c r="GG1522" s="18"/>
      <c r="GH1522" s="18"/>
      <c r="GI1522" s="18"/>
      <c r="GJ1522" s="18"/>
      <c r="GK1522" s="18"/>
      <c r="GL1522" s="18"/>
      <c r="GM1522" s="18"/>
      <c r="GN1522" s="18"/>
      <c r="GO1522" s="18"/>
      <c r="GP1522" s="18"/>
      <c r="GQ1522" s="18"/>
      <c r="GR1522" s="18"/>
      <c r="GS1522" s="18"/>
      <c r="GT1522" s="18"/>
      <c r="GU1522" s="18"/>
      <c r="GV1522" s="18"/>
      <c r="GW1522" s="18"/>
      <c r="GX1522" s="18"/>
      <c r="GY1522" s="18"/>
      <c r="GZ1522" s="18"/>
      <c r="HA1522" s="18"/>
      <c r="HB1522" s="18"/>
      <c r="HC1522" s="18"/>
      <c r="HD1522" s="18"/>
      <c r="HE1522" s="18"/>
      <c r="HF1522" s="18"/>
      <c r="HG1522" s="18"/>
      <c r="HH1522" s="18"/>
      <c r="HI1522" s="18"/>
      <c r="HJ1522" s="18"/>
      <c r="HK1522" s="18"/>
      <c r="HL1522" s="18"/>
      <c r="HM1522" s="18"/>
      <c r="HN1522" s="18"/>
      <c r="HO1522" s="18"/>
      <c r="HP1522" s="18"/>
      <c r="HQ1522" s="18"/>
      <c r="HR1522" s="18"/>
      <c r="HS1522" s="18"/>
      <c r="HT1522" s="18"/>
      <c r="HU1522" s="18"/>
      <c r="HV1522" s="18"/>
      <c r="HW1522" s="18"/>
      <c r="HX1522" s="18"/>
      <c r="HY1522" s="18"/>
      <c r="HZ1522" s="18"/>
      <c r="IA1522" s="18"/>
      <c r="IB1522" s="18"/>
      <c r="IC1522" s="18"/>
      <c r="ID1522" s="18"/>
      <c r="IE1522" s="18"/>
      <c r="IF1522" s="18"/>
    </row>
    <row r="1523" s="4" customFormat="true" ht="12.75" hidden="false" customHeight="false" outlineLevel="0" collapsed="false">
      <c r="A1523" s="18"/>
      <c r="B1523" s="18" t="s">
        <v>198</v>
      </c>
      <c r="C1523" s="18" t="s">
        <v>199</v>
      </c>
      <c r="D1523" s="18"/>
      <c r="E1523" s="18" t="s">
        <v>1902</v>
      </c>
      <c r="F1523" s="18" t="s">
        <v>1867</v>
      </c>
      <c r="G1523" s="18" t="s">
        <v>1545</v>
      </c>
      <c r="H1523" s="18" t="s">
        <v>1274</v>
      </c>
      <c r="I1523" s="19" t="s">
        <v>1275</v>
      </c>
      <c r="J1523" s="18" t="n">
        <v>1</v>
      </c>
      <c r="K1523" s="18"/>
      <c r="M1523" s="20" t="n">
        <v>9065</v>
      </c>
      <c r="N1523" s="18"/>
      <c r="O1523" s="18"/>
      <c r="P1523" s="18" t="s">
        <v>26</v>
      </c>
      <c r="Q1523" s="4" t="n">
        <v>11905</v>
      </c>
      <c r="R1523" s="18"/>
      <c r="S1523" s="18"/>
      <c r="T1523" s="18"/>
      <c r="U1523" s="18" t="n">
        <v>-4142</v>
      </c>
      <c r="V1523" s="18"/>
      <c r="W1523" s="18"/>
      <c r="X1523" s="18"/>
      <c r="Y1523" s="18"/>
      <c r="Z1523" s="18"/>
      <c r="AA1523" s="18"/>
      <c r="AB1523" s="18"/>
      <c r="AC1523" s="18"/>
      <c r="AD1523" s="18"/>
      <c r="AE1523" s="18"/>
      <c r="AF1523" s="18"/>
      <c r="AG1523" s="18"/>
      <c r="AH1523" s="18"/>
      <c r="AI1523" s="18"/>
      <c r="AJ1523" s="18"/>
      <c r="AK1523" s="18"/>
      <c r="AL1523" s="18"/>
      <c r="AM1523" s="18"/>
      <c r="AN1523" s="18"/>
      <c r="AO1523" s="18"/>
      <c r="AP1523" s="18"/>
      <c r="AQ1523" s="18"/>
      <c r="AR1523" s="18"/>
      <c r="AS1523" s="18"/>
      <c r="AT1523" s="18"/>
      <c r="AU1523" s="18"/>
      <c r="AV1523" s="18"/>
      <c r="AW1523" s="18"/>
      <c r="AX1523" s="18"/>
      <c r="AY1523" s="18"/>
      <c r="AZ1523" s="18"/>
      <c r="BA1523" s="18"/>
      <c r="BB1523" s="18"/>
      <c r="BC1523" s="18"/>
      <c r="BD1523" s="18"/>
      <c r="BE1523" s="18"/>
      <c r="BF1523" s="18"/>
      <c r="BG1523" s="18"/>
      <c r="BH1523" s="18"/>
      <c r="BI1523" s="18"/>
      <c r="BJ1523" s="18"/>
      <c r="BK1523" s="18"/>
      <c r="BL1523" s="18"/>
      <c r="BM1523" s="18"/>
      <c r="BN1523" s="18"/>
      <c r="BO1523" s="18"/>
      <c r="BP1523" s="18"/>
      <c r="BQ1523" s="18"/>
      <c r="BR1523" s="18"/>
      <c r="BS1523" s="18"/>
      <c r="BT1523" s="18"/>
      <c r="BU1523" s="18"/>
      <c r="BV1523" s="18"/>
      <c r="BW1523" s="18"/>
      <c r="BX1523" s="18"/>
      <c r="BY1523" s="18"/>
      <c r="BZ1523" s="18"/>
      <c r="CA1523" s="18"/>
      <c r="CB1523" s="18"/>
      <c r="CC1523" s="18"/>
      <c r="CD1523" s="18"/>
      <c r="CE1523" s="18"/>
      <c r="CF1523" s="18"/>
      <c r="CG1523" s="18"/>
      <c r="CH1523" s="18"/>
      <c r="CI1523" s="18"/>
      <c r="CJ1523" s="18"/>
      <c r="CK1523" s="18"/>
      <c r="CL1523" s="18"/>
      <c r="CM1523" s="18"/>
      <c r="CN1523" s="18"/>
      <c r="CO1523" s="18"/>
      <c r="CP1523" s="18"/>
      <c r="CQ1523" s="18"/>
      <c r="CR1523" s="18"/>
      <c r="CS1523" s="18"/>
      <c r="CT1523" s="18"/>
      <c r="CU1523" s="18"/>
      <c r="CV1523" s="18"/>
      <c r="CW1523" s="18"/>
      <c r="CX1523" s="18"/>
      <c r="CY1523" s="18"/>
      <c r="CZ1523" s="18"/>
      <c r="DA1523" s="18"/>
      <c r="DB1523" s="18"/>
      <c r="DC1523" s="18"/>
      <c r="DD1523" s="18"/>
      <c r="DE1523" s="18"/>
      <c r="DF1523" s="18"/>
      <c r="DG1523" s="18"/>
      <c r="DH1523" s="18"/>
      <c r="DI1523" s="18"/>
      <c r="DJ1523" s="18"/>
      <c r="DK1523" s="18"/>
      <c r="DL1523" s="18"/>
      <c r="DM1523" s="18"/>
      <c r="DN1523" s="18"/>
      <c r="DO1523" s="18"/>
      <c r="DP1523" s="18"/>
      <c r="DQ1523" s="18"/>
      <c r="DR1523" s="18"/>
      <c r="DS1523" s="18"/>
      <c r="DT1523" s="18"/>
      <c r="DU1523" s="18"/>
      <c r="DV1523" s="18"/>
      <c r="DW1523" s="18"/>
      <c r="DX1523" s="18"/>
      <c r="DY1523" s="18"/>
      <c r="DZ1523" s="18"/>
      <c r="EA1523" s="18"/>
      <c r="EB1523" s="18"/>
      <c r="EC1523" s="18"/>
      <c r="ED1523" s="18"/>
      <c r="EE1523" s="18"/>
      <c r="EF1523" s="18"/>
      <c r="EG1523" s="18"/>
      <c r="EH1523" s="18"/>
      <c r="EI1523" s="18"/>
      <c r="EJ1523" s="18"/>
      <c r="EK1523" s="18"/>
      <c r="EL1523" s="18"/>
      <c r="EM1523" s="18"/>
      <c r="EN1523" s="18"/>
      <c r="EO1523" s="18"/>
      <c r="EP1523" s="18"/>
      <c r="EQ1523" s="18"/>
      <c r="ER1523" s="18"/>
      <c r="ES1523" s="18"/>
      <c r="ET1523" s="18"/>
      <c r="EU1523" s="18"/>
      <c r="EV1523" s="18"/>
      <c r="EW1523" s="18"/>
      <c r="EX1523" s="18"/>
      <c r="EY1523" s="18"/>
      <c r="EZ1523" s="18"/>
      <c r="FA1523" s="18"/>
      <c r="FB1523" s="18"/>
      <c r="FC1523" s="18"/>
      <c r="FD1523" s="18"/>
      <c r="FE1523" s="18"/>
      <c r="FF1523" s="18"/>
      <c r="FG1523" s="18"/>
      <c r="FH1523" s="18"/>
      <c r="FI1523" s="18"/>
      <c r="FJ1523" s="18"/>
      <c r="FK1523" s="18"/>
      <c r="FL1523" s="18"/>
      <c r="FM1523" s="18"/>
      <c r="FN1523" s="18"/>
      <c r="FO1523" s="18"/>
      <c r="FP1523" s="18"/>
      <c r="FQ1523" s="18"/>
      <c r="FR1523" s="18"/>
      <c r="FS1523" s="18"/>
      <c r="FT1523" s="18"/>
      <c r="FU1523" s="18"/>
      <c r="FV1523" s="18"/>
      <c r="FW1523" s="18"/>
      <c r="FX1523" s="18"/>
      <c r="FY1523" s="18"/>
      <c r="FZ1523" s="18"/>
      <c r="GA1523" s="18"/>
      <c r="GB1523" s="18"/>
      <c r="GC1523" s="18"/>
      <c r="GD1523" s="18"/>
      <c r="GE1523" s="18"/>
      <c r="GF1523" s="18"/>
      <c r="GG1523" s="18"/>
      <c r="GH1523" s="18"/>
      <c r="GI1523" s="18"/>
      <c r="GJ1523" s="18"/>
      <c r="GK1523" s="18"/>
      <c r="GL1523" s="18"/>
      <c r="GM1523" s="18"/>
      <c r="GN1523" s="18"/>
      <c r="GO1523" s="18"/>
      <c r="GP1523" s="18"/>
      <c r="GQ1523" s="18"/>
      <c r="GR1523" s="18"/>
      <c r="GS1523" s="18"/>
      <c r="GT1523" s="18"/>
      <c r="GU1523" s="18"/>
      <c r="GV1523" s="18"/>
      <c r="GW1523" s="18"/>
      <c r="GX1523" s="18"/>
      <c r="GY1523" s="18"/>
      <c r="GZ1523" s="18"/>
      <c r="HA1523" s="18"/>
      <c r="HB1523" s="18"/>
      <c r="HC1523" s="18"/>
      <c r="HD1523" s="18"/>
      <c r="HE1523" s="18"/>
      <c r="HF1523" s="18"/>
      <c r="HG1523" s="18"/>
      <c r="HH1523" s="18"/>
      <c r="HI1523" s="18"/>
      <c r="HJ1523" s="18"/>
      <c r="HK1523" s="18"/>
      <c r="HL1523" s="18"/>
      <c r="HM1523" s="18"/>
      <c r="HN1523" s="18"/>
      <c r="HO1523" s="18"/>
      <c r="HP1523" s="18"/>
      <c r="HQ1523" s="18"/>
      <c r="HR1523" s="18"/>
      <c r="HS1523" s="18"/>
      <c r="HT1523" s="18"/>
      <c r="HU1523" s="18"/>
      <c r="HV1523" s="18"/>
      <c r="HW1523" s="18"/>
      <c r="HX1523" s="18"/>
      <c r="HY1523" s="18"/>
      <c r="HZ1523" s="18"/>
      <c r="IA1523" s="18"/>
      <c r="IB1523" s="18"/>
    </row>
    <row r="1524" s="4" customFormat="true" ht="12.75" hidden="false" customHeight="false" outlineLevel="0" collapsed="false">
      <c r="A1524" s="18"/>
      <c r="B1524" s="18" t="s">
        <v>198</v>
      </c>
      <c r="C1524" s="18" t="s">
        <v>199</v>
      </c>
      <c r="D1524" s="18"/>
      <c r="E1524" s="18" t="s">
        <v>1874</v>
      </c>
      <c r="F1524" s="18" t="s">
        <v>1875</v>
      </c>
      <c r="G1524" s="18" t="s">
        <v>1545</v>
      </c>
      <c r="H1524" s="18" t="s">
        <v>1274</v>
      </c>
      <c r="I1524" s="18" t="s">
        <v>1275</v>
      </c>
      <c r="J1524" s="18" t="n">
        <v>1</v>
      </c>
      <c r="K1524" s="18"/>
      <c r="M1524" s="20" t="n">
        <v>9077</v>
      </c>
      <c r="N1524" s="18"/>
      <c r="O1524" s="18"/>
      <c r="P1524" s="18" t="s">
        <v>26</v>
      </c>
      <c r="Q1524" s="4" t="n">
        <v>11906</v>
      </c>
      <c r="R1524" s="18"/>
      <c r="S1524" s="18"/>
      <c r="T1524" s="18"/>
      <c r="U1524" s="18" t="n">
        <v>-4142</v>
      </c>
      <c r="V1524" s="18"/>
      <c r="W1524" s="18"/>
      <c r="X1524" s="18"/>
      <c r="Y1524" s="18"/>
      <c r="Z1524" s="18"/>
      <c r="AA1524" s="18"/>
      <c r="AB1524" s="18"/>
      <c r="AC1524" s="18"/>
      <c r="AD1524" s="18"/>
      <c r="AE1524" s="18"/>
      <c r="AF1524" s="18"/>
      <c r="AG1524" s="18"/>
      <c r="AH1524" s="18"/>
      <c r="AI1524" s="18"/>
      <c r="AJ1524" s="18"/>
      <c r="AK1524" s="18"/>
      <c r="AL1524" s="18"/>
      <c r="AM1524" s="18"/>
      <c r="AN1524" s="18"/>
      <c r="AO1524" s="18"/>
      <c r="AP1524" s="18"/>
      <c r="AQ1524" s="18"/>
      <c r="AR1524" s="18"/>
      <c r="AS1524" s="18"/>
      <c r="AT1524" s="18"/>
      <c r="AU1524" s="18"/>
      <c r="AV1524" s="18"/>
      <c r="AW1524" s="18"/>
      <c r="AX1524" s="18"/>
      <c r="AY1524" s="18"/>
      <c r="AZ1524" s="18"/>
      <c r="BA1524" s="18"/>
      <c r="BB1524" s="18"/>
      <c r="BC1524" s="18"/>
      <c r="BD1524" s="18"/>
      <c r="BE1524" s="18"/>
      <c r="BF1524" s="18"/>
      <c r="BG1524" s="18"/>
      <c r="BH1524" s="18"/>
      <c r="BI1524" s="18"/>
      <c r="BJ1524" s="18"/>
      <c r="BK1524" s="18"/>
      <c r="BL1524" s="18"/>
      <c r="BM1524" s="18"/>
      <c r="BN1524" s="18"/>
      <c r="BO1524" s="18"/>
      <c r="BP1524" s="18"/>
      <c r="BQ1524" s="18"/>
      <c r="BR1524" s="18"/>
      <c r="BS1524" s="18"/>
      <c r="BT1524" s="18"/>
      <c r="BU1524" s="18"/>
      <c r="BV1524" s="18"/>
      <c r="BW1524" s="18"/>
      <c r="BX1524" s="18"/>
      <c r="BY1524" s="18"/>
      <c r="BZ1524" s="18"/>
      <c r="CA1524" s="18"/>
      <c r="CB1524" s="18"/>
      <c r="CC1524" s="18"/>
      <c r="CD1524" s="18"/>
      <c r="CE1524" s="18"/>
      <c r="CF1524" s="18"/>
      <c r="CG1524" s="18"/>
      <c r="CH1524" s="18"/>
      <c r="CI1524" s="18"/>
      <c r="CJ1524" s="18"/>
      <c r="CK1524" s="18"/>
      <c r="CL1524" s="18"/>
      <c r="CM1524" s="18"/>
      <c r="CN1524" s="18"/>
      <c r="CO1524" s="18"/>
      <c r="CP1524" s="18"/>
      <c r="CQ1524" s="18"/>
      <c r="CR1524" s="18"/>
      <c r="CS1524" s="18"/>
      <c r="CT1524" s="18"/>
      <c r="CU1524" s="18"/>
      <c r="CV1524" s="18"/>
      <c r="CW1524" s="18"/>
      <c r="CX1524" s="18"/>
      <c r="CY1524" s="18"/>
      <c r="CZ1524" s="18"/>
      <c r="DA1524" s="18"/>
      <c r="DB1524" s="18"/>
      <c r="DC1524" s="18"/>
      <c r="DD1524" s="18"/>
      <c r="DE1524" s="18"/>
      <c r="DF1524" s="18"/>
      <c r="DG1524" s="18"/>
      <c r="DH1524" s="18"/>
      <c r="DI1524" s="18"/>
      <c r="DJ1524" s="18"/>
      <c r="DK1524" s="18"/>
      <c r="DL1524" s="18"/>
      <c r="DM1524" s="18"/>
      <c r="DN1524" s="18"/>
      <c r="DO1524" s="18"/>
      <c r="DP1524" s="18"/>
      <c r="DQ1524" s="18"/>
      <c r="DR1524" s="18"/>
      <c r="DS1524" s="18"/>
      <c r="DT1524" s="18"/>
      <c r="DU1524" s="18"/>
      <c r="DV1524" s="18"/>
      <c r="DW1524" s="18"/>
      <c r="DX1524" s="18"/>
      <c r="DY1524" s="18"/>
      <c r="DZ1524" s="18"/>
      <c r="EA1524" s="18"/>
      <c r="EB1524" s="18"/>
      <c r="EC1524" s="18"/>
      <c r="ED1524" s="18"/>
      <c r="EE1524" s="18"/>
      <c r="EF1524" s="18"/>
      <c r="EG1524" s="18"/>
      <c r="EH1524" s="18"/>
      <c r="EI1524" s="18"/>
      <c r="EJ1524" s="18"/>
      <c r="EK1524" s="18"/>
      <c r="EL1524" s="18"/>
      <c r="EM1524" s="18"/>
      <c r="EN1524" s="18"/>
      <c r="EO1524" s="18"/>
      <c r="EP1524" s="18"/>
      <c r="EQ1524" s="18"/>
      <c r="ER1524" s="18"/>
      <c r="ES1524" s="18"/>
      <c r="ET1524" s="18"/>
      <c r="EU1524" s="18"/>
      <c r="EV1524" s="18"/>
      <c r="EW1524" s="18"/>
      <c r="EX1524" s="18"/>
      <c r="EY1524" s="18"/>
      <c r="EZ1524" s="18"/>
      <c r="FA1524" s="18"/>
      <c r="FB1524" s="18"/>
      <c r="FC1524" s="18"/>
      <c r="FD1524" s="18"/>
      <c r="FE1524" s="18"/>
      <c r="FF1524" s="18"/>
      <c r="FG1524" s="18"/>
      <c r="FH1524" s="18"/>
      <c r="FI1524" s="18"/>
      <c r="FJ1524" s="18"/>
      <c r="FK1524" s="18"/>
      <c r="FL1524" s="18"/>
      <c r="FM1524" s="18"/>
      <c r="FN1524" s="18"/>
      <c r="FO1524" s="18"/>
      <c r="FP1524" s="18"/>
      <c r="FQ1524" s="18"/>
      <c r="FR1524" s="18"/>
      <c r="FS1524" s="18"/>
      <c r="FT1524" s="18"/>
      <c r="FU1524" s="18"/>
      <c r="FV1524" s="18"/>
      <c r="FW1524" s="18"/>
      <c r="FX1524" s="18"/>
      <c r="FY1524" s="18"/>
      <c r="FZ1524" s="18"/>
      <c r="GA1524" s="18"/>
      <c r="GB1524" s="18"/>
      <c r="GC1524" s="18"/>
      <c r="GD1524" s="18"/>
      <c r="GE1524" s="18"/>
      <c r="GF1524" s="18"/>
      <c r="GG1524" s="18"/>
      <c r="GH1524" s="18"/>
      <c r="GI1524" s="18"/>
      <c r="GJ1524" s="18"/>
      <c r="GK1524" s="18"/>
      <c r="GL1524" s="18"/>
      <c r="GM1524" s="18"/>
      <c r="GN1524" s="18"/>
      <c r="GO1524" s="18"/>
      <c r="GP1524" s="18"/>
      <c r="GQ1524" s="18"/>
      <c r="GR1524" s="18"/>
      <c r="GS1524" s="18"/>
      <c r="GT1524" s="18"/>
      <c r="GU1524" s="18"/>
      <c r="GV1524" s="18"/>
      <c r="GW1524" s="18"/>
      <c r="GX1524" s="18"/>
      <c r="GY1524" s="18"/>
      <c r="GZ1524" s="18"/>
      <c r="HA1524" s="18"/>
      <c r="HB1524" s="18"/>
      <c r="HC1524" s="18"/>
      <c r="HD1524" s="18"/>
      <c r="HE1524" s="18"/>
      <c r="HF1524" s="18"/>
      <c r="HG1524" s="18"/>
      <c r="HH1524" s="18"/>
      <c r="HI1524" s="18"/>
      <c r="HJ1524" s="18"/>
      <c r="HK1524" s="18"/>
      <c r="HL1524" s="18"/>
      <c r="HM1524" s="18"/>
      <c r="HN1524" s="18"/>
      <c r="HO1524" s="18"/>
      <c r="HP1524" s="18"/>
      <c r="HQ1524" s="18"/>
      <c r="HR1524" s="18"/>
      <c r="HS1524" s="18"/>
      <c r="HT1524" s="18"/>
      <c r="HU1524" s="18"/>
      <c r="HV1524" s="18"/>
      <c r="HW1524" s="18"/>
      <c r="HX1524" s="18"/>
      <c r="HY1524" s="18"/>
      <c r="HZ1524" s="18"/>
      <c r="IA1524" s="18"/>
      <c r="IB1524" s="18"/>
      <c r="IC1524" s="18"/>
      <c r="ID1524" s="18"/>
      <c r="IE1524" s="18"/>
      <c r="IF1524" s="18"/>
    </row>
    <row r="1525" s="4" customFormat="true" ht="12.75" hidden="false" customHeight="false" outlineLevel="0" collapsed="false">
      <c r="A1525" s="18"/>
      <c r="B1525" s="18" t="s">
        <v>198</v>
      </c>
      <c r="C1525" s="18" t="s">
        <v>199</v>
      </c>
      <c r="D1525" s="18"/>
      <c r="E1525" s="18" t="s">
        <v>1898</v>
      </c>
      <c r="F1525" s="18" t="s">
        <v>1899</v>
      </c>
      <c r="G1525" s="18" t="s">
        <v>1545</v>
      </c>
      <c r="H1525" s="18" t="s">
        <v>1274</v>
      </c>
      <c r="I1525" s="19" t="s">
        <v>1275</v>
      </c>
      <c r="J1525" s="18" t="n">
        <v>1</v>
      </c>
      <c r="K1525" s="18"/>
      <c r="M1525" s="20" t="n">
        <v>9118</v>
      </c>
      <c r="N1525" s="18"/>
      <c r="O1525" s="18"/>
      <c r="P1525" s="18" t="s">
        <v>26</v>
      </c>
      <c r="Q1525" s="4" t="n">
        <v>11907</v>
      </c>
      <c r="R1525" s="18"/>
      <c r="S1525" s="18"/>
      <c r="T1525" s="18"/>
      <c r="U1525" s="18" t="n">
        <v>-4142</v>
      </c>
      <c r="V1525" s="18"/>
      <c r="W1525" s="18"/>
      <c r="X1525" s="18"/>
      <c r="Y1525" s="18"/>
      <c r="Z1525" s="18"/>
      <c r="AA1525" s="18"/>
      <c r="AB1525" s="18"/>
      <c r="AC1525" s="18"/>
      <c r="AD1525" s="18"/>
      <c r="AE1525" s="18"/>
      <c r="AF1525" s="18"/>
      <c r="AG1525" s="18"/>
      <c r="AH1525" s="18"/>
      <c r="AI1525" s="18"/>
      <c r="AJ1525" s="18"/>
      <c r="AK1525" s="18"/>
      <c r="AL1525" s="18"/>
      <c r="AM1525" s="18"/>
      <c r="AN1525" s="18"/>
      <c r="AO1525" s="18"/>
      <c r="AP1525" s="18"/>
      <c r="AQ1525" s="18"/>
      <c r="AR1525" s="18"/>
      <c r="AS1525" s="18"/>
      <c r="AT1525" s="18"/>
      <c r="AU1525" s="18"/>
      <c r="AV1525" s="18"/>
      <c r="AW1525" s="18"/>
      <c r="AX1525" s="18"/>
      <c r="AY1525" s="18"/>
      <c r="AZ1525" s="18"/>
      <c r="BA1525" s="18"/>
      <c r="BB1525" s="18"/>
      <c r="BC1525" s="18"/>
      <c r="BD1525" s="18"/>
      <c r="BE1525" s="18"/>
      <c r="BF1525" s="18"/>
      <c r="BG1525" s="18"/>
      <c r="BH1525" s="18"/>
      <c r="BI1525" s="18"/>
      <c r="BJ1525" s="18"/>
      <c r="BK1525" s="18"/>
      <c r="BL1525" s="18"/>
      <c r="BM1525" s="18"/>
      <c r="BN1525" s="18"/>
      <c r="BO1525" s="18"/>
      <c r="BP1525" s="18"/>
      <c r="BQ1525" s="18"/>
      <c r="BR1525" s="18"/>
      <c r="BS1525" s="18"/>
      <c r="BT1525" s="18"/>
      <c r="BU1525" s="18"/>
      <c r="BV1525" s="18"/>
      <c r="BW1525" s="18"/>
      <c r="BX1525" s="18"/>
      <c r="BY1525" s="18"/>
      <c r="BZ1525" s="18"/>
      <c r="CA1525" s="18"/>
      <c r="CB1525" s="18"/>
      <c r="CC1525" s="18"/>
      <c r="CD1525" s="18"/>
      <c r="CE1525" s="18"/>
      <c r="CF1525" s="18"/>
      <c r="CG1525" s="18"/>
      <c r="CH1525" s="18"/>
      <c r="CI1525" s="18"/>
      <c r="CJ1525" s="18"/>
      <c r="CK1525" s="18"/>
      <c r="CL1525" s="18"/>
      <c r="CM1525" s="18"/>
      <c r="CN1525" s="18"/>
      <c r="CO1525" s="18"/>
      <c r="CP1525" s="18"/>
      <c r="CQ1525" s="18"/>
      <c r="CR1525" s="18"/>
      <c r="CS1525" s="18"/>
      <c r="CT1525" s="18"/>
      <c r="CU1525" s="18"/>
      <c r="CV1525" s="18"/>
      <c r="CW1525" s="18"/>
      <c r="CX1525" s="18"/>
      <c r="CY1525" s="18"/>
      <c r="CZ1525" s="18"/>
      <c r="DA1525" s="18"/>
      <c r="DB1525" s="18"/>
      <c r="DC1525" s="18"/>
      <c r="DD1525" s="18"/>
      <c r="DE1525" s="18"/>
      <c r="DF1525" s="18"/>
      <c r="DG1525" s="18"/>
      <c r="DH1525" s="18"/>
      <c r="DI1525" s="18"/>
      <c r="DJ1525" s="18"/>
      <c r="DK1525" s="18"/>
      <c r="DL1525" s="18"/>
      <c r="DM1525" s="18"/>
      <c r="DN1525" s="18"/>
      <c r="DO1525" s="18"/>
      <c r="DP1525" s="18"/>
      <c r="DQ1525" s="18"/>
      <c r="DR1525" s="18"/>
      <c r="DS1525" s="18"/>
      <c r="DT1525" s="18"/>
      <c r="DU1525" s="18"/>
      <c r="DV1525" s="18"/>
      <c r="DW1525" s="18"/>
      <c r="DX1525" s="18"/>
      <c r="DY1525" s="18"/>
      <c r="DZ1525" s="18"/>
      <c r="EA1525" s="18"/>
      <c r="EB1525" s="18"/>
      <c r="EC1525" s="18"/>
      <c r="ED1525" s="18"/>
      <c r="EE1525" s="18"/>
      <c r="EF1525" s="18"/>
      <c r="EG1525" s="18"/>
      <c r="EH1525" s="18"/>
      <c r="EI1525" s="18"/>
      <c r="EJ1525" s="18"/>
      <c r="EK1525" s="18"/>
      <c r="EL1525" s="18"/>
      <c r="EM1525" s="18"/>
      <c r="EN1525" s="18"/>
      <c r="EO1525" s="18"/>
      <c r="EP1525" s="18"/>
      <c r="EQ1525" s="18"/>
      <c r="ER1525" s="18"/>
      <c r="ES1525" s="18"/>
      <c r="ET1525" s="18"/>
      <c r="EU1525" s="18"/>
      <c r="EV1525" s="18"/>
      <c r="EW1525" s="18"/>
      <c r="EX1525" s="18"/>
      <c r="EY1525" s="18"/>
      <c r="EZ1525" s="18"/>
      <c r="FA1525" s="18"/>
      <c r="FB1525" s="18"/>
      <c r="FC1525" s="18"/>
      <c r="FD1525" s="18"/>
      <c r="FE1525" s="18"/>
      <c r="FF1525" s="18"/>
      <c r="FG1525" s="18"/>
      <c r="FH1525" s="18"/>
      <c r="FI1525" s="18"/>
      <c r="FJ1525" s="18"/>
      <c r="FK1525" s="18"/>
      <c r="FL1525" s="18"/>
      <c r="FM1525" s="18"/>
      <c r="FN1525" s="18"/>
      <c r="FO1525" s="18"/>
      <c r="FP1525" s="18"/>
      <c r="FQ1525" s="18"/>
      <c r="FR1525" s="18"/>
      <c r="FS1525" s="18"/>
      <c r="FT1525" s="18"/>
      <c r="FU1525" s="18"/>
      <c r="FV1525" s="18"/>
      <c r="FW1525" s="18"/>
      <c r="FX1525" s="18"/>
      <c r="FY1525" s="18"/>
      <c r="FZ1525" s="18"/>
      <c r="GA1525" s="18"/>
      <c r="GB1525" s="18"/>
      <c r="GC1525" s="18"/>
      <c r="GD1525" s="18"/>
      <c r="GE1525" s="18"/>
      <c r="GF1525" s="18"/>
      <c r="GG1525" s="18"/>
      <c r="GH1525" s="18"/>
      <c r="GI1525" s="18"/>
      <c r="GJ1525" s="18"/>
      <c r="GK1525" s="18"/>
      <c r="GL1525" s="18"/>
      <c r="GM1525" s="18"/>
      <c r="GN1525" s="18"/>
      <c r="GO1525" s="18"/>
      <c r="GP1525" s="18"/>
      <c r="GQ1525" s="18"/>
      <c r="GR1525" s="18"/>
      <c r="GS1525" s="18"/>
      <c r="GT1525" s="18"/>
      <c r="GU1525" s="18"/>
      <c r="GV1525" s="18"/>
      <c r="GW1525" s="18"/>
      <c r="GX1525" s="18"/>
      <c r="GY1525" s="18"/>
      <c r="GZ1525" s="18"/>
      <c r="HA1525" s="18"/>
      <c r="HB1525" s="18"/>
      <c r="HC1525" s="18"/>
      <c r="HD1525" s="18"/>
      <c r="HE1525" s="18"/>
      <c r="HF1525" s="18"/>
      <c r="HG1525" s="18"/>
      <c r="HH1525" s="18"/>
      <c r="HI1525" s="18"/>
      <c r="HJ1525" s="18"/>
      <c r="HK1525" s="18"/>
      <c r="HL1525" s="18"/>
      <c r="HM1525" s="18"/>
      <c r="HN1525" s="18"/>
      <c r="HO1525" s="18"/>
      <c r="HP1525" s="18"/>
      <c r="HQ1525" s="18"/>
      <c r="HR1525" s="18"/>
      <c r="HS1525" s="18"/>
      <c r="HT1525" s="18"/>
      <c r="HU1525" s="18"/>
      <c r="HV1525" s="18"/>
      <c r="HW1525" s="18"/>
      <c r="HX1525" s="18"/>
      <c r="HY1525" s="18"/>
      <c r="HZ1525" s="18"/>
      <c r="IA1525" s="18"/>
      <c r="IB1525" s="18"/>
      <c r="IC1525" s="18"/>
      <c r="ID1525" s="18"/>
      <c r="IE1525" s="18"/>
      <c r="IF1525" s="18"/>
    </row>
    <row r="1526" s="4" customFormat="true" ht="12.75" hidden="false" customHeight="false" outlineLevel="0" collapsed="false">
      <c r="A1526" s="18"/>
      <c r="B1526" s="18" t="s">
        <v>198</v>
      </c>
      <c r="C1526" s="18" t="s">
        <v>199</v>
      </c>
      <c r="D1526" s="18"/>
      <c r="E1526" s="18" t="s">
        <v>1907</v>
      </c>
      <c r="F1526" s="18" t="s">
        <v>1908</v>
      </c>
      <c r="G1526" s="18" t="s">
        <v>1545</v>
      </c>
      <c r="H1526" s="18" t="s">
        <v>1274</v>
      </c>
      <c r="I1526" s="18" t="s">
        <v>1275</v>
      </c>
      <c r="J1526" s="18" t="n">
        <v>1</v>
      </c>
      <c r="K1526" s="18"/>
      <c r="M1526" s="20" t="n">
        <v>9140</v>
      </c>
      <c r="N1526" s="18"/>
      <c r="O1526" s="18"/>
      <c r="P1526" s="18" t="s">
        <v>26</v>
      </c>
      <c r="Q1526" s="4" t="n">
        <v>11908</v>
      </c>
      <c r="R1526" s="18"/>
      <c r="S1526" s="18"/>
      <c r="T1526" s="18"/>
      <c r="U1526" s="18" t="n">
        <v>-4142</v>
      </c>
      <c r="V1526" s="18"/>
      <c r="W1526" s="18"/>
      <c r="X1526" s="18"/>
      <c r="Y1526" s="18"/>
      <c r="Z1526" s="18"/>
      <c r="AA1526" s="18"/>
      <c r="AB1526" s="18"/>
      <c r="AC1526" s="18"/>
      <c r="AD1526" s="18"/>
      <c r="AE1526" s="18"/>
      <c r="AF1526" s="18"/>
      <c r="AG1526" s="18"/>
      <c r="AH1526" s="18"/>
      <c r="AI1526" s="18"/>
      <c r="AJ1526" s="18"/>
      <c r="AK1526" s="18"/>
      <c r="AL1526" s="18"/>
      <c r="AM1526" s="18"/>
      <c r="AN1526" s="18"/>
      <c r="AO1526" s="18"/>
      <c r="AP1526" s="18"/>
      <c r="AQ1526" s="18"/>
      <c r="AR1526" s="18"/>
      <c r="AS1526" s="18"/>
      <c r="AT1526" s="18"/>
      <c r="AU1526" s="18"/>
      <c r="AV1526" s="18"/>
      <c r="AW1526" s="18"/>
      <c r="AX1526" s="18"/>
      <c r="AY1526" s="18"/>
      <c r="AZ1526" s="18"/>
      <c r="BA1526" s="18"/>
      <c r="BB1526" s="18"/>
      <c r="BC1526" s="18"/>
      <c r="BD1526" s="18"/>
      <c r="BE1526" s="18"/>
      <c r="BF1526" s="18"/>
      <c r="BG1526" s="18"/>
      <c r="BH1526" s="18"/>
      <c r="BI1526" s="18"/>
      <c r="BJ1526" s="18"/>
      <c r="BK1526" s="18"/>
      <c r="BL1526" s="18"/>
      <c r="BM1526" s="18"/>
      <c r="BN1526" s="18"/>
      <c r="BO1526" s="18"/>
      <c r="BP1526" s="18"/>
      <c r="BQ1526" s="18"/>
      <c r="BR1526" s="18"/>
      <c r="BS1526" s="18"/>
      <c r="BT1526" s="18"/>
      <c r="BU1526" s="18"/>
      <c r="BV1526" s="18"/>
      <c r="BW1526" s="18"/>
      <c r="BX1526" s="18"/>
      <c r="BY1526" s="18"/>
      <c r="BZ1526" s="18"/>
      <c r="CA1526" s="18"/>
      <c r="CB1526" s="18"/>
      <c r="CC1526" s="18"/>
      <c r="CD1526" s="18"/>
      <c r="CE1526" s="18"/>
      <c r="CF1526" s="18"/>
      <c r="CG1526" s="18"/>
      <c r="CH1526" s="18"/>
      <c r="CI1526" s="18"/>
      <c r="CJ1526" s="18"/>
      <c r="CK1526" s="18"/>
      <c r="CL1526" s="18"/>
      <c r="CM1526" s="18"/>
      <c r="CN1526" s="18"/>
      <c r="CO1526" s="18"/>
      <c r="CP1526" s="18"/>
      <c r="CQ1526" s="18"/>
      <c r="CR1526" s="18"/>
      <c r="CS1526" s="18"/>
      <c r="CT1526" s="18"/>
      <c r="CU1526" s="18"/>
      <c r="CV1526" s="18"/>
      <c r="CW1526" s="18"/>
      <c r="CX1526" s="18"/>
      <c r="CY1526" s="18"/>
      <c r="CZ1526" s="18"/>
      <c r="DA1526" s="18"/>
      <c r="DB1526" s="18"/>
      <c r="DC1526" s="18"/>
      <c r="DD1526" s="18"/>
      <c r="DE1526" s="18"/>
      <c r="DF1526" s="18"/>
      <c r="DG1526" s="18"/>
      <c r="DH1526" s="18"/>
      <c r="DI1526" s="18"/>
      <c r="DJ1526" s="18"/>
      <c r="DK1526" s="18"/>
      <c r="DL1526" s="18"/>
      <c r="DM1526" s="18"/>
      <c r="DN1526" s="18"/>
      <c r="DO1526" s="18"/>
      <c r="DP1526" s="18"/>
      <c r="DQ1526" s="18"/>
      <c r="DR1526" s="18"/>
      <c r="DS1526" s="18"/>
      <c r="DT1526" s="18"/>
      <c r="DU1526" s="18"/>
      <c r="DV1526" s="18"/>
      <c r="DW1526" s="18"/>
      <c r="DX1526" s="18"/>
      <c r="DY1526" s="18"/>
      <c r="DZ1526" s="18"/>
      <c r="EA1526" s="18"/>
      <c r="EB1526" s="18"/>
      <c r="EC1526" s="18"/>
      <c r="ED1526" s="18"/>
      <c r="EE1526" s="18"/>
      <c r="EF1526" s="18"/>
      <c r="EG1526" s="18"/>
      <c r="EH1526" s="18"/>
      <c r="EI1526" s="18"/>
      <c r="EJ1526" s="18"/>
      <c r="EK1526" s="18"/>
      <c r="EL1526" s="18"/>
      <c r="EM1526" s="18"/>
      <c r="EN1526" s="18"/>
      <c r="EO1526" s="18"/>
      <c r="EP1526" s="18"/>
      <c r="EQ1526" s="18"/>
      <c r="ER1526" s="18"/>
      <c r="ES1526" s="18"/>
      <c r="ET1526" s="18"/>
      <c r="EU1526" s="18"/>
      <c r="EV1526" s="18"/>
      <c r="EW1526" s="18"/>
      <c r="EX1526" s="18"/>
      <c r="EY1526" s="18"/>
      <c r="EZ1526" s="18"/>
      <c r="FA1526" s="18"/>
      <c r="FB1526" s="18"/>
      <c r="FC1526" s="18"/>
      <c r="FD1526" s="18"/>
      <c r="FE1526" s="18"/>
      <c r="FF1526" s="18"/>
      <c r="FG1526" s="18"/>
      <c r="FH1526" s="18"/>
      <c r="FI1526" s="18"/>
      <c r="FJ1526" s="18"/>
      <c r="FK1526" s="18"/>
      <c r="FL1526" s="18"/>
      <c r="FM1526" s="18"/>
      <c r="FN1526" s="18"/>
      <c r="FO1526" s="18"/>
      <c r="FP1526" s="18"/>
      <c r="FQ1526" s="18"/>
      <c r="FR1526" s="18"/>
      <c r="FS1526" s="18"/>
      <c r="FT1526" s="18"/>
      <c r="FU1526" s="18"/>
      <c r="FV1526" s="18"/>
      <c r="FW1526" s="18"/>
      <c r="FX1526" s="18"/>
      <c r="FY1526" s="18"/>
      <c r="FZ1526" s="18"/>
      <c r="GA1526" s="18"/>
      <c r="GB1526" s="18"/>
      <c r="GC1526" s="18"/>
      <c r="GD1526" s="18"/>
      <c r="GE1526" s="18"/>
      <c r="GF1526" s="18"/>
      <c r="GG1526" s="18"/>
      <c r="GH1526" s="18"/>
      <c r="GI1526" s="18"/>
      <c r="GJ1526" s="18"/>
      <c r="GK1526" s="18"/>
      <c r="GL1526" s="18"/>
      <c r="GM1526" s="18"/>
      <c r="GN1526" s="18"/>
      <c r="GO1526" s="18"/>
      <c r="GP1526" s="18"/>
      <c r="GQ1526" s="18"/>
      <c r="GR1526" s="18"/>
      <c r="GS1526" s="18"/>
      <c r="GT1526" s="18"/>
      <c r="GU1526" s="18"/>
      <c r="GV1526" s="18"/>
      <c r="GW1526" s="18"/>
      <c r="GX1526" s="18"/>
      <c r="GY1526" s="18"/>
      <c r="GZ1526" s="18"/>
      <c r="HA1526" s="18"/>
      <c r="HB1526" s="18"/>
      <c r="HC1526" s="18"/>
      <c r="HD1526" s="18"/>
      <c r="HE1526" s="18"/>
      <c r="HF1526" s="18"/>
      <c r="HG1526" s="18"/>
      <c r="HH1526" s="18"/>
      <c r="HI1526" s="18"/>
      <c r="HJ1526" s="18"/>
      <c r="HK1526" s="18"/>
      <c r="HL1526" s="18"/>
      <c r="HM1526" s="18"/>
      <c r="HN1526" s="18"/>
      <c r="HO1526" s="18"/>
      <c r="HP1526" s="18"/>
      <c r="HQ1526" s="18"/>
      <c r="HR1526" s="18"/>
      <c r="HS1526" s="18"/>
      <c r="HT1526" s="18"/>
      <c r="HU1526" s="18"/>
      <c r="HV1526" s="18"/>
      <c r="HW1526" s="18"/>
      <c r="HX1526" s="18"/>
      <c r="HY1526" s="18"/>
      <c r="HZ1526" s="18"/>
      <c r="IA1526" s="18"/>
      <c r="IB1526" s="18"/>
      <c r="IC1526" s="18"/>
      <c r="ID1526" s="18"/>
      <c r="IE1526" s="18"/>
      <c r="IF1526" s="18"/>
    </row>
    <row r="1527" s="4" customFormat="true" ht="12.75" hidden="false" customHeight="false" outlineLevel="0" collapsed="false">
      <c r="A1527" s="18"/>
      <c r="B1527" s="18" t="s">
        <v>198</v>
      </c>
      <c r="C1527" s="18" t="s">
        <v>199</v>
      </c>
      <c r="D1527" s="18"/>
      <c r="E1527" s="18" t="s">
        <v>1890</v>
      </c>
      <c r="F1527" s="18" t="s">
        <v>1891</v>
      </c>
      <c r="G1527" s="18" t="s">
        <v>1545</v>
      </c>
      <c r="H1527" s="18" t="s">
        <v>1274</v>
      </c>
      <c r="I1527" s="19" t="s">
        <v>1275</v>
      </c>
      <c r="J1527" s="18" t="n">
        <v>1</v>
      </c>
      <c r="K1527" s="18"/>
      <c r="M1527" s="20" t="n">
        <v>9149</v>
      </c>
      <c r="N1527" s="18"/>
      <c r="O1527" s="18"/>
      <c r="P1527" s="18" t="s">
        <v>26</v>
      </c>
      <c r="Q1527" s="4" t="n">
        <v>11909</v>
      </c>
      <c r="R1527" s="18"/>
      <c r="S1527" s="18"/>
      <c r="T1527" s="18"/>
      <c r="U1527" s="18" t="n">
        <v>-4142</v>
      </c>
      <c r="V1527" s="18"/>
      <c r="W1527" s="18"/>
      <c r="X1527" s="18"/>
      <c r="Y1527" s="18"/>
      <c r="Z1527" s="18"/>
      <c r="AA1527" s="18"/>
      <c r="AB1527" s="18"/>
      <c r="AC1527" s="18"/>
      <c r="AD1527" s="18"/>
      <c r="AE1527" s="18"/>
      <c r="AF1527" s="18"/>
      <c r="AG1527" s="18"/>
      <c r="AH1527" s="18"/>
      <c r="AI1527" s="18"/>
      <c r="AJ1527" s="18"/>
      <c r="AK1527" s="18"/>
      <c r="AL1527" s="18"/>
      <c r="AM1527" s="18"/>
      <c r="AN1527" s="18"/>
      <c r="AO1527" s="18"/>
      <c r="AP1527" s="18"/>
      <c r="AQ1527" s="18"/>
      <c r="AR1527" s="18"/>
      <c r="AS1527" s="18"/>
      <c r="AT1527" s="18"/>
      <c r="AU1527" s="18"/>
      <c r="AV1527" s="18"/>
      <c r="AW1527" s="18"/>
      <c r="AX1527" s="18"/>
      <c r="AY1527" s="18"/>
      <c r="AZ1527" s="18"/>
      <c r="BA1527" s="18"/>
      <c r="BB1527" s="18"/>
      <c r="BC1527" s="18"/>
      <c r="BD1527" s="18"/>
      <c r="BE1527" s="18"/>
      <c r="BF1527" s="18"/>
      <c r="BG1527" s="18"/>
      <c r="BH1527" s="18"/>
      <c r="BI1527" s="18"/>
      <c r="BJ1527" s="18"/>
      <c r="BK1527" s="18"/>
      <c r="BL1527" s="18"/>
      <c r="BM1527" s="18"/>
      <c r="BN1527" s="18"/>
      <c r="BO1527" s="18"/>
      <c r="BP1527" s="18"/>
      <c r="BQ1527" s="18"/>
      <c r="BR1527" s="18"/>
      <c r="BS1527" s="18"/>
      <c r="BT1527" s="18"/>
      <c r="BU1527" s="18"/>
      <c r="BV1527" s="18"/>
      <c r="BW1527" s="18"/>
      <c r="BX1527" s="18"/>
      <c r="BY1527" s="18"/>
      <c r="BZ1527" s="18"/>
      <c r="CA1527" s="18"/>
      <c r="CB1527" s="18"/>
      <c r="CC1527" s="18"/>
      <c r="CD1527" s="18"/>
      <c r="CE1527" s="18"/>
      <c r="CF1527" s="18"/>
      <c r="CG1527" s="18"/>
      <c r="CH1527" s="18"/>
      <c r="CI1527" s="18"/>
      <c r="CJ1527" s="18"/>
      <c r="CK1527" s="18"/>
      <c r="CL1527" s="18"/>
      <c r="CM1527" s="18"/>
      <c r="CN1527" s="18"/>
      <c r="CO1527" s="18"/>
      <c r="CP1527" s="18"/>
      <c r="CQ1527" s="18"/>
      <c r="CR1527" s="18"/>
      <c r="CS1527" s="18"/>
      <c r="CT1527" s="18"/>
      <c r="CU1527" s="18"/>
      <c r="CV1527" s="18"/>
      <c r="CW1527" s="18"/>
      <c r="CX1527" s="18"/>
      <c r="CY1527" s="18"/>
      <c r="CZ1527" s="18"/>
      <c r="DA1527" s="18"/>
      <c r="DB1527" s="18"/>
      <c r="DC1527" s="18"/>
      <c r="DD1527" s="18"/>
      <c r="DE1527" s="18"/>
      <c r="DF1527" s="18"/>
      <c r="DG1527" s="18"/>
      <c r="DH1527" s="18"/>
      <c r="DI1527" s="18"/>
      <c r="DJ1527" s="18"/>
      <c r="DK1527" s="18"/>
      <c r="DL1527" s="18"/>
      <c r="DM1527" s="18"/>
      <c r="DN1527" s="18"/>
      <c r="DO1527" s="18"/>
      <c r="DP1527" s="18"/>
      <c r="DQ1527" s="18"/>
      <c r="DR1527" s="18"/>
      <c r="DS1527" s="18"/>
      <c r="DT1527" s="18"/>
      <c r="DU1527" s="18"/>
      <c r="DV1527" s="18"/>
      <c r="DW1527" s="18"/>
      <c r="DX1527" s="18"/>
      <c r="DY1527" s="18"/>
      <c r="DZ1527" s="18"/>
      <c r="EA1527" s="18"/>
      <c r="EB1527" s="18"/>
      <c r="EC1527" s="18"/>
      <c r="ED1527" s="18"/>
      <c r="EE1527" s="18"/>
      <c r="EF1527" s="18"/>
      <c r="EG1527" s="18"/>
      <c r="EH1527" s="18"/>
      <c r="EI1527" s="18"/>
      <c r="EJ1527" s="18"/>
      <c r="EK1527" s="18"/>
      <c r="EL1527" s="18"/>
      <c r="EM1527" s="18"/>
      <c r="EN1527" s="18"/>
      <c r="EO1527" s="18"/>
      <c r="EP1527" s="18"/>
      <c r="EQ1527" s="18"/>
      <c r="ER1527" s="18"/>
      <c r="ES1527" s="18"/>
      <c r="ET1527" s="18"/>
      <c r="EU1527" s="18"/>
      <c r="EV1527" s="18"/>
      <c r="EW1527" s="18"/>
      <c r="EX1527" s="18"/>
      <c r="EY1527" s="18"/>
      <c r="EZ1527" s="18"/>
      <c r="FA1527" s="18"/>
      <c r="FB1527" s="18"/>
      <c r="FC1527" s="18"/>
      <c r="FD1527" s="18"/>
      <c r="FE1527" s="18"/>
      <c r="FF1527" s="18"/>
      <c r="FG1527" s="18"/>
      <c r="FH1527" s="18"/>
      <c r="FI1527" s="18"/>
      <c r="FJ1527" s="18"/>
      <c r="FK1527" s="18"/>
      <c r="FL1527" s="18"/>
      <c r="FM1527" s="18"/>
      <c r="FN1527" s="18"/>
      <c r="FO1527" s="18"/>
      <c r="FP1527" s="18"/>
      <c r="FQ1527" s="18"/>
      <c r="FR1527" s="18"/>
      <c r="FS1527" s="18"/>
      <c r="FT1527" s="18"/>
      <c r="FU1527" s="18"/>
      <c r="FV1527" s="18"/>
      <c r="FW1527" s="18"/>
      <c r="FX1527" s="18"/>
      <c r="FY1527" s="18"/>
      <c r="FZ1527" s="18"/>
      <c r="GA1527" s="18"/>
      <c r="GB1527" s="18"/>
      <c r="GC1527" s="18"/>
      <c r="GD1527" s="18"/>
      <c r="GE1527" s="18"/>
      <c r="GF1527" s="18"/>
      <c r="GG1527" s="18"/>
      <c r="GH1527" s="18"/>
      <c r="GI1527" s="18"/>
      <c r="GJ1527" s="18"/>
      <c r="GK1527" s="18"/>
      <c r="GL1527" s="18"/>
      <c r="GM1527" s="18"/>
      <c r="GN1527" s="18"/>
      <c r="GO1527" s="18"/>
      <c r="GP1527" s="18"/>
      <c r="GQ1527" s="18"/>
      <c r="GR1527" s="18"/>
      <c r="GS1527" s="18"/>
      <c r="GT1527" s="18"/>
      <c r="GU1527" s="18"/>
      <c r="GV1527" s="18"/>
      <c r="GW1527" s="18"/>
      <c r="GX1527" s="18"/>
      <c r="GY1527" s="18"/>
      <c r="GZ1527" s="18"/>
      <c r="HA1527" s="18"/>
      <c r="HB1527" s="18"/>
      <c r="HC1527" s="18"/>
      <c r="HD1527" s="18"/>
      <c r="HE1527" s="18"/>
      <c r="HF1527" s="18"/>
      <c r="HG1527" s="18"/>
      <c r="HH1527" s="18"/>
      <c r="HI1527" s="18"/>
      <c r="HJ1527" s="18"/>
      <c r="HK1527" s="18"/>
      <c r="HL1527" s="18"/>
      <c r="HM1527" s="18"/>
      <c r="HN1527" s="18"/>
      <c r="HO1527" s="18"/>
      <c r="HP1527" s="18"/>
      <c r="HQ1527" s="18"/>
      <c r="HR1527" s="18"/>
      <c r="HS1527" s="18"/>
      <c r="HT1527" s="18"/>
      <c r="HU1527" s="18"/>
      <c r="HV1527" s="18"/>
      <c r="HW1527" s="18"/>
      <c r="HX1527" s="18"/>
      <c r="HY1527" s="18"/>
      <c r="HZ1527" s="18"/>
      <c r="IA1527" s="18"/>
      <c r="IB1527" s="18"/>
      <c r="IC1527" s="18"/>
      <c r="ID1527" s="18"/>
      <c r="IE1527" s="18"/>
      <c r="IF1527" s="18"/>
    </row>
    <row r="1528" s="4" customFormat="true" ht="12.75" hidden="false" customHeight="false" outlineLevel="0" collapsed="false">
      <c r="A1528" s="18"/>
      <c r="B1528" s="18" t="s">
        <v>198</v>
      </c>
      <c r="C1528" s="18" t="s">
        <v>199</v>
      </c>
      <c r="D1528" s="18"/>
      <c r="E1528" s="18" t="s">
        <v>1909</v>
      </c>
      <c r="F1528" s="18" t="s">
        <v>1910</v>
      </c>
      <c r="G1528" s="18" t="s">
        <v>1545</v>
      </c>
      <c r="H1528" s="18" t="s">
        <v>1274</v>
      </c>
      <c r="I1528" s="19" t="s">
        <v>1275</v>
      </c>
      <c r="J1528" s="18" t="n">
        <v>1</v>
      </c>
      <c r="K1528" s="18"/>
      <c r="M1528" s="20" t="n">
        <v>9166</v>
      </c>
      <c r="N1528" s="18"/>
      <c r="O1528" s="18"/>
      <c r="P1528" s="18" t="s">
        <v>26</v>
      </c>
      <c r="Q1528" s="4" t="n">
        <v>11910</v>
      </c>
      <c r="R1528" s="18"/>
      <c r="S1528" s="18"/>
      <c r="T1528" s="18"/>
      <c r="U1528" s="18" t="n">
        <v>-4142</v>
      </c>
      <c r="V1528" s="18"/>
      <c r="W1528" s="18"/>
      <c r="X1528" s="18"/>
      <c r="Y1528" s="18"/>
      <c r="Z1528" s="18"/>
      <c r="AA1528" s="18"/>
      <c r="AB1528" s="18"/>
      <c r="AC1528" s="18"/>
      <c r="AD1528" s="18"/>
      <c r="AE1528" s="18"/>
      <c r="AF1528" s="18"/>
      <c r="AG1528" s="18"/>
      <c r="AH1528" s="18"/>
      <c r="AI1528" s="18"/>
      <c r="AJ1528" s="18"/>
      <c r="AK1528" s="18"/>
      <c r="AL1528" s="18"/>
      <c r="AM1528" s="18"/>
      <c r="AN1528" s="18"/>
      <c r="AO1528" s="18"/>
      <c r="AP1528" s="18"/>
      <c r="AQ1528" s="18"/>
      <c r="AR1528" s="18"/>
      <c r="AS1528" s="18"/>
      <c r="AT1528" s="18"/>
      <c r="AU1528" s="18"/>
      <c r="AV1528" s="18"/>
      <c r="AW1528" s="18"/>
      <c r="AX1528" s="18"/>
      <c r="AY1528" s="18"/>
      <c r="AZ1528" s="18"/>
      <c r="BA1528" s="18"/>
      <c r="BB1528" s="18"/>
      <c r="BC1528" s="18"/>
      <c r="BD1528" s="18"/>
      <c r="BE1528" s="18"/>
      <c r="BF1528" s="18"/>
      <c r="BG1528" s="18"/>
      <c r="BH1528" s="18"/>
      <c r="BI1528" s="18"/>
      <c r="BJ1528" s="18"/>
      <c r="BK1528" s="18"/>
      <c r="BL1528" s="18"/>
      <c r="BM1528" s="18"/>
      <c r="BN1528" s="18"/>
      <c r="BO1528" s="18"/>
      <c r="BP1528" s="18"/>
      <c r="BQ1528" s="18"/>
      <c r="BR1528" s="18"/>
      <c r="BS1528" s="18"/>
      <c r="BT1528" s="18"/>
      <c r="BU1528" s="18"/>
      <c r="BV1528" s="18"/>
      <c r="BW1528" s="18"/>
      <c r="BX1528" s="18"/>
      <c r="BY1528" s="18"/>
      <c r="BZ1528" s="18"/>
      <c r="CA1528" s="18"/>
      <c r="CB1528" s="18"/>
      <c r="CC1528" s="18"/>
      <c r="CD1528" s="18"/>
      <c r="CE1528" s="18"/>
      <c r="CF1528" s="18"/>
      <c r="CG1528" s="18"/>
      <c r="CH1528" s="18"/>
      <c r="CI1528" s="18"/>
      <c r="CJ1528" s="18"/>
      <c r="CK1528" s="18"/>
      <c r="CL1528" s="18"/>
      <c r="CM1528" s="18"/>
      <c r="CN1528" s="18"/>
      <c r="CO1528" s="18"/>
      <c r="CP1528" s="18"/>
      <c r="CQ1528" s="18"/>
      <c r="CR1528" s="18"/>
      <c r="CS1528" s="18"/>
      <c r="CT1528" s="18"/>
      <c r="CU1528" s="18"/>
      <c r="CV1528" s="18"/>
      <c r="CW1528" s="18"/>
      <c r="CX1528" s="18"/>
      <c r="CY1528" s="18"/>
      <c r="CZ1528" s="18"/>
      <c r="DA1528" s="18"/>
      <c r="DB1528" s="18"/>
      <c r="DC1528" s="18"/>
      <c r="DD1528" s="18"/>
      <c r="DE1528" s="18"/>
      <c r="DF1528" s="18"/>
      <c r="DG1528" s="18"/>
      <c r="DH1528" s="18"/>
      <c r="DI1528" s="18"/>
      <c r="DJ1528" s="18"/>
      <c r="DK1528" s="18"/>
      <c r="DL1528" s="18"/>
      <c r="DM1528" s="18"/>
      <c r="DN1528" s="18"/>
      <c r="DO1528" s="18"/>
      <c r="DP1528" s="18"/>
      <c r="DQ1528" s="18"/>
      <c r="DR1528" s="18"/>
      <c r="DS1528" s="18"/>
      <c r="DT1528" s="18"/>
      <c r="DU1528" s="18"/>
      <c r="DV1528" s="18"/>
      <c r="DW1528" s="18"/>
      <c r="DX1528" s="18"/>
      <c r="DY1528" s="18"/>
      <c r="DZ1528" s="18"/>
      <c r="EA1528" s="18"/>
      <c r="EB1528" s="18"/>
      <c r="EC1528" s="18"/>
      <c r="ED1528" s="18"/>
      <c r="EE1528" s="18"/>
      <c r="EF1528" s="18"/>
      <c r="EG1528" s="18"/>
      <c r="EH1528" s="18"/>
      <c r="EI1528" s="18"/>
      <c r="EJ1528" s="18"/>
      <c r="EK1528" s="18"/>
      <c r="EL1528" s="18"/>
      <c r="EM1528" s="18"/>
      <c r="EN1528" s="18"/>
      <c r="EO1528" s="18"/>
      <c r="EP1528" s="18"/>
      <c r="EQ1528" s="18"/>
      <c r="ER1528" s="18"/>
      <c r="ES1528" s="18"/>
      <c r="ET1528" s="18"/>
      <c r="EU1528" s="18"/>
      <c r="EV1528" s="18"/>
      <c r="EW1528" s="18"/>
      <c r="EX1528" s="18"/>
      <c r="EY1528" s="18"/>
      <c r="EZ1528" s="18"/>
      <c r="FA1528" s="18"/>
      <c r="FB1528" s="18"/>
      <c r="FC1528" s="18"/>
      <c r="FD1528" s="18"/>
      <c r="FE1528" s="18"/>
      <c r="FF1528" s="18"/>
      <c r="FG1528" s="18"/>
      <c r="FH1528" s="18"/>
      <c r="FI1528" s="18"/>
      <c r="FJ1528" s="18"/>
      <c r="FK1528" s="18"/>
      <c r="FL1528" s="18"/>
      <c r="FM1528" s="18"/>
      <c r="FN1528" s="18"/>
      <c r="FO1528" s="18"/>
      <c r="FP1528" s="18"/>
      <c r="FQ1528" s="18"/>
      <c r="FR1528" s="18"/>
      <c r="FS1528" s="18"/>
      <c r="FT1528" s="18"/>
      <c r="FU1528" s="18"/>
      <c r="FV1528" s="18"/>
      <c r="FW1528" s="18"/>
      <c r="FX1528" s="18"/>
      <c r="FY1528" s="18"/>
      <c r="FZ1528" s="18"/>
      <c r="GA1528" s="18"/>
      <c r="GB1528" s="18"/>
      <c r="GC1528" s="18"/>
      <c r="GD1528" s="18"/>
      <c r="GE1528" s="18"/>
      <c r="GF1528" s="18"/>
      <c r="GG1528" s="18"/>
      <c r="GH1528" s="18"/>
      <c r="GI1528" s="18"/>
      <c r="GJ1528" s="18"/>
      <c r="GK1528" s="18"/>
      <c r="GL1528" s="18"/>
      <c r="GM1528" s="18"/>
      <c r="GN1528" s="18"/>
      <c r="GO1528" s="18"/>
      <c r="GP1528" s="18"/>
      <c r="GQ1528" s="18"/>
      <c r="GR1528" s="18"/>
      <c r="GS1528" s="18"/>
      <c r="GT1528" s="18"/>
      <c r="GU1528" s="18"/>
      <c r="GV1528" s="18"/>
      <c r="GW1528" s="18"/>
      <c r="GX1528" s="18"/>
      <c r="GY1528" s="18"/>
      <c r="GZ1528" s="18"/>
      <c r="HA1528" s="18"/>
      <c r="HB1528" s="18"/>
      <c r="HC1528" s="18"/>
      <c r="HD1528" s="18"/>
      <c r="HE1528" s="18"/>
      <c r="HF1528" s="18"/>
      <c r="HG1528" s="18"/>
      <c r="HH1528" s="18"/>
      <c r="HI1528" s="18"/>
      <c r="HJ1528" s="18"/>
      <c r="HK1528" s="18"/>
      <c r="HL1528" s="18"/>
      <c r="HM1528" s="18"/>
      <c r="HN1528" s="18"/>
      <c r="HO1528" s="18"/>
      <c r="HP1528" s="18"/>
      <c r="HQ1528" s="18"/>
      <c r="HR1528" s="18"/>
      <c r="HS1528" s="18"/>
      <c r="HT1528" s="18"/>
      <c r="HU1528" s="18"/>
      <c r="HV1528" s="18"/>
      <c r="HW1528" s="18"/>
      <c r="HX1528" s="18"/>
      <c r="HY1528" s="18"/>
      <c r="HZ1528" s="18"/>
      <c r="IA1528" s="18"/>
      <c r="IB1528" s="18"/>
      <c r="IC1528" s="18"/>
      <c r="ID1528" s="18"/>
      <c r="IE1528" s="18"/>
      <c r="IF1528" s="18"/>
    </row>
    <row r="1529" s="4" customFormat="true" ht="12.75" hidden="false" customHeight="false" outlineLevel="0" collapsed="false">
      <c r="A1529" s="18"/>
      <c r="B1529" s="18" t="s">
        <v>198</v>
      </c>
      <c r="C1529" s="18" t="s">
        <v>204</v>
      </c>
      <c r="D1529" s="18"/>
      <c r="E1529" s="18" t="s">
        <v>1903</v>
      </c>
      <c r="F1529" s="18" t="s">
        <v>1904</v>
      </c>
      <c r="G1529" s="18" t="s">
        <v>1545</v>
      </c>
      <c r="H1529" s="18" t="s">
        <v>1274</v>
      </c>
      <c r="I1529" s="18" t="s">
        <v>1275</v>
      </c>
      <c r="J1529" s="18" t="n">
        <v>1</v>
      </c>
      <c r="K1529" s="18"/>
      <c r="M1529" s="20" t="n">
        <v>8937</v>
      </c>
      <c r="N1529" s="18"/>
      <c r="O1529" s="18"/>
      <c r="P1529" s="18" t="s">
        <v>26</v>
      </c>
      <c r="Q1529" s="4" t="n">
        <v>11911</v>
      </c>
      <c r="R1529" s="18"/>
      <c r="S1529" s="18"/>
      <c r="T1529" s="18"/>
      <c r="U1529" s="18" t="n">
        <v>-4142</v>
      </c>
      <c r="V1529" s="18"/>
      <c r="W1529" s="18"/>
      <c r="X1529" s="18"/>
      <c r="Y1529" s="18"/>
      <c r="Z1529" s="18"/>
      <c r="AA1529" s="18"/>
      <c r="AB1529" s="18"/>
      <c r="AC1529" s="18"/>
      <c r="AD1529" s="18"/>
      <c r="AE1529" s="18"/>
      <c r="AF1529" s="18"/>
      <c r="AG1529" s="18"/>
      <c r="AH1529" s="18"/>
      <c r="AI1529" s="18"/>
      <c r="AJ1529" s="18"/>
      <c r="AK1529" s="18"/>
      <c r="AL1529" s="18"/>
      <c r="AM1529" s="18"/>
      <c r="AN1529" s="18"/>
      <c r="AO1529" s="18"/>
      <c r="AP1529" s="18"/>
      <c r="AQ1529" s="18"/>
      <c r="AR1529" s="18"/>
      <c r="AS1529" s="18"/>
      <c r="AT1529" s="18"/>
      <c r="AU1529" s="18"/>
      <c r="AV1529" s="18"/>
      <c r="AW1529" s="18"/>
      <c r="AX1529" s="18"/>
      <c r="AY1529" s="18"/>
      <c r="AZ1529" s="18"/>
      <c r="BA1529" s="18"/>
      <c r="BB1529" s="18"/>
      <c r="BC1529" s="18"/>
      <c r="BD1529" s="18"/>
      <c r="BE1529" s="18"/>
      <c r="BF1529" s="18"/>
      <c r="BG1529" s="18"/>
      <c r="BH1529" s="18"/>
      <c r="BI1529" s="18"/>
      <c r="BJ1529" s="18"/>
      <c r="BK1529" s="18"/>
      <c r="BL1529" s="18"/>
      <c r="BM1529" s="18"/>
      <c r="BN1529" s="18"/>
      <c r="BO1529" s="18"/>
      <c r="BP1529" s="18"/>
      <c r="BQ1529" s="18"/>
      <c r="BR1529" s="18"/>
      <c r="BS1529" s="18"/>
      <c r="BT1529" s="18"/>
      <c r="BU1529" s="18"/>
      <c r="BV1529" s="18"/>
      <c r="BW1529" s="18"/>
      <c r="BX1529" s="18"/>
      <c r="BY1529" s="18"/>
      <c r="BZ1529" s="18"/>
      <c r="CA1529" s="18"/>
      <c r="CB1529" s="18"/>
      <c r="CC1529" s="18"/>
      <c r="CD1529" s="18"/>
      <c r="CE1529" s="18"/>
      <c r="CF1529" s="18"/>
      <c r="CG1529" s="18"/>
      <c r="CH1529" s="18"/>
      <c r="CI1529" s="18"/>
      <c r="CJ1529" s="18"/>
      <c r="CK1529" s="18"/>
      <c r="CL1529" s="18"/>
      <c r="CM1529" s="18"/>
      <c r="CN1529" s="18"/>
      <c r="CO1529" s="18"/>
      <c r="CP1529" s="18"/>
      <c r="CQ1529" s="18"/>
      <c r="CR1529" s="18"/>
      <c r="CS1529" s="18"/>
      <c r="CT1529" s="18"/>
      <c r="CU1529" s="18"/>
      <c r="CV1529" s="18"/>
      <c r="CW1529" s="18"/>
      <c r="CX1529" s="18"/>
      <c r="CY1529" s="18"/>
      <c r="CZ1529" s="18"/>
      <c r="DA1529" s="18"/>
      <c r="DB1529" s="18"/>
      <c r="DC1529" s="18"/>
      <c r="DD1529" s="18"/>
      <c r="DE1529" s="18"/>
      <c r="DF1529" s="18"/>
      <c r="DG1529" s="18"/>
      <c r="DH1529" s="18"/>
      <c r="DI1529" s="18"/>
      <c r="DJ1529" s="18"/>
      <c r="DK1529" s="18"/>
      <c r="DL1529" s="18"/>
      <c r="DM1529" s="18"/>
      <c r="DN1529" s="18"/>
      <c r="DO1529" s="18"/>
      <c r="DP1529" s="18"/>
      <c r="DQ1529" s="18"/>
      <c r="DR1529" s="18"/>
      <c r="DS1529" s="18"/>
      <c r="DT1529" s="18"/>
      <c r="DU1529" s="18"/>
      <c r="DV1529" s="18"/>
      <c r="DW1529" s="18"/>
      <c r="DX1529" s="18"/>
      <c r="DY1529" s="18"/>
      <c r="DZ1529" s="18"/>
      <c r="EA1529" s="18"/>
      <c r="EB1529" s="18"/>
      <c r="EC1529" s="18"/>
      <c r="ED1529" s="18"/>
      <c r="EE1529" s="18"/>
      <c r="EF1529" s="18"/>
      <c r="EG1529" s="18"/>
      <c r="EH1529" s="18"/>
      <c r="EI1529" s="18"/>
      <c r="EJ1529" s="18"/>
      <c r="EK1529" s="18"/>
      <c r="EL1529" s="18"/>
      <c r="EM1529" s="18"/>
      <c r="EN1529" s="18"/>
      <c r="EO1529" s="18"/>
      <c r="EP1529" s="18"/>
      <c r="EQ1529" s="18"/>
      <c r="ER1529" s="18"/>
      <c r="ES1529" s="18"/>
      <c r="ET1529" s="18"/>
      <c r="EU1529" s="18"/>
      <c r="EV1529" s="18"/>
      <c r="EW1529" s="18"/>
      <c r="EX1529" s="18"/>
      <c r="EY1529" s="18"/>
      <c r="EZ1529" s="18"/>
      <c r="FA1529" s="18"/>
      <c r="FB1529" s="18"/>
      <c r="FC1529" s="18"/>
      <c r="FD1529" s="18"/>
      <c r="FE1529" s="18"/>
      <c r="FF1529" s="18"/>
      <c r="FG1529" s="18"/>
      <c r="FH1529" s="18"/>
      <c r="FI1529" s="18"/>
      <c r="FJ1529" s="18"/>
      <c r="FK1529" s="18"/>
      <c r="FL1529" s="18"/>
      <c r="FM1529" s="18"/>
      <c r="FN1529" s="18"/>
      <c r="FO1529" s="18"/>
      <c r="FP1529" s="18"/>
      <c r="FQ1529" s="18"/>
      <c r="FR1529" s="18"/>
      <c r="FS1529" s="18"/>
      <c r="FT1529" s="18"/>
      <c r="FU1529" s="18"/>
      <c r="FV1529" s="18"/>
      <c r="FW1529" s="18"/>
      <c r="FX1529" s="18"/>
      <c r="FY1529" s="18"/>
      <c r="FZ1529" s="18"/>
      <c r="GA1529" s="18"/>
      <c r="GB1529" s="18"/>
      <c r="GC1529" s="18"/>
      <c r="GD1529" s="18"/>
      <c r="GE1529" s="18"/>
      <c r="GF1529" s="18"/>
      <c r="GG1529" s="18"/>
      <c r="GH1529" s="18"/>
      <c r="GI1529" s="18"/>
      <c r="GJ1529" s="18"/>
      <c r="GK1529" s="18"/>
      <c r="GL1529" s="18"/>
      <c r="GM1529" s="18"/>
      <c r="GN1529" s="18"/>
      <c r="GO1529" s="18"/>
      <c r="GP1529" s="18"/>
      <c r="GQ1529" s="18"/>
      <c r="GR1529" s="18"/>
      <c r="GS1529" s="18"/>
      <c r="GT1529" s="18"/>
      <c r="GU1529" s="18"/>
      <c r="GV1529" s="18"/>
      <c r="GW1529" s="18"/>
      <c r="GX1529" s="18"/>
      <c r="GY1529" s="18"/>
      <c r="GZ1529" s="18"/>
      <c r="HA1529" s="18"/>
      <c r="HB1529" s="18"/>
      <c r="HC1529" s="18"/>
      <c r="HD1529" s="18"/>
      <c r="HE1529" s="18"/>
      <c r="HF1529" s="18"/>
      <c r="HG1529" s="18"/>
      <c r="HH1529" s="18"/>
      <c r="HI1529" s="18"/>
      <c r="HJ1529" s="18"/>
      <c r="HK1529" s="18"/>
      <c r="HL1529" s="18"/>
      <c r="HM1529" s="18"/>
      <c r="HN1529" s="18"/>
      <c r="HO1529" s="18"/>
      <c r="HP1529" s="18"/>
      <c r="HQ1529" s="18"/>
      <c r="HR1529" s="18"/>
      <c r="HS1529" s="18"/>
      <c r="HT1529" s="18"/>
      <c r="HU1529" s="18"/>
      <c r="HV1529" s="18"/>
      <c r="HW1529" s="18"/>
      <c r="HX1529" s="18"/>
      <c r="HY1529" s="18"/>
      <c r="HZ1529" s="18"/>
      <c r="IA1529" s="18"/>
      <c r="IB1529" s="18"/>
      <c r="IC1529" s="18"/>
      <c r="ID1529" s="18"/>
      <c r="IE1529" s="18"/>
      <c r="IF1529" s="18"/>
    </row>
    <row r="1530" s="4" customFormat="true" ht="12.75" hidden="false" customHeight="false" outlineLevel="0" collapsed="false">
      <c r="A1530" s="18"/>
      <c r="B1530" s="18" t="s">
        <v>198</v>
      </c>
      <c r="C1530" s="18" t="s">
        <v>204</v>
      </c>
      <c r="D1530" s="18"/>
      <c r="E1530" s="18" t="s">
        <v>1905</v>
      </c>
      <c r="F1530" s="18" t="s">
        <v>1906</v>
      </c>
      <c r="G1530" s="18" t="s">
        <v>1545</v>
      </c>
      <c r="H1530" s="18" t="s">
        <v>1274</v>
      </c>
      <c r="I1530" s="18" t="s">
        <v>1275</v>
      </c>
      <c r="J1530" s="18" t="n">
        <v>1</v>
      </c>
      <c r="K1530" s="18"/>
      <c r="M1530" s="20" t="n">
        <v>8943</v>
      </c>
      <c r="N1530" s="18"/>
      <c r="O1530" s="18"/>
      <c r="P1530" s="18" t="s">
        <v>26</v>
      </c>
      <c r="Q1530" s="4" t="n">
        <v>11912</v>
      </c>
      <c r="R1530" s="18"/>
      <c r="S1530" s="18"/>
      <c r="T1530" s="18"/>
      <c r="U1530" s="18" t="n">
        <v>-4142</v>
      </c>
      <c r="V1530" s="18"/>
      <c r="W1530" s="18"/>
      <c r="X1530" s="18"/>
      <c r="Y1530" s="18"/>
      <c r="Z1530" s="18"/>
      <c r="AA1530" s="18"/>
      <c r="AB1530" s="18"/>
      <c r="AC1530" s="18"/>
      <c r="AD1530" s="18"/>
      <c r="AE1530" s="18"/>
      <c r="AF1530" s="18"/>
      <c r="AG1530" s="18"/>
      <c r="AH1530" s="18"/>
      <c r="AI1530" s="18"/>
      <c r="AJ1530" s="18"/>
      <c r="AK1530" s="18"/>
      <c r="AL1530" s="18"/>
      <c r="AM1530" s="18"/>
      <c r="AN1530" s="18"/>
      <c r="AO1530" s="18"/>
      <c r="AP1530" s="18"/>
      <c r="AQ1530" s="18"/>
      <c r="AR1530" s="18"/>
      <c r="AS1530" s="18"/>
      <c r="AT1530" s="18"/>
      <c r="AU1530" s="18"/>
      <c r="AV1530" s="18"/>
      <c r="AW1530" s="18"/>
      <c r="AX1530" s="18"/>
      <c r="AY1530" s="18"/>
      <c r="AZ1530" s="18"/>
      <c r="BA1530" s="18"/>
      <c r="BB1530" s="18"/>
      <c r="BC1530" s="18"/>
      <c r="BD1530" s="18"/>
      <c r="BE1530" s="18"/>
      <c r="BF1530" s="18"/>
      <c r="BG1530" s="18"/>
      <c r="BH1530" s="18"/>
      <c r="BI1530" s="18"/>
      <c r="BJ1530" s="18"/>
      <c r="BK1530" s="18"/>
      <c r="BL1530" s="18"/>
      <c r="BM1530" s="18"/>
      <c r="BN1530" s="18"/>
      <c r="BO1530" s="18"/>
      <c r="BP1530" s="18"/>
      <c r="BQ1530" s="18"/>
      <c r="BR1530" s="18"/>
      <c r="BS1530" s="18"/>
      <c r="BT1530" s="18"/>
      <c r="BU1530" s="18"/>
      <c r="BV1530" s="18"/>
      <c r="BW1530" s="18"/>
      <c r="BX1530" s="18"/>
      <c r="BY1530" s="18"/>
      <c r="BZ1530" s="18"/>
      <c r="CA1530" s="18"/>
      <c r="CB1530" s="18"/>
      <c r="CC1530" s="18"/>
      <c r="CD1530" s="18"/>
      <c r="CE1530" s="18"/>
      <c r="CF1530" s="18"/>
      <c r="CG1530" s="18"/>
      <c r="CH1530" s="18"/>
      <c r="CI1530" s="18"/>
      <c r="CJ1530" s="18"/>
      <c r="CK1530" s="18"/>
      <c r="CL1530" s="18"/>
      <c r="CM1530" s="18"/>
      <c r="CN1530" s="18"/>
      <c r="CO1530" s="18"/>
      <c r="CP1530" s="18"/>
      <c r="CQ1530" s="18"/>
      <c r="CR1530" s="18"/>
      <c r="CS1530" s="18"/>
      <c r="CT1530" s="18"/>
      <c r="CU1530" s="18"/>
      <c r="CV1530" s="18"/>
      <c r="CW1530" s="18"/>
      <c r="CX1530" s="18"/>
      <c r="CY1530" s="18"/>
      <c r="CZ1530" s="18"/>
      <c r="DA1530" s="18"/>
      <c r="DB1530" s="18"/>
      <c r="DC1530" s="18"/>
      <c r="DD1530" s="18"/>
      <c r="DE1530" s="18"/>
      <c r="DF1530" s="18"/>
      <c r="DG1530" s="18"/>
      <c r="DH1530" s="18"/>
      <c r="DI1530" s="18"/>
      <c r="DJ1530" s="18"/>
      <c r="DK1530" s="18"/>
      <c r="DL1530" s="18"/>
      <c r="DM1530" s="18"/>
      <c r="DN1530" s="18"/>
      <c r="DO1530" s="18"/>
      <c r="DP1530" s="18"/>
      <c r="DQ1530" s="18"/>
      <c r="DR1530" s="18"/>
      <c r="DS1530" s="18"/>
      <c r="DT1530" s="18"/>
      <c r="DU1530" s="18"/>
      <c r="DV1530" s="18"/>
      <c r="DW1530" s="18"/>
      <c r="DX1530" s="18"/>
      <c r="DY1530" s="18"/>
      <c r="DZ1530" s="18"/>
      <c r="EA1530" s="18"/>
      <c r="EB1530" s="18"/>
      <c r="EC1530" s="18"/>
      <c r="ED1530" s="18"/>
      <c r="EE1530" s="18"/>
      <c r="EF1530" s="18"/>
      <c r="EG1530" s="18"/>
      <c r="EH1530" s="18"/>
      <c r="EI1530" s="18"/>
      <c r="EJ1530" s="18"/>
      <c r="EK1530" s="18"/>
      <c r="EL1530" s="18"/>
      <c r="EM1530" s="18"/>
      <c r="EN1530" s="18"/>
      <c r="EO1530" s="18"/>
      <c r="EP1530" s="18"/>
      <c r="EQ1530" s="18"/>
      <c r="ER1530" s="18"/>
      <c r="ES1530" s="18"/>
      <c r="ET1530" s="18"/>
      <c r="EU1530" s="18"/>
      <c r="EV1530" s="18"/>
      <c r="EW1530" s="18"/>
      <c r="EX1530" s="18"/>
      <c r="EY1530" s="18"/>
      <c r="EZ1530" s="18"/>
      <c r="FA1530" s="18"/>
      <c r="FB1530" s="18"/>
      <c r="FC1530" s="18"/>
      <c r="FD1530" s="18"/>
      <c r="FE1530" s="18"/>
      <c r="FF1530" s="18"/>
      <c r="FG1530" s="18"/>
      <c r="FH1530" s="18"/>
      <c r="FI1530" s="18"/>
      <c r="FJ1530" s="18"/>
      <c r="FK1530" s="18"/>
      <c r="FL1530" s="18"/>
      <c r="FM1530" s="18"/>
      <c r="FN1530" s="18"/>
      <c r="FO1530" s="18"/>
      <c r="FP1530" s="18"/>
      <c r="FQ1530" s="18"/>
      <c r="FR1530" s="18"/>
      <c r="FS1530" s="18"/>
      <c r="FT1530" s="18"/>
      <c r="FU1530" s="18"/>
      <c r="FV1530" s="18"/>
      <c r="FW1530" s="18"/>
      <c r="FX1530" s="18"/>
      <c r="FY1530" s="18"/>
      <c r="FZ1530" s="18"/>
      <c r="GA1530" s="18"/>
      <c r="GB1530" s="18"/>
      <c r="GC1530" s="18"/>
      <c r="GD1530" s="18"/>
      <c r="GE1530" s="18"/>
      <c r="GF1530" s="18"/>
      <c r="GG1530" s="18"/>
      <c r="GH1530" s="18"/>
      <c r="GI1530" s="18"/>
      <c r="GJ1530" s="18"/>
      <c r="GK1530" s="18"/>
      <c r="GL1530" s="18"/>
      <c r="GM1530" s="18"/>
      <c r="GN1530" s="18"/>
      <c r="GO1530" s="18"/>
      <c r="GP1530" s="18"/>
      <c r="GQ1530" s="18"/>
      <c r="GR1530" s="18"/>
      <c r="GS1530" s="18"/>
      <c r="GT1530" s="18"/>
      <c r="GU1530" s="18"/>
      <c r="GV1530" s="18"/>
      <c r="GW1530" s="18"/>
      <c r="GX1530" s="18"/>
      <c r="GY1530" s="18"/>
      <c r="GZ1530" s="18"/>
      <c r="HA1530" s="18"/>
      <c r="HB1530" s="18"/>
      <c r="HC1530" s="18"/>
      <c r="HD1530" s="18"/>
      <c r="HE1530" s="18"/>
      <c r="HF1530" s="18"/>
      <c r="HG1530" s="18"/>
      <c r="HH1530" s="18"/>
      <c r="HI1530" s="18"/>
      <c r="HJ1530" s="18"/>
      <c r="HK1530" s="18"/>
      <c r="HL1530" s="18"/>
      <c r="HM1530" s="18"/>
      <c r="HN1530" s="18"/>
      <c r="HO1530" s="18"/>
      <c r="HP1530" s="18"/>
      <c r="HQ1530" s="18"/>
      <c r="HR1530" s="18"/>
      <c r="HS1530" s="18"/>
      <c r="HT1530" s="18"/>
      <c r="HU1530" s="18"/>
      <c r="HV1530" s="18"/>
      <c r="HW1530" s="18"/>
      <c r="HX1530" s="18"/>
      <c r="HY1530" s="18"/>
      <c r="HZ1530" s="18"/>
      <c r="IA1530" s="18"/>
      <c r="IB1530" s="18"/>
      <c r="IC1530" s="18"/>
      <c r="ID1530" s="18"/>
      <c r="IE1530" s="18"/>
      <c r="IF1530" s="18"/>
    </row>
    <row r="1531" s="4" customFormat="true" ht="12.75" hidden="false" customHeight="false" outlineLevel="0" collapsed="false">
      <c r="A1531" s="18"/>
      <c r="B1531" s="18" t="s">
        <v>198</v>
      </c>
      <c r="C1531" s="18" t="s">
        <v>204</v>
      </c>
      <c r="D1531" s="18"/>
      <c r="E1531" s="18" t="s">
        <v>1894</v>
      </c>
      <c r="F1531" s="18" t="s">
        <v>1871</v>
      </c>
      <c r="G1531" s="18" t="s">
        <v>1545</v>
      </c>
      <c r="H1531" s="18" t="s">
        <v>1274</v>
      </c>
      <c r="I1531" s="19" t="s">
        <v>1275</v>
      </c>
      <c r="J1531" s="18" t="n">
        <v>1</v>
      </c>
      <c r="K1531" s="18"/>
      <c r="M1531" s="20" t="n">
        <v>9041</v>
      </c>
      <c r="N1531" s="18"/>
      <c r="O1531" s="18"/>
      <c r="P1531" s="18" t="s">
        <v>26</v>
      </c>
      <c r="Q1531" s="4" t="n">
        <v>11913</v>
      </c>
      <c r="R1531" s="18"/>
      <c r="S1531" s="18"/>
      <c r="T1531" s="18"/>
      <c r="U1531" s="18" t="n">
        <v>-4142</v>
      </c>
      <c r="V1531" s="18"/>
      <c r="W1531" s="18"/>
      <c r="X1531" s="18"/>
      <c r="Y1531" s="18"/>
      <c r="Z1531" s="18"/>
      <c r="AA1531" s="18"/>
      <c r="AB1531" s="18"/>
      <c r="AC1531" s="18"/>
      <c r="AD1531" s="18"/>
      <c r="AE1531" s="18"/>
      <c r="AF1531" s="18"/>
      <c r="AG1531" s="18"/>
      <c r="AH1531" s="18"/>
      <c r="AI1531" s="18"/>
      <c r="AJ1531" s="18"/>
      <c r="AK1531" s="18"/>
      <c r="AL1531" s="18"/>
      <c r="AM1531" s="18"/>
      <c r="AN1531" s="18"/>
      <c r="AO1531" s="18"/>
      <c r="AP1531" s="18"/>
      <c r="AQ1531" s="18"/>
      <c r="AR1531" s="18"/>
      <c r="AS1531" s="18"/>
      <c r="AT1531" s="18"/>
      <c r="AU1531" s="18"/>
      <c r="AV1531" s="18"/>
      <c r="AW1531" s="18"/>
      <c r="AX1531" s="18"/>
      <c r="AY1531" s="18"/>
      <c r="AZ1531" s="18"/>
      <c r="BA1531" s="18"/>
      <c r="BB1531" s="18"/>
      <c r="BC1531" s="18"/>
      <c r="BD1531" s="18"/>
      <c r="BE1531" s="18"/>
      <c r="BF1531" s="18"/>
      <c r="BG1531" s="18"/>
      <c r="BH1531" s="18"/>
      <c r="BI1531" s="18"/>
      <c r="BJ1531" s="18"/>
      <c r="BK1531" s="18"/>
      <c r="BL1531" s="18"/>
      <c r="BM1531" s="18"/>
      <c r="BN1531" s="18"/>
      <c r="BO1531" s="18"/>
      <c r="BP1531" s="18"/>
      <c r="BQ1531" s="18"/>
      <c r="BR1531" s="18"/>
      <c r="BS1531" s="18"/>
      <c r="BT1531" s="18"/>
      <c r="BU1531" s="18"/>
      <c r="BV1531" s="18"/>
      <c r="BW1531" s="18"/>
      <c r="BX1531" s="18"/>
      <c r="BY1531" s="18"/>
      <c r="BZ1531" s="18"/>
      <c r="CA1531" s="18"/>
      <c r="CB1531" s="18"/>
      <c r="CC1531" s="18"/>
      <c r="CD1531" s="18"/>
      <c r="CE1531" s="18"/>
      <c r="CF1531" s="18"/>
      <c r="CG1531" s="18"/>
      <c r="CH1531" s="18"/>
      <c r="CI1531" s="18"/>
      <c r="CJ1531" s="18"/>
      <c r="CK1531" s="18"/>
      <c r="CL1531" s="18"/>
      <c r="CM1531" s="18"/>
      <c r="CN1531" s="18"/>
      <c r="CO1531" s="18"/>
      <c r="CP1531" s="18"/>
      <c r="CQ1531" s="18"/>
      <c r="CR1531" s="18"/>
      <c r="CS1531" s="18"/>
      <c r="CT1531" s="18"/>
      <c r="CU1531" s="18"/>
      <c r="CV1531" s="18"/>
      <c r="CW1531" s="18"/>
      <c r="CX1531" s="18"/>
      <c r="CY1531" s="18"/>
      <c r="CZ1531" s="18"/>
      <c r="DA1531" s="18"/>
      <c r="DB1531" s="18"/>
      <c r="DC1531" s="18"/>
      <c r="DD1531" s="18"/>
      <c r="DE1531" s="18"/>
      <c r="DF1531" s="18"/>
      <c r="DG1531" s="18"/>
      <c r="DH1531" s="18"/>
      <c r="DI1531" s="18"/>
      <c r="DJ1531" s="18"/>
      <c r="DK1531" s="18"/>
      <c r="DL1531" s="18"/>
      <c r="DM1531" s="18"/>
      <c r="DN1531" s="18"/>
      <c r="DO1531" s="18"/>
      <c r="DP1531" s="18"/>
      <c r="DQ1531" s="18"/>
      <c r="DR1531" s="18"/>
      <c r="DS1531" s="18"/>
      <c r="DT1531" s="18"/>
      <c r="DU1531" s="18"/>
      <c r="DV1531" s="18"/>
      <c r="DW1531" s="18"/>
      <c r="DX1531" s="18"/>
      <c r="DY1531" s="18"/>
      <c r="DZ1531" s="18"/>
      <c r="EA1531" s="18"/>
      <c r="EB1531" s="18"/>
      <c r="EC1531" s="18"/>
      <c r="ED1531" s="18"/>
      <c r="EE1531" s="18"/>
      <c r="EF1531" s="18"/>
      <c r="EG1531" s="18"/>
      <c r="EH1531" s="18"/>
      <c r="EI1531" s="18"/>
      <c r="EJ1531" s="18"/>
      <c r="EK1531" s="18"/>
      <c r="EL1531" s="18"/>
      <c r="EM1531" s="18"/>
      <c r="EN1531" s="18"/>
      <c r="EO1531" s="18"/>
      <c r="EP1531" s="18"/>
      <c r="EQ1531" s="18"/>
      <c r="ER1531" s="18"/>
      <c r="ES1531" s="18"/>
      <c r="ET1531" s="18"/>
      <c r="EU1531" s="18"/>
      <c r="EV1531" s="18"/>
      <c r="EW1531" s="18"/>
      <c r="EX1531" s="18"/>
      <c r="EY1531" s="18"/>
      <c r="EZ1531" s="18"/>
      <c r="FA1531" s="18"/>
      <c r="FB1531" s="18"/>
      <c r="FC1531" s="18"/>
      <c r="FD1531" s="18"/>
      <c r="FE1531" s="18"/>
      <c r="FF1531" s="18"/>
      <c r="FG1531" s="18"/>
      <c r="FH1531" s="18"/>
      <c r="FI1531" s="18"/>
      <c r="FJ1531" s="18"/>
      <c r="FK1531" s="18"/>
      <c r="FL1531" s="18"/>
      <c r="FM1531" s="18"/>
      <c r="FN1531" s="18"/>
      <c r="FO1531" s="18"/>
      <c r="FP1531" s="18"/>
      <c r="FQ1531" s="18"/>
      <c r="FR1531" s="18"/>
      <c r="FS1531" s="18"/>
      <c r="FT1531" s="18"/>
      <c r="FU1531" s="18"/>
      <c r="FV1531" s="18"/>
      <c r="FW1531" s="18"/>
      <c r="FX1531" s="18"/>
      <c r="FY1531" s="18"/>
      <c r="FZ1531" s="18"/>
      <c r="GA1531" s="18"/>
      <c r="GB1531" s="18"/>
      <c r="GC1531" s="18"/>
      <c r="GD1531" s="18"/>
      <c r="GE1531" s="18"/>
      <c r="GF1531" s="18"/>
      <c r="GG1531" s="18"/>
      <c r="GH1531" s="18"/>
      <c r="GI1531" s="18"/>
      <c r="GJ1531" s="18"/>
      <c r="GK1531" s="18"/>
      <c r="GL1531" s="18"/>
      <c r="GM1531" s="18"/>
      <c r="GN1531" s="18"/>
      <c r="GO1531" s="18"/>
      <c r="GP1531" s="18"/>
      <c r="GQ1531" s="18"/>
      <c r="GR1531" s="18"/>
      <c r="GS1531" s="18"/>
      <c r="GT1531" s="18"/>
      <c r="GU1531" s="18"/>
      <c r="GV1531" s="18"/>
      <c r="GW1531" s="18"/>
      <c r="GX1531" s="18"/>
      <c r="GY1531" s="18"/>
      <c r="GZ1531" s="18"/>
      <c r="HA1531" s="18"/>
      <c r="HB1531" s="18"/>
      <c r="HC1531" s="18"/>
      <c r="HD1531" s="18"/>
      <c r="HE1531" s="18"/>
      <c r="HF1531" s="18"/>
      <c r="HG1531" s="18"/>
      <c r="HH1531" s="18"/>
      <c r="HI1531" s="18"/>
      <c r="HJ1531" s="18"/>
      <c r="HK1531" s="18"/>
      <c r="HL1531" s="18"/>
      <c r="HM1531" s="18"/>
      <c r="HN1531" s="18"/>
      <c r="HO1531" s="18"/>
      <c r="HP1531" s="18"/>
      <c r="HQ1531" s="18"/>
      <c r="HR1531" s="18"/>
      <c r="HS1531" s="18"/>
      <c r="HT1531" s="18"/>
      <c r="HU1531" s="18"/>
      <c r="HV1531" s="18"/>
      <c r="HW1531" s="18"/>
      <c r="HX1531" s="18"/>
      <c r="HY1531" s="18"/>
      <c r="HZ1531" s="18"/>
      <c r="IA1531" s="18"/>
      <c r="IB1531" s="18"/>
      <c r="IC1531" s="18"/>
      <c r="ID1531" s="18"/>
      <c r="IE1531" s="18"/>
      <c r="IF1531" s="18"/>
    </row>
    <row r="1532" s="4" customFormat="true" ht="12.75" hidden="false" customHeight="false" outlineLevel="0" collapsed="false">
      <c r="A1532" s="18"/>
      <c r="B1532" s="18" t="s">
        <v>198</v>
      </c>
      <c r="C1532" s="18" t="s">
        <v>204</v>
      </c>
      <c r="D1532" s="18"/>
      <c r="E1532" s="18" t="s">
        <v>1902</v>
      </c>
      <c r="F1532" s="18" t="s">
        <v>1867</v>
      </c>
      <c r="G1532" s="18" t="s">
        <v>1545</v>
      </c>
      <c r="H1532" s="18" t="s">
        <v>1274</v>
      </c>
      <c r="I1532" s="19" t="s">
        <v>1275</v>
      </c>
      <c r="J1532" s="18" t="n">
        <v>1</v>
      </c>
      <c r="K1532" s="18"/>
      <c r="M1532" s="20" t="n">
        <v>9066</v>
      </c>
      <c r="N1532" s="18"/>
      <c r="O1532" s="18"/>
      <c r="P1532" s="18" t="s">
        <v>26</v>
      </c>
      <c r="Q1532" s="4" t="n">
        <v>11914</v>
      </c>
      <c r="R1532" s="18"/>
      <c r="S1532" s="18"/>
      <c r="T1532" s="18"/>
      <c r="U1532" s="18" t="n">
        <v>-4142</v>
      </c>
      <c r="V1532" s="18"/>
      <c r="W1532" s="18"/>
      <c r="X1532" s="18"/>
      <c r="Y1532" s="18"/>
      <c r="Z1532" s="18"/>
      <c r="AA1532" s="18"/>
      <c r="AB1532" s="18"/>
      <c r="AC1532" s="18"/>
      <c r="AD1532" s="18"/>
      <c r="AE1532" s="18"/>
      <c r="AF1532" s="18"/>
      <c r="AG1532" s="18"/>
      <c r="AH1532" s="18"/>
      <c r="AI1532" s="18"/>
      <c r="AJ1532" s="18"/>
      <c r="AK1532" s="18"/>
      <c r="AL1532" s="18"/>
      <c r="AM1532" s="18"/>
      <c r="AN1532" s="18"/>
      <c r="AO1532" s="18"/>
      <c r="AP1532" s="18"/>
      <c r="AQ1532" s="18"/>
      <c r="AR1532" s="18"/>
      <c r="AS1532" s="18"/>
      <c r="AT1532" s="18"/>
      <c r="AU1532" s="18"/>
      <c r="AV1532" s="18"/>
      <c r="AW1532" s="18"/>
      <c r="AX1532" s="18"/>
      <c r="AY1532" s="18"/>
      <c r="AZ1532" s="18"/>
      <c r="BA1532" s="18"/>
      <c r="BB1532" s="18"/>
      <c r="BC1532" s="18"/>
      <c r="BD1532" s="18"/>
      <c r="BE1532" s="18"/>
      <c r="BF1532" s="18"/>
      <c r="BG1532" s="18"/>
      <c r="BH1532" s="18"/>
      <c r="BI1532" s="18"/>
      <c r="BJ1532" s="18"/>
      <c r="BK1532" s="18"/>
      <c r="BL1532" s="18"/>
      <c r="BM1532" s="18"/>
      <c r="BN1532" s="18"/>
      <c r="BO1532" s="18"/>
      <c r="BP1532" s="18"/>
      <c r="BQ1532" s="18"/>
      <c r="BR1532" s="18"/>
      <c r="BS1532" s="18"/>
      <c r="BT1532" s="18"/>
      <c r="BU1532" s="18"/>
      <c r="BV1532" s="18"/>
      <c r="BW1532" s="18"/>
      <c r="BX1532" s="18"/>
      <c r="BY1532" s="18"/>
      <c r="BZ1532" s="18"/>
      <c r="CA1532" s="18"/>
      <c r="CB1532" s="18"/>
      <c r="CC1532" s="18"/>
      <c r="CD1532" s="18"/>
      <c r="CE1532" s="18"/>
      <c r="CF1532" s="18"/>
      <c r="CG1532" s="18"/>
      <c r="CH1532" s="18"/>
      <c r="CI1532" s="18"/>
      <c r="CJ1532" s="18"/>
      <c r="CK1532" s="18"/>
      <c r="CL1532" s="18"/>
      <c r="CM1532" s="18"/>
      <c r="CN1532" s="18"/>
      <c r="CO1532" s="18"/>
      <c r="CP1532" s="18"/>
      <c r="CQ1532" s="18"/>
      <c r="CR1532" s="18"/>
      <c r="CS1532" s="18"/>
      <c r="CT1532" s="18"/>
      <c r="CU1532" s="18"/>
      <c r="CV1532" s="18"/>
      <c r="CW1532" s="18"/>
      <c r="CX1532" s="18"/>
      <c r="CY1532" s="18"/>
      <c r="CZ1532" s="18"/>
      <c r="DA1532" s="18"/>
      <c r="DB1532" s="18"/>
      <c r="DC1532" s="18"/>
      <c r="DD1532" s="18"/>
      <c r="DE1532" s="18"/>
      <c r="DF1532" s="18"/>
      <c r="DG1532" s="18"/>
      <c r="DH1532" s="18"/>
      <c r="DI1532" s="18"/>
      <c r="DJ1532" s="18"/>
      <c r="DK1532" s="18"/>
      <c r="DL1532" s="18"/>
      <c r="DM1532" s="18"/>
      <c r="DN1532" s="18"/>
      <c r="DO1532" s="18"/>
      <c r="DP1532" s="18"/>
      <c r="DQ1532" s="18"/>
      <c r="DR1532" s="18"/>
      <c r="DS1532" s="18"/>
      <c r="DT1532" s="18"/>
      <c r="DU1532" s="18"/>
      <c r="DV1532" s="18"/>
      <c r="DW1532" s="18"/>
      <c r="DX1532" s="18"/>
      <c r="DY1532" s="18"/>
      <c r="DZ1532" s="18"/>
      <c r="EA1532" s="18"/>
      <c r="EB1532" s="18"/>
      <c r="EC1532" s="18"/>
      <c r="ED1532" s="18"/>
      <c r="EE1532" s="18"/>
      <c r="EF1532" s="18"/>
      <c r="EG1532" s="18"/>
      <c r="EH1532" s="18"/>
      <c r="EI1532" s="18"/>
      <c r="EJ1532" s="18"/>
      <c r="EK1532" s="18"/>
      <c r="EL1532" s="18"/>
      <c r="EM1532" s="18"/>
      <c r="EN1532" s="18"/>
      <c r="EO1532" s="18"/>
      <c r="EP1532" s="18"/>
      <c r="EQ1532" s="18"/>
      <c r="ER1532" s="18"/>
      <c r="ES1532" s="18"/>
      <c r="ET1532" s="18"/>
      <c r="EU1532" s="18"/>
      <c r="EV1532" s="18"/>
      <c r="EW1532" s="18"/>
      <c r="EX1532" s="18"/>
      <c r="EY1532" s="18"/>
      <c r="EZ1532" s="18"/>
      <c r="FA1532" s="18"/>
      <c r="FB1532" s="18"/>
      <c r="FC1532" s="18"/>
      <c r="FD1532" s="18"/>
      <c r="FE1532" s="18"/>
      <c r="FF1532" s="18"/>
      <c r="FG1532" s="18"/>
      <c r="FH1532" s="18"/>
      <c r="FI1532" s="18"/>
      <c r="FJ1532" s="18"/>
      <c r="FK1532" s="18"/>
      <c r="FL1532" s="18"/>
      <c r="FM1532" s="18"/>
      <c r="FN1532" s="18"/>
      <c r="FO1532" s="18"/>
      <c r="FP1532" s="18"/>
      <c r="FQ1532" s="18"/>
      <c r="FR1532" s="18"/>
      <c r="FS1532" s="18"/>
      <c r="FT1532" s="18"/>
      <c r="FU1532" s="18"/>
      <c r="FV1532" s="18"/>
      <c r="FW1532" s="18"/>
      <c r="FX1532" s="18"/>
      <c r="FY1532" s="18"/>
      <c r="FZ1532" s="18"/>
      <c r="GA1532" s="18"/>
      <c r="GB1532" s="18"/>
      <c r="GC1532" s="18"/>
      <c r="GD1532" s="18"/>
      <c r="GE1532" s="18"/>
      <c r="GF1532" s="18"/>
      <c r="GG1532" s="18"/>
      <c r="GH1532" s="18"/>
      <c r="GI1532" s="18"/>
      <c r="GJ1532" s="18"/>
      <c r="GK1532" s="18"/>
      <c r="GL1532" s="18"/>
      <c r="GM1532" s="18"/>
      <c r="GN1532" s="18"/>
      <c r="GO1532" s="18"/>
      <c r="GP1532" s="18"/>
      <c r="GQ1532" s="18"/>
      <c r="GR1532" s="18"/>
      <c r="GS1532" s="18"/>
      <c r="GT1532" s="18"/>
      <c r="GU1532" s="18"/>
      <c r="GV1532" s="18"/>
      <c r="GW1532" s="18"/>
      <c r="GX1532" s="18"/>
      <c r="GY1532" s="18"/>
      <c r="GZ1532" s="18"/>
      <c r="HA1532" s="18"/>
      <c r="HB1532" s="18"/>
      <c r="HC1532" s="18"/>
      <c r="HD1532" s="18"/>
      <c r="HE1532" s="18"/>
      <c r="HF1532" s="18"/>
      <c r="HG1532" s="18"/>
      <c r="HH1532" s="18"/>
      <c r="HI1532" s="18"/>
      <c r="HJ1532" s="18"/>
      <c r="HK1532" s="18"/>
      <c r="HL1532" s="18"/>
      <c r="HM1532" s="18"/>
      <c r="HN1532" s="18"/>
      <c r="HO1532" s="18"/>
      <c r="HP1532" s="18"/>
      <c r="HQ1532" s="18"/>
      <c r="HR1532" s="18"/>
      <c r="HS1532" s="18"/>
      <c r="HT1532" s="18"/>
      <c r="HU1532" s="18"/>
      <c r="HV1532" s="18"/>
      <c r="HW1532" s="18"/>
      <c r="HX1532" s="18"/>
      <c r="HY1532" s="18"/>
      <c r="HZ1532" s="18"/>
      <c r="IA1532" s="18"/>
      <c r="IB1532" s="18"/>
      <c r="IC1532" s="18"/>
      <c r="ID1532" s="18"/>
      <c r="IE1532" s="18"/>
      <c r="IF1532" s="18"/>
    </row>
    <row r="1533" s="4" customFormat="true" ht="12.75" hidden="false" customHeight="false" outlineLevel="0" collapsed="false">
      <c r="A1533" s="18"/>
      <c r="B1533" s="18" t="s">
        <v>198</v>
      </c>
      <c r="C1533" s="18" t="s">
        <v>204</v>
      </c>
      <c r="D1533" s="18"/>
      <c r="E1533" s="18" t="s">
        <v>1874</v>
      </c>
      <c r="F1533" s="18" t="s">
        <v>1875</v>
      </c>
      <c r="G1533" s="18" t="s">
        <v>1545</v>
      </c>
      <c r="H1533" s="18" t="s">
        <v>1274</v>
      </c>
      <c r="I1533" s="18" t="s">
        <v>1275</v>
      </c>
      <c r="J1533" s="18" t="n">
        <v>1</v>
      </c>
      <c r="K1533" s="18"/>
      <c r="M1533" s="20" t="n">
        <v>9078</v>
      </c>
      <c r="N1533" s="18"/>
      <c r="O1533" s="18"/>
      <c r="P1533" s="18" t="s">
        <v>26</v>
      </c>
      <c r="Q1533" s="4" t="n">
        <v>11915</v>
      </c>
      <c r="R1533" s="18"/>
      <c r="S1533" s="18"/>
      <c r="T1533" s="18"/>
      <c r="U1533" s="18" t="n">
        <v>-4142</v>
      </c>
      <c r="V1533" s="18"/>
      <c r="W1533" s="18"/>
      <c r="X1533" s="18"/>
      <c r="Y1533" s="18"/>
      <c r="Z1533" s="18"/>
      <c r="AA1533" s="18"/>
      <c r="AB1533" s="18"/>
      <c r="AC1533" s="18"/>
      <c r="AD1533" s="18"/>
      <c r="AE1533" s="18"/>
      <c r="AF1533" s="18"/>
      <c r="AG1533" s="18"/>
      <c r="AH1533" s="18"/>
      <c r="AI1533" s="18"/>
      <c r="AJ1533" s="18"/>
      <c r="AK1533" s="18"/>
      <c r="AL1533" s="18"/>
      <c r="AM1533" s="18"/>
      <c r="AN1533" s="18"/>
      <c r="AO1533" s="18"/>
      <c r="AP1533" s="18"/>
      <c r="AQ1533" s="18"/>
      <c r="AR1533" s="18"/>
      <c r="AS1533" s="18"/>
      <c r="AT1533" s="18"/>
      <c r="AU1533" s="18"/>
      <c r="AV1533" s="18"/>
      <c r="AW1533" s="18"/>
      <c r="AX1533" s="18"/>
      <c r="AY1533" s="18"/>
      <c r="AZ1533" s="18"/>
      <c r="BA1533" s="18"/>
      <c r="BB1533" s="18"/>
      <c r="BC1533" s="18"/>
      <c r="BD1533" s="18"/>
      <c r="BE1533" s="18"/>
      <c r="BF1533" s="18"/>
      <c r="BG1533" s="18"/>
      <c r="BH1533" s="18"/>
      <c r="BI1533" s="18"/>
      <c r="BJ1533" s="18"/>
      <c r="BK1533" s="18"/>
      <c r="BL1533" s="18"/>
      <c r="BM1533" s="18"/>
      <c r="BN1533" s="18"/>
      <c r="BO1533" s="18"/>
      <c r="BP1533" s="18"/>
      <c r="BQ1533" s="18"/>
      <c r="BR1533" s="18"/>
      <c r="BS1533" s="18"/>
      <c r="BT1533" s="18"/>
      <c r="BU1533" s="18"/>
      <c r="BV1533" s="18"/>
      <c r="BW1533" s="18"/>
      <c r="BX1533" s="18"/>
      <c r="BY1533" s="18"/>
      <c r="BZ1533" s="18"/>
      <c r="CA1533" s="18"/>
      <c r="CB1533" s="18"/>
      <c r="CC1533" s="18"/>
      <c r="CD1533" s="18"/>
      <c r="CE1533" s="18"/>
      <c r="CF1533" s="18"/>
      <c r="CG1533" s="18"/>
      <c r="CH1533" s="18"/>
      <c r="CI1533" s="18"/>
      <c r="CJ1533" s="18"/>
      <c r="CK1533" s="18"/>
      <c r="CL1533" s="18"/>
      <c r="CM1533" s="18"/>
      <c r="CN1533" s="18"/>
      <c r="CO1533" s="18"/>
      <c r="CP1533" s="18"/>
      <c r="CQ1533" s="18"/>
      <c r="CR1533" s="18"/>
      <c r="CS1533" s="18"/>
      <c r="CT1533" s="18"/>
      <c r="CU1533" s="18"/>
      <c r="CV1533" s="18"/>
      <c r="CW1533" s="18"/>
      <c r="CX1533" s="18"/>
      <c r="CY1533" s="18"/>
      <c r="CZ1533" s="18"/>
      <c r="DA1533" s="18"/>
      <c r="DB1533" s="18"/>
      <c r="DC1533" s="18"/>
      <c r="DD1533" s="18"/>
      <c r="DE1533" s="18"/>
      <c r="DF1533" s="18"/>
      <c r="DG1533" s="18"/>
      <c r="DH1533" s="18"/>
      <c r="DI1533" s="18"/>
      <c r="DJ1533" s="18"/>
      <c r="DK1533" s="18"/>
      <c r="DL1533" s="18"/>
      <c r="DM1533" s="18"/>
      <c r="DN1533" s="18"/>
      <c r="DO1533" s="18"/>
      <c r="DP1533" s="18"/>
      <c r="DQ1533" s="18"/>
      <c r="DR1533" s="18"/>
      <c r="DS1533" s="18"/>
      <c r="DT1533" s="18"/>
      <c r="DU1533" s="18"/>
      <c r="DV1533" s="18"/>
      <c r="DW1533" s="18"/>
      <c r="DX1533" s="18"/>
      <c r="DY1533" s="18"/>
      <c r="DZ1533" s="18"/>
      <c r="EA1533" s="18"/>
      <c r="EB1533" s="18"/>
      <c r="EC1533" s="18"/>
      <c r="ED1533" s="18"/>
      <c r="EE1533" s="18"/>
      <c r="EF1533" s="18"/>
      <c r="EG1533" s="18"/>
      <c r="EH1533" s="18"/>
      <c r="EI1533" s="18"/>
      <c r="EJ1533" s="18"/>
      <c r="EK1533" s="18"/>
      <c r="EL1533" s="18"/>
      <c r="EM1533" s="18"/>
      <c r="EN1533" s="18"/>
      <c r="EO1533" s="18"/>
      <c r="EP1533" s="18"/>
      <c r="EQ1533" s="18"/>
      <c r="ER1533" s="18"/>
      <c r="ES1533" s="18"/>
      <c r="ET1533" s="18"/>
      <c r="EU1533" s="18"/>
      <c r="EV1533" s="18"/>
      <c r="EW1533" s="18"/>
      <c r="EX1533" s="18"/>
      <c r="EY1533" s="18"/>
      <c r="EZ1533" s="18"/>
      <c r="FA1533" s="18"/>
      <c r="FB1533" s="18"/>
      <c r="FC1533" s="18"/>
      <c r="FD1533" s="18"/>
      <c r="FE1533" s="18"/>
      <c r="FF1533" s="18"/>
      <c r="FG1533" s="18"/>
      <c r="FH1533" s="18"/>
      <c r="FI1533" s="18"/>
      <c r="FJ1533" s="18"/>
      <c r="FK1533" s="18"/>
      <c r="FL1533" s="18"/>
      <c r="FM1533" s="18"/>
      <c r="FN1533" s="18"/>
      <c r="FO1533" s="18"/>
      <c r="FP1533" s="18"/>
      <c r="FQ1533" s="18"/>
      <c r="FR1533" s="18"/>
      <c r="FS1533" s="18"/>
      <c r="FT1533" s="18"/>
      <c r="FU1533" s="18"/>
      <c r="FV1533" s="18"/>
      <c r="FW1533" s="18"/>
      <c r="FX1533" s="18"/>
      <c r="FY1533" s="18"/>
      <c r="FZ1533" s="18"/>
      <c r="GA1533" s="18"/>
      <c r="GB1533" s="18"/>
      <c r="GC1533" s="18"/>
      <c r="GD1533" s="18"/>
      <c r="GE1533" s="18"/>
      <c r="GF1533" s="18"/>
      <c r="GG1533" s="18"/>
      <c r="GH1533" s="18"/>
      <c r="GI1533" s="18"/>
      <c r="GJ1533" s="18"/>
      <c r="GK1533" s="18"/>
      <c r="GL1533" s="18"/>
      <c r="GM1533" s="18"/>
      <c r="GN1533" s="18"/>
      <c r="GO1533" s="18"/>
      <c r="GP1533" s="18"/>
      <c r="GQ1533" s="18"/>
      <c r="GR1533" s="18"/>
      <c r="GS1533" s="18"/>
      <c r="GT1533" s="18"/>
      <c r="GU1533" s="18"/>
      <c r="GV1533" s="18"/>
      <c r="GW1533" s="18"/>
      <c r="GX1533" s="18"/>
      <c r="GY1533" s="18"/>
      <c r="GZ1533" s="18"/>
      <c r="HA1533" s="18"/>
      <c r="HB1533" s="18"/>
      <c r="HC1533" s="18"/>
      <c r="HD1533" s="18"/>
      <c r="HE1533" s="18"/>
      <c r="HF1533" s="18"/>
      <c r="HG1533" s="18"/>
      <c r="HH1533" s="18"/>
      <c r="HI1533" s="18"/>
      <c r="HJ1533" s="18"/>
      <c r="HK1533" s="18"/>
      <c r="HL1533" s="18"/>
      <c r="HM1533" s="18"/>
      <c r="HN1533" s="18"/>
      <c r="HO1533" s="18"/>
      <c r="HP1533" s="18"/>
      <c r="HQ1533" s="18"/>
      <c r="HR1533" s="18"/>
      <c r="HS1533" s="18"/>
      <c r="HT1533" s="18"/>
      <c r="HU1533" s="18"/>
      <c r="HV1533" s="18"/>
      <c r="HW1533" s="18"/>
      <c r="HX1533" s="18"/>
      <c r="HY1533" s="18"/>
      <c r="HZ1533" s="18"/>
      <c r="IA1533" s="18"/>
      <c r="IB1533" s="18"/>
      <c r="IC1533" s="18"/>
      <c r="ID1533" s="18"/>
      <c r="IE1533" s="18"/>
      <c r="IF1533" s="18"/>
    </row>
    <row r="1534" s="4" customFormat="true" ht="12.75" hidden="false" customHeight="false" outlineLevel="0" collapsed="false">
      <c r="A1534" s="18"/>
      <c r="B1534" s="18" t="s">
        <v>198</v>
      </c>
      <c r="C1534" s="18" t="s">
        <v>204</v>
      </c>
      <c r="D1534" s="18"/>
      <c r="E1534" s="18" t="s">
        <v>1898</v>
      </c>
      <c r="F1534" s="18" t="s">
        <v>1899</v>
      </c>
      <c r="G1534" s="18" t="s">
        <v>1545</v>
      </c>
      <c r="H1534" s="18" t="s">
        <v>1274</v>
      </c>
      <c r="I1534" s="19" t="s">
        <v>1275</v>
      </c>
      <c r="J1534" s="18" t="n">
        <v>1</v>
      </c>
      <c r="K1534" s="18"/>
      <c r="M1534" s="20" t="n">
        <v>9119</v>
      </c>
      <c r="P1534" s="18" t="s">
        <v>26</v>
      </c>
      <c r="Q1534" s="4" t="n">
        <v>11916</v>
      </c>
      <c r="U1534" s="4" t="n">
        <v>-4142</v>
      </c>
      <c r="IC1534" s="18"/>
      <c r="ID1534" s="18"/>
      <c r="IE1534" s="18"/>
      <c r="IF1534" s="18"/>
    </row>
    <row r="1535" s="4" customFormat="true" ht="12.75" hidden="false" customHeight="false" outlineLevel="0" collapsed="false">
      <c r="A1535" s="18"/>
      <c r="B1535" s="18" t="s">
        <v>198</v>
      </c>
      <c r="C1535" s="18" t="s">
        <v>204</v>
      </c>
      <c r="D1535" s="18"/>
      <c r="E1535" s="18" t="s">
        <v>1907</v>
      </c>
      <c r="F1535" s="18" t="s">
        <v>1908</v>
      </c>
      <c r="G1535" s="18" t="s">
        <v>1545</v>
      </c>
      <c r="H1535" s="18" t="s">
        <v>1274</v>
      </c>
      <c r="I1535" s="18" t="s">
        <v>1275</v>
      </c>
      <c r="J1535" s="18" t="n">
        <v>1</v>
      </c>
      <c r="K1535" s="18"/>
      <c r="M1535" s="20" t="n">
        <v>9141</v>
      </c>
      <c r="N1535" s="18"/>
      <c r="O1535" s="18"/>
      <c r="P1535" s="18" t="s">
        <v>26</v>
      </c>
      <c r="Q1535" s="4" t="n">
        <v>11917</v>
      </c>
      <c r="R1535" s="18"/>
      <c r="S1535" s="18"/>
      <c r="T1535" s="18"/>
      <c r="U1535" s="18" t="n">
        <v>-4142</v>
      </c>
      <c r="V1535" s="18"/>
      <c r="W1535" s="18"/>
      <c r="X1535" s="18"/>
      <c r="Y1535" s="18"/>
      <c r="Z1535" s="18"/>
      <c r="AA1535" s="18"/>
      <c r="AB1535" s="18"/>
      <c r="AC1535" s="18"/>
      <c r="AD1535" s="18"/>
      <c r="AE1535" s="18"/>
      <c r="AF1535" s="18"/>
      <c r="AG1535" s="18"/>
      <c r="AH1535" s="18"/>
      <c r="AI1535" s="18"/>
      <c r="AJ1535" s="18"/>
      <c r="AK1535" s="18"/>
      <c r="AL1535" s="18"/>
      <c r="AM1535" s="18"/>
      <c r="AN1535" s="18"/>
      <c r="AO1535" s="18"/>
      <c r="AP1535" s="18"/>
      <c r="AQ1535" s="18"/>
      <c r="AR1535" s="18"/>
      <c r="AS1535" s="18"/>
      <c r="AT1535" s="18"/>
      <c r="AU1535" s="18"/>
      <c r="AV1535" s="18"/>
      <c r="AW1535" s="18"/>
      <c r="AX1535" s="18"/>
      <c r="AY1535" s="18"/>
      <c r="AZ1535" s="18"/>
      <c r="BA1535" s="18"/>
      <c r="BB1535" s="18"/>
      <c r="BC1535" s="18"/>
      <c r="BD1535" s="18"/>
      <c r="BE1535" s="18"/>
      <c r="BF1535" s="18"/>
      <c r="BG1535" s="18"/>
      <c r="BH1535" s="18"/>
      <c r="BI1535" s="18"/>
      <c r="BJ1535" s="18"/>
      <c r="BK1535" s="18"/>
      <c r="BL1535" s="18"/>
      <c r="BM1535" s="18"/>
      <c r="BN1535" s="18"/>
      <c r="BO1535" s="18"/>
      <c r="BP1535" s="18"/>
      <c r="BQ1535" s="18"/>
      <c r="BR1535" s="18"/>
      <c r="BS1535" s="18"/>
      <c r="BT1535" s="18"/>
      <c r="BU1535" s="18"/>
      <c r="BV1535" s="18"/>
      <c r="BW1535" s="18"/>
      <c r="BX1535" s="18"/>
      <c r="BY1535" s="18"/>
      <c r="BZ1535" s="18"/>
      <c r="CA1535" s="18"/>
      <c r="CB1535" s="18"/>
      <c r="CC1535" s="18"/>
      <c r="CD1535" s="18"/>
      <c r="CE1535" s="18"/>
      <c r="CF1535" s="18"/>
      <c r="CG1535" s="18"/>
      <c r="CH1535" s="18"/>
      <c r="CI1535" s="18"/>
      <c r="CJ1535" s="18"/>
      <c r="CK1535" s="18"/>
      <c r="CL1535" s="18"/>
      <c r="CM1535" s="18"/>
      <c r="CN1535" s="18"/>
      <c r="CO1535" s="18"/>
      <c r="CP1535" s="18"/>
      <c r="CQ1535" s="18"/>
      <c r="CR1535" s="18"/>
      <c r="CS1535" s="18"/>
      <c r="CT1535" s="18"/>
      <c r="CU1535" s="18"/>
      <c r="CV1535" s="18"/>
      <c r="CW1535" s="18"/>
      <c r="CX1535" s="18"/>
      <c r="CY1535" s="18"/>
      <c r="CZ1535" s="18"/>
      <c r="DA1535" s="18"/>
      <c r="DB1535" s="18"/>
      <c r="DC1535" s="18"/>
      <c r="DD1535" s="18"/>
      <c r="DE1535" s="18"/>
      <c r="DF1535" s="18"/>
      <c r="DG1535" s="18"/>
      <c r="DH1535" s="18"/>
      <c r="DI1535" s="18"/>
      <c r="DJ1535" s="18"/>
      <c r="DK1535" s="18"/>
      <c r="DL1535" s="18"/>
      <c r="DM1535" s="18"/>
      <c r="DN1535" s="18"/>
      <c r="DO1535" s="18"/>
      <c r="DP1535" s="18"/>
      <c r="DQ1535" s="18"/>
      <c r="DR1535" s="18"/>
      <c r="DS1535" s="18"/>
      <c r="DT1535" s="18"/>
      <c r="DU1535" s="18"/>
      <c r="DV1535" s="18"/>
      <c r="DW1535" s="18"/>
      <c r="DX1535" s="18"/>
      <c r="DY1535" s="18"/>
      <c r="DZ1535" s="18"/>
      <c r="EA1535" s="18"/>
      <c r="EB1535" s="18"/>
      <c r="EC1535" s="18"/>
      <c r="ED1535" s="18"/>
      <c r="EE1535" s="18"/>
      <c r="EF1535" s="18"/>
      <c r="EG1535" s="18"/>
      <c r="EH1535" s="18"/>
      <c r="EI1535" s="18"/>
      <c r="EJ1535" s="18"/>
      <c r="EK1535" s="18"/>
      <c r="EL1535" s="18"/>
      <c r="EM1535" s="18"/>
      <c r="EN1535" s="18"/>
      <c r="EO1535" s="18"/>
      <c r="EP1535" s="18"/>
      <c r="EQ1535" s="18"/>
      <c r="ER1535" s="18"/>
      <c r="ES1535" s="18"/>
      <c r="ET1535" s="18"/>
      <c r="EU1535" s="18"/>
      <c r="EV1535" s="18"/>
      <c r="EW1535" s="18"/>
      <c r="EX1535" s="18"/>
      <c r="EY1535" s="18"/>
      <c r="EZ1535" s="18"/>
      <c r="FA1535" s="18"/>
      <c r="FB1535" s="18"/>
      <c r="FC1535" s="18"/>
      <c r="FD1535" s="18"/>
      <c r="FE1535" s="18"/>
      <c r="FF1535" s="18"/>
      <c r="FG1535" s="18"/>
      <c r="FH1535" s="18"/>
      <c r="FI1535" s="18"/>
      <c r="FJ1535" s="18"/>
      <c r="FK1535" s="18"/>
      <c r="FL1535" s="18"/>
      <c r="FM1535" s="18"/>
      <c r="FN1535" s="18"/>
      <c r="FO1535" s="18"/>
      <c r="FP1535" s="18"/>
      <c r="FQ1535" s="18"/>
      <c r="FR1535" s="18"/>
      <c r="FS1535" s="18"/>
      <c r="FT1535" s="18"/>
      <c r="FU1535" s="18"/>
      <c r="FV1535" s="18"/>
      <c r="FW1535" s="18"/>
      <c r="FX1535" s="18"/>
      <c r="FY1535" s="18"/>
      <c r="FZ1535" s="18"/>
      <c r="GA1535" s="18"/>
      <c r="GB1535" s="18"/>
      <c r="GC1535" s="18"/>
      <c r="GD1535" s="18"/>
      <c r="GE1535" s="18"/>
      <c r="GF1535" s="18"/>
      <c r="GG1535" s="18"/>
      <c r="GH1535" s="18"/>
      <c r="GI1535" s="18"/>
      <c r="GJ1535" s="18"/>
      <c r="GK1535" s="18"/>
      <c r="GL1535" s="18"/>
      <c r="GM1535" s="18"/>
      <c r="GN1535" s="18"/>
      <c r="GO1535" s="18"/>
      <c r="GP1535" s="18"/>
      <c r="GQ1535" s="18"/>
      <c r="GR1535" s="18"/>
      <c r="GS1535" s="18"/>
      <c r="GT1535" s="18"/>
      <c r="GU1535" s="18"/>
      <c r="GV1535" s="18"/>
      <c r="GW1535" s="18"/>
      <c r="GX1535" s="18"/>
      <c r="GY1535" s="18"/>
      <c r="GZ1535" s="18"/>
      <c r="HA1535" s="18"/>
      <c r="HB1535" s="18"/>
      <c r="HC1535" s="18"/>
      <c r="HD1535" s="18"/>
      <c r="HE1535" s="18"/>
      <c r="HF1535" s="18"/>
      <c r="HG1535" s="18"/>
      <c r="HH1535" s="18"/>
      <c r="HI1535" s="18"/>
      <c r="HJ1535" s="18"/>
      <c r="HK1535" s="18"/>
      <c r="HL1535" s="18"/>
      <c r="HM1535" s="18"/>
      <c r="HN1535" s="18"/>
      <c r="HO1535" s="18"/>
      <c r="HP1535" s="18"/>
      <c r="HQ1535" s="18"/>
      <c r="HR1535" s="18"/>
      <c r="HS1535" s="18"/>
      <c r="HT1535" s="18"/>
      <c r="HU1535" s="18"/>
      <c r="HV1535" s="18"/>
      <c r="HW1535" s="18"/>
      <c r="HX1535" s="18"/>
      <c r="HY1535" s="18"/>
      <c r="HZ1535" s="18"/>
      <c r="IA1535" s="18"/>
      <c r="IB1535" s="18"/>
      <c r="IC1535" s="18"/>
      <c r="ID1535" s="18"/>
      <c r="IE1535" s="18"/>
      <c r="IF1535" s="18"/>
    </row>
    <row r="1536" s="4" customFormat="true" ht="12.75" hidden="false" customHeight="false" outlineLevel="0" collapsed="false">
      <c r="A1536" s="18"/>
      <c r="B1536" s="18" t="s">
        <v>198</v>
      </c>
      <c r="C1536" s="18" t="s">
        <v>204</v>
      </c>
      <c r="D1536" s="18"/>
      <c r="E1536" s="18" t="s">
        <v>1890</v>
      </c>
      <c r="F1536" s="18" t="s">
        <v>1891</v>
      </c>
      <c r="G1536" s="18" t="s">
        <v>1545</v>
      </c>
      <c r="H1536" s="18" t="s">
        <v>1274</v>
      </c>
      <c r="I1536" s="19" t="s">
        <v>1275</v>
      </c>
      <c r="J1536" s="18" t="n">
        <v>1</v>
      </c>
      <c r="K1536" s="18"/>
      <c r="M1536" s="20" t="n">
        <v>9150</v>
      </c>
      <c r="N1536" s="18"/>
      <c r="O1536" s="18"/>
      <c r="P1536" s="18" t="s">
        <v>26</v>
      </c>
      <c r="Q1536" s="4" t="n">
        <v>11918</v>
      </c>
      <c r="R1536" s="18"/>
      <c r="S1536" s="18"/>
      <c r="T1536" s="18"/>
      <c r="U1536" s="18" t="n">
        <v>-4142</v>
      </c>
      <c r="V1536" s="18"/>
      <c r="W1536" s="18"/>
      <c r="X1536" s="18"/>
      <c r="Y1536" s="18"/>
      <c r="Z1536" s="18"/>
      <c r="AA1536" s="18"/>
      <c r="AB1536" s="18"/>
      <c r="AC1536" s="18"/>
      <c r="AD1536" s="18"/>
      <c r="AE1536" s="18"/>
      <c r="AF1536" s="18"/>
      <c r="AG1536" s="18"/>
      <c r="AH1536" s="18"/>
      <c r="AI1536" s="18"/>
      <c r="AJ1536" s="18"/>
      <c r="AK1536" s="18"/>
      <c r="AL1536" s="18"/>
      <c r="AM1536" s="18"/>
      <c r="AN1536" s="18"/>
      <c r="AO1536" s="18"/>
      <c r="AP1536" s="18"/>
      <c r="AQ1536" s="18"/>
      <c r="AR1536" s="18"/>
      <c r="AS1536" s="18"/>
      <c r="AT1536" s="18"/>
      <c r="AU1536" s="18"/>
      <c r="AV1536" s="18"/>
      <c r="AW1536" s="18"/>
      <c r="AX1536" s="18"/>
      <c r="AY1536" s="18"/>
      <c r="AZ1536" s="18"/>
      <c r="BA1536" s="18"/>
      <c r="BB1536" s="18"/>
      <c r="BC1536" s="18"/>
      <c r="BD1536" s="18"/>
      <c r="BE1536" s="18"/>
      <c r="BF1536" s="18"/>
      <c r="BG1536" s="18"/>
      <c r="BH1536" s="18"/>
      <c r="BI1536" s="18"/>
      <c r="BJ1536" s="18"/>
      <c r="BK1536" s="18"/>
      <c r="BL1536" s="18"/>
      <c r="BM1536" s="18"/>
      <c r="BN1536" s="18"/>
      <c r="BO1536" s="18"/>
      <c r="BP1536" s="18"/>
      <c r="BQ1536" s="18"/>
      <c r="BR1536" s="18"/>
      <c r="BS1536" s="18"/>
      <c r="BT1536" s="18"/>
      <c r="BU1536" s="18"/>
      <c r="BV1536" s="18"/>
      <c r="BW1536" s="18"/>
      <c r="BX1536" s="18"/>
      <c r="BY1536" s="18"/>
      <c r="BZ1536" s="18"/>
      <c r="CA1536" s="18"/>
      <c r="CB1536" s="18"/>
      <c r="CC1536" s="18"/>
      <c r="CD1536" s="18"/>
      <c r="CE1536" s="18"/>
      <c r="CF1536" s="18"/>
      <c r="CG1536" s="18"/>
      <c r="CH1536" s="18"/>
      <c r="CI1536" s="18"/>
      <c r="CJ1536" s="18"/>
      <c r="CK1536" s="18"/>
      <c r="CL1536" s="18"/>
      <c r="CM1536" s="18"/>
      <c r="CN1536" s="18"/>
      <c r="CO1536" s="18"/>
      <c r="CP1536" s="18"/>
      <c r="CQ1536" s="18"/>
      <c r="CR1536" s="18"/>
      <c r="CS1536" s="18"/>
      <c r="CT1536" s="18"/>
      <c r="CU1536" s="18"/>
      <c r="CV1536" s="18"/>
      <c r="CW1536" s="18"/>
      <c r="CX1536" s="18"/>
      <c r="CY1536" s="18"/>
      <c r="CZ1536" s="18"/>
      <c r="DA1536" s="18"/>
      <c r="DB1536" s="18"/>
      <c r="DC1536" s="18"/>
      <c r="DD1536" s="18"/>
      <c r="DE1536" s="18"/>
      <c r="DF1536" s="18"/>
      <c r="DG1536" s="18"/>
      <c r="DH1536" s="18"/>
      <c r="DI1536" s="18"/>
      <c r="DJ1536" s="18"/>
      <c r="DK1536" s="18"/>
      <c r="DL1536" s="18"/>
      <c r="DM1536" s="18"/>
      <c r="DN1536" s="18"/>
      <c r="DO1536" s="18"/>
      <c r="DP1536" s="18"/>
      <c r="DQ1536" s="18"/>
      <c r="DR1536" s="18"/>
      <c r="DS1536" s="18"/>
      <c r="DT1536" s="18"/>
      <c r="DU1536" s="18"/>
      <c r="DV1536" s="18"/>
      <c r="DW1536" s="18"/>
      <c r="DX1536" s="18"/>
      <c r="DY1536" s="18"/>
      <c r="DZ1536" s="18"/>
      <c r="EA1536" s="18"/>
      <c r="EB1536" s="18"/>
      <c r="EC1536" s="18"/>
      <c r="ED1536" s="18"/>
      <c r="EE1536" s="18"/>
      <c r="EF1536" s="18"/>
      <c r="EG1536" s="18"/>
      <c r="EH1536" s="18"/>
      <c r="EI1536" s="18"/>
      <c r="EJ1536" s="18"/>
      <c r="EK1536" s="18"/>
      <c r="EL1536" s="18"/>
      <c r="EM1536" s="18"/>
      <c r="EN1536" s="18"/>
      <c r="EO1536" s="18"/>
      <c r="EP1536" s="18"/>
      <c r="EQ1536" s="18"/>
      <c r="ER1536" s="18"/>
      <c r="ES1536" s="18"/>
      <c r="ET1536" s="18"/>
      <c r="EU1536" s="18"/>
      <c r="EV1536" s="18"/>
      <c r="EW1536" s="18"/>
      <c r="EX1536" s="18"/>
      <c r="EY1536" s="18"/>
      <c r="EZ1536" s="18"/>
      <c r="FA1536" s="18"/>
      <c r="FB1536" s="18"/>
      <c r="FC1536" s="18"/>
      <c r="FD1536" s="18"/>
      <c r="FE1536" s="18"/>
      <c r="FF1536" s="18"/>
      <c r="FG1536" s="18"/>
      <c r="FH1536" s="18"/>
      <c r="FI1536" s="18"/>
      <c r="FJ1536" s="18"/>
      <c r="FK1536" s="18"/>
      <c r="FL1536" s="18"/>
      <c r="FM1536" s="18"/>
      <c r="FN1536" s="18"/>
      <c r="FO1536" s="18"/>
      <c r="FP1536" s="18"/>
      <c r="FQ1536" s="18"/>
      <c r="FR1536" s="18"/>
      <c r="FS1536" s="18"/>
      <c r="FT1536" s="18"/>
      <c r="FU1536" s="18"/>
      <c r="FV1536" s="18"/>
      <c r="FW1536" s="18"/>
      <c r="FX1536" s="18"/>
      <c r="FY1536" s="18"/>
      <c r="FZ1536" s="18"/>
      <c r="GA1536" s="18"/>
      <c r="GB1536" s="18"/>
      <c r="GC1536" s="18"/>
      <c r="GD1536" s="18"/>
      <c r="GE1536" s="18"/>
      <c r="GF1536" s="18"/>
      <c r="GG1536" s="18"/>
      <c r="GH1536" s="18"/>
      <c r="GI1536" s="18"/>
      <c r="GJ1536" s="18"/>
      <c r="GK1536" s="18"/>
      <c r="GL1536" s="18"/>
      <c r="GM1536" s="18"/>
      <c r="GN1536" s="18"/>
      <c r="GO1536" s="18"/>
      <c r="GP1536" s="18"/>
      <c r="GQ1536" s="18"/>
      <c r="GR1536" s="18"/>
      <c r="GS1536" s="18"/>
      <c r="GT1536" s="18"/>
      <c r="GU1536" s="18"/>
      <c r="GV1536" s="18"/>
      <c r="GW1536" s="18"/>
      <c r="GX1536" s="18"/>
      <c r="GY1536" s="18"/>
      <c r="GZ1536" s="18"/>
      <c r="HA1536" s="18"/>
      <c r="HB1536" s="18"/>
      <c r="HC1536" s="18"/>
      <c r="HD1536" s="18"/>
      <c r="HE1536" s="18"/>
      <c r="HF1536" s="18"/>
      <c r="HG1536" s="18"/>
      <c r="HH1536" s="18"/>
      <c r="HI1536" s="18"/>
      <c r="HJ1536" s="18"/>
      <c r="HK1536" s="18"/>
      <c r="HL1536" s="18"/>
      <c r="HM1536" s="18"/>
      <c r="HN1536" s="18"/>
      <c r="HO1536" s="18"/>
      <c r="HP1536" s="18"/>
      <c r="HQ1536" s="18"/>
      <c r="HR1536" s="18"/>
      <c r="HS1536" s="18"/>
      <c r="HT1536" s="18"/>
      <c r="HU1536" s="18"/>
      <c r="HV1536" s="18"/>
      <c r="HW1536" s="18"/>
      <c r="HX1536" s="18"/>
      <c r="HY1536" s="18"/>
      <c r="HZ1536" s="18"/>
      <c r="IA1536" s="18"/>
      <c r="IB1536" s="18"/>
    </row>
    <row r="1537" s="4" customFormat="true" ht="12.75" hidden="false" customHeight="false" outlineLevel="0" collapsed="false">
      <c r="A1537" s="18"/>
      <c r="B1537" s="18" t="s">
        <v>198</v>
      </c>
      <c r="C1537" s="18" t="s">
        <v>204</v>
      </c>
      <c r="D1537" s="18"/>
      <c r="E1537" s="18" t="s">
        <v>1909</v>
      </c>
      <c r="F1537" s="18" t="s">
        <v>1910</v>
      </c>
      <c r="G1537" s="18" t="s">
        <v>1545</v>
      </c>
      <c r="H1537" s="18" t="s">
        <v>1274</v>
      </c>
      <c r="I1537" s="19" t="s">
        <v>1275</v>
      </c>
      <c r="J1537" s="18" t="n">
        <v>1</v>
      </c>
      <c r="K1537" s="18"/>
      <c r="M1537" s="20" t="n">
        <v>9167</v>
      </c>
      <c r="N1537" s="18"/>
      <c r="O1537" s="18"/>
      <c r="P1537" s="18" t="s">
        <v>26</v>
      </c>
      <c r="Q1537" s="4" t="n">
        <v>11919</v>
      </c>
      <c r="R1537" s="18"/>
      <c r="S1537" s="18"/>
      <c r="T1537" s="18"/>
      <c r="U1537" s="18" t="n">
        <v>-4142</v>
      </c>
      <c r="V1537" s="18"/>
      <c r="W1537" s="18"/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  <c r="AH1537" s="18"/>
      <c r="AI1537" s="18"/>
      <c r="AJ1537" s="18"/>
      <c r="AK1537" s="18"/>
      <c r="AL1537" s="18"/>
      <c r="AM1537" s="18"/>
      <c r="AN1537" s="18"/>
      <c r="AO1537" s="18"/>
      <c r="AP1537" s="18"/>
      <c r="AQ1537" s="18"/>
      <c r="AR1537" s="18"/>
      <c r="AS1537" s="18"/>
      <c r="AT1537" s="18"/>
      <c r="AU1537" s="18"/>
      <c r="AV1537" s="18"/>
      <c r="AW1537" s="18"/>
      <c r="AX1537" s="18"/>
      <c r="AY1537" s="18"/>
      <c r="AZ1537" s="18"/>
      <c r="BA1537" s="18"/>
      <c r="BB1537" s="18"/>
      <c r="BC1537" s="18"/>
      <c r="BD1537" s="18"/>
      <c r="BE1537" s="18"/>
      <c r="BF1537" s="18"/>
      <c r="BG1537" s="18"/>
      <c r="BH1537" s="18"/>
      <c r="BI1537" s="18"/>
      <c r="BJ1537" s="18"/>
      <c r="BK1537" s="18"/>
      <c r="BL1537" s="18"/>
      <c r="BM1537" s="18"/>
      <c r="BN1537" s="18"/>
      <c r="BO1537" s="18"/>
      <c r="BP1537" s="18"/>
      <c r="BQ1537" s="18"/>
      <c r="BR1537" s="18"/>
      <c r="BS1537" s="18"/>
      <c r="BT1537" s="18"/>
      <c r="BU1537" s="18"/>
      <c r="BV1537" s="18"/>
      <c r="BW1537" s="18"/>
      <c r="BX1537" s="18"/>
      <c r="BY1537" s="18"/>
      <c r="BZ1537" s="18"/>
      <c r="CA1537" s="18"/>
      <c r="CB1537" s="18"/>
      <c r="CC1537" s="18"/>
      <c r="CD1537" s="18"/>
      <c r="CE1537" s="18"/>
      <c r="CF1537" s="18"/>
      <c r="CG1537" s="18"/>
      <c r="CH1537" s="18"/>
      <c r="CI1537" s="18"/>
      <c r="CJ1537" s="18"/>
      <c r="CK1537" s="18"/>
      <c r="CL1537" s="18"/>
      <c r="CM1537" s="18"/>
      <c r="CN1537" s="18"/>
      <c r="CO1537" s="18"/>
      <c r="CP1537" s="18"/>
      <c r="CQ1537" s="18"/>
      <c r="CR1537" s="18"/>
      <c r="CS1537" s="18"/>
      <c r="CT1537" s="18"/>
      <c r="CU1537" s="18"/>
      <c r="CV1537" s="18"/>
      <c r="CW1537" s="18"/>
      <c r="CX1537" s="18"/>
      <c r="CY1537" s="18"/>
      <c r="CZ1537" s="18"/>
      <c r="DA1537" s="18"/>
      <c r="DB1537" s="18"/>
      <c r="DC1537" s="18"/>
      <c r="DD1537" s="18"/>
      <c r="DE1537" s="18"/>
      <c r="DF1537" s="18"/>
      <c r="DG1537" s="18"/>
      <c r="DH1537" s="18"/>
      <c r="DI1537" s="18"/>
      <c r="DJ1537" s="18"/>
      <c r="DK1537" s="18"/>
      <c r="DL1537" s="18"/>
      <c r="DM1537" s="18"/>
      <c r="DN1537" s="18"/>
      <c r="DO1537" s="18"/>
      <c r="DP1537" s="18"/>
      <c r="DQ1537" s="18"/>
      <c r="DR1537" s="18"/>
      <c r="DS1537" s="18"/>
      <c r="DT1537" s="18"/>
      <c r="DU1537" s="18"/>
      <c r="DV1537" s="18"/>
      <c r="DW1537" s="18"/>
      <c r="DX1537" s="18"/>
      <c r="DY1537" s="18"/>
      <c r="DZ1537" s="18"/>
      <c r="EA1537" s="18"/>
      <c r="EB1537" s="18"/>
      <c r="EC1537" s="18"/>
      <c r="ED1537" s="18"/>
      <c r="EE1537" s="18"/>
      <c r="EF1537" s="18"/>
      <c r="EG1537" s="18"/>
      <c r="EH1537" s="18"/>
      <c r="EI1537" s="18"/>
      <c r="EJ1537" s="18"/>
      <c r="EK1537" s="18"/>
      <c r="EL1537" s="18"/>
      <c r="EM1537" s="18"/>
      <c r="EN1537" s="18"/>
      <c r="EO1537" s="18"/>
      <c r="EP1537" s="18"/>
      <c r="EQ1537" s="18"/>
      <c r="ER1537" s="18"/>
      <c r="ES1537" s="18"/>
      <c r="ET1537" s="18"/>
      <c r="EU1537" s="18"/>
      <c r="EV1537" s="18"/>
      <c r="EW1537" s="18"/>
      <c r="EX1537" s="18"/>
      <c r="EY1537" s="18"/>
      <c r="EZ1537" s="18"/>
      <c r="FA1537" s="18"/>
      <c r="FB1537" s="18"/>
      <c r="FC1537" s="18"/>
      <c r="FD1537" s="18"/>
      <c r="FE1537" s="18"/>
      <c r="FF1537" s="18"/>
      <c r="FG1537" s="18"/>
      <c r="FH1537" s="18"/>
      <c r="FI1537" s="18"/>
      <c r="FJ1537" s="18"/>
      <c r="FK1537" s="18"/>
      <c r="FL1537" s="18"/>
      <c r="FM1537" s="18"/>
      <c r="FN1537" s="18"/>
      <c r="FO1537" s="18"/>
      <c r="FP1537" s="18"/>
      <c r="FQ1537" s="18"/>
      <c r="FR1537" s="18"/>
      <c r="FS1537" s="18"/>
      <c r="FT1537" s="18"/>
      <c r="FU1537" s="18"/>
      <c r="FV1537" s="18"/>
      <c r="FW1537" s="18"/>
      <c r="FX1537" s="18"/>
      <c r="FY1537" s="18"/>
      <c r="FZ1537" s="18"/>
      <c r="GA1537" s="18"/>
      <c r="GB1537" s="18"/>
      <c r="GC1537" s="18"/>
      <c r="GD1537" s="18"/>
      <c r="GE1537" s="18"/>
      <c r="GF1537" s="18"/>
      <c r="GG1537" s="18"/>
      <c r="GH1537" s="18"/>
      <c r="GI1537" s="18"/>
      <c r="GJ1537" s="18"/>
      <c r="GK1537" s="18"/>
      <c r="GL1537" s="18"/>
      <c r="GM1537" s="18"/>
      <c r="GN1537" s="18"/>
      <c r="GO1537" s="18"/>
      <c r="GP1537" s="18"/>
      <c r="GQ1537" s="18"/>
      <c r="GR1537" s="18"/>
      <c r="GS1537" s="18"/>
      <c r="GT1537" s="18"/>
      <c r="GU1537" s="18"/>
      <c r="GV1537" s="18"/>
      <c r="GW1537" s="18"/>
      <c r="GX1537" s="18"/>
      <c r="GY1537" s="18"/>
      <c r="GZ1537" s="18"/>
      <c r="HA1537" s="18"/>
      <c r="HB1537" s="18"/>
      <c r="HC1537" s="18"/>
      <c r="HD1537" s="18"/>
      <c r="HE1537" s="18"/>
      <c r="HF1537" s="18"/>
      <c r="HG1537" s="18"/>
      <c r="HH1537" s="18"/>
      <c r="HI1537" s="18"/>
      <c r="HJ1537" s="18"/>
      <c r="HK1537" s="18"/>
      <c r="HL1537" s="18"/>
      <c r="HM1537" s="18"/>
      <c r="HN1537" s="18"/>
      <c r="HO1537" s="18"/>
      <c r="HP1537" s="18"/>
      <c r="HQ1537" s="18"/>
      <c r="HR1537" s="18"/>
      <c r="HS1537" s="18"/>
      <c r="HT1537" s="18"/>
      <c r="HU1537" s="18"/>
      <c r="HV1537" s="18"/>
      <c r="HW1537" s="18"/>
      <c r="HX1537" s="18"/>
      <c r="HY1537" s="18"/>
      <c r="HZ1537" s="18"/>
      <c r="IA1537" s="18"/>
      <c r="IB1537" s="18"/>
      <c r="IC1537" s="18"/>
      <c r="ID1537" s="18"/>
      <c r="IE1537" s="18"/>
      <c r="IF1537" s="18"/>
    </row>
    <row r="1538" s="4" customFormat="true" ht="12.75" hidden="false" customHeight="false" outlineLevel="0" collapsed="false">
      <c r="A1538" s="18"/>
      <c r="B1538" s="18" t="s">
        <v>198</v>
      </c>
      <c r="C1538" s="18" t="s">
        <v>199</v>
      </c>
      <c r="D1538" s="18"/>
      <c r="E1538" s="18" t="s">
        <v>1911</v>
      </c>
      <c r="F1538" s="18" t="s">
        <v>1912</v>
      </c>
      <c r="G1538" s="18" t="s">
        <v>1545</v>
      </c>
      <c r="H1538" s="18" t="s">
        <v>1274</v>
      </c>
      <c r="I1538" s="19" t="s">
        <v>1275</v>
      </c>
      <c r="J1538" s="18"/>
      <c r="K1538" s="18"/>
      <c r="L1538" s="18"/>
      <c r="M1538" s="20" t="s">
        <v>35</v>
      </c>
      <c r="N1538" s="18"/>
      <c r="O1538" s="18"/>
      <c r="P1538" s="18" t="s">
        <v>26</v>
      </c>
      <c r="Q1538" s="4" t="n">
        <v>11920</v>
      </c>
      <c r="R1538" s="18"/>
      <c r="S1538" s="18"/>
      <c r="T1538" s="18"/>
      <c r="U1538" s="18" t="n">
        <v>-4142</v>
      </c>
      <c r="V1538" s="18"/>
      <c r="W1538" s="18"/>
      <c r="X1538" s="18"/>
      <c r="Y1538" s="18"/>
      <c r="Z1538" s="18"/>
      <c r="AA1538" s="18"/>
      <c r="AB1538" s="18"/>
      <c r="AC1538" s="18"/>
      <c r="AD1538" s="18"/>
      <c r="AE1538" s="18"/>
      <c r="AF1538" s="18"/>
      <c r="AG1538" s="18"/>
      <c r="AH1538" s="18"/>
      <c r="AI1538" s="18"/>
      <c r="AJ1538" s="18"/>
      <c r="AK1538" s="18"/>
      <c r="AL1538" s="18"/>
      <c r="AM1538" s="18"/>
      <c r="AN1538" s="18"/>
      <c r="AO1538" s="18"/>
      <c r="AP1538" s="18"/>
      <c r="AQ1538" s="18"/>
      <c r="AR1538" s="18"/>
      <c r="AS1538" s="18"/>
      <c r="AT1538" s="18"/>
      <c r="AU1538" s="18"/>
      <c r="AV1538" s="18"/>
      <c r="AW1538" s="18"/>
      <c r="AX1538" s="18"/>
      <c r="AY1538" s="18"/>
      <c r="AZ1538" s="18"/>
      <c r="BA1538" s="18"/>
      <c r="BB1538" s="18"/>
      <c r="BC1538" s="18"/>
      <c r="BD1538" s="18"/>
      <c r="BE1538" s="18"/>
      <c r="BF1538" s="18"/>
      <c r="BG1538" s="18"/>
      <c r="BH1538" s="18"/>
      <c r="BI1538" s="18"/>
      <c r="BJ1538" s="18"/>
      <c r="BK1538" s="18"/>
      <c r="BL1538" s="18"/>
      <c r="BM1538" s="18"/>
      <c r="BN1538" s="18"/>
      <c r="BO1538" s="18"/>
      <c r="BP1538" s="18"/>
      <c r="BQ1538" s="18"/>
      <c r="BR1538" s="18"/>
      <c r="BS1538" s="18"/>
      <c r="BT1538" s="18"/>
      <c r="BU1538" s="18"/>
      <c r="BV1538" s="18"/>
      <c r="BW1538" s="18"/>
      <c r="BX1538" s="18"/>
      <c r="BY1538" s="18"/>
      <c r="BZ1538" s="18"/>
      <c r="CA1538" s="18"/>
      <c r="CB1538" s="18"/>
      <c r="CC1538" s="18"/>
      <c r="CD1538" s="18"/>
      <c r="CE1538" s="18"/>
      <c r="CF1538" s="18"/>
      <c r="CG1538" s="18"/>
      <c r="CH1538" s="18"/>
      <c r="CI1538" s="18"/>
      <c r="CJ1538" s="18"/>
      <c r="CK1538" s="18"/>
      <c r="CL1538" s="18"/>
      <c r="CM1538" s="18"/>
      <c r="CN1538" s="18"/>
      <c r="CO1538" s="18"/>
      <c r="CP1538" s="18"/>
      <c r="CQ1538" s="18"/>
      <c r="CR1538" s="18"/>
      <c r="CS1538" s="18"/>
      <c r="CT1538" s="18"/>
      <c r="CU1538" s="18"/>
      <c r="CV1538" s="18"/>
      <c r="CW1538" s="18"/>
      <c r="CX1538" s="18"/>
      <c r="CY1538" s="18"/>
      <c r="CZ1538" s="18"/>
      <c r="DA1538" s="18"/>
      <c r="DB1538" s="18"/>
      <c r="DC1538" s="18"/>
      <c r="DD1538" s="18"/>
      <c r="DE1538" s="18"/>
      <c r="DF1538" s="18"/>
      <c r="DG1538" s="18"/>
      <c r="DH1538" s="18"/>
      <c r="DI1538" s="18"/>
      <c r="DJ1538" s="18"/>
      <c r="DK1538" s="18"/>
      <c r="DL1538" s="18"/>
      <c r="DM1538" s="18"/>
      <c r="DN1538" s="18"/>
      <c r="DO1538" s="18"/>
      <c r="DP1538" s="18"/>
      <c r="DQ1538" s="18"/>
      <c r="DR1538" s="18"/>
      <c r="DS1538" s="18"/>
      <c r="DT1538" s="18"/>
      <c r="DU1538" s="18"/>
      <c r="DV1538" s="18"/>
      <c r="DW1538" s="18"/>
      <c r="DX1538" s="18"/>
      <c r="DY1538" s="18"/>
      <c r="DZ1538" s="18"/>
      <c r="EA1538" s="18"/>
      <c r="EB1538" s="18"/>
      <c r="EC1538" s="18"/>
      <c r="ED1538" s="18"/>
      <c r="EE1538" s="18"/>
      <c r="EF1538" s="18"/>
      <c r="EG1538" s="18"/>
      <c r="EH1538" s="18"/>
      <c r="EI1538" s="18"/>
      <c r="EJ1538" s="18"/>
      <c r="EK1538" s="18"/>
      <c r="EL1538" s="18"/>
      <c r="EM1538" s="18"/>
      <c r="EN1538" s="18"/>
      <c r="EO1538" s="18"/>
      <c r="EP1538" s="18"/>
      <c r="EQ1538" s="18"/>
      <c r="ER1538" s="18"/>
      <c r="ES1538" s="18"/>
      <c r="ET1538" s="18"/>
      <c r="EU1538" s="18"/>
      <c r="EV1538" s="18"/>
      <c r="EW1538" s="18"/>
      <c r="EX1538" s="18"/>
      <c r="EY1538" s="18"/>
      <c r="EZ1538" s="18"/>
      <c r="FA1538" s="18"/>
      <c r="FB1538" s="18"/>
      <c r="FC1538" s="18"/>
      <c r="FD1538" s="18"/>
      <c r="FE1538" s="18"/>
      <c r="FF1538" s="18"/>
      <c r="FG1538" s="18"/>
      <c r="FH1538" s="18"/>
      <c r="FI1538" s="18"/>
      <c r="FJ1538" s="18"/>
      <c r="FK1538" s="18"/>
      <c r="FL1538" s="18"/>
      <c r="FM1538" s="18"/>
      <c r="FN1538" s="18"/>
      <c r="FO1538" s="18"/>
      <c r="FP1538" s="18"/>
      <c r="FQ1538" s="18"/>
      <c r="FR1538" s="18"/>
      <c r="FS1538" s="18"/>
      <c r="FT1538" s="18"/>
      <c r="FU1538" s="18"/>
      <c r="FV1538" s="18"/>
      <c r="FW1538" s="18"/>
      <c r="FX1538" s="18"/>
      <c r="FY1538" s="18"/>
      <c r="FZ1538" s="18"/>
      <c r="GA1538" s="18"/>
      <c r="GB1538" s="18"/>
      <c r="GC1538" s="18"/>
      <c r="GD1538" s="18"/>
      <c r="GE1538" s="18"/>
      <c r="GF1538" s="18"/>
      <c r="GG1538" s="18"/>
      <c r="GH1538" s="18"/>
      <c r="GI1538" s="18"/>
      <c r="GJ1538" s="18"/>
      <c r="GK1538" s="18"/>
      <c r="GL1538" s="18"/>
      <c r="GM1538" s="18"/>
      <c r="GN1538" s="18"/>
      <c r="GO1538" s="18"/>
      <c r="GP1538" s="18"/>
      <c r="GQ1538" s="18"/>
      <c r="GR1538" s="18"/>
      <c r="GS1538" s="18"/>
      <c r="GT1538" s="18"/>
      <c r="GU1538" s="18"/>
      <c r="GV1538" s="18"/>
      <c r="GW1538" s="18"/>
      <c r="GX1538" s="18"/>
      <c r="GY1538" s="18"/>
      <c r="GZ1538" s="18"/>
      <c r="HA1538" s="18"/>
      <c r="HB1538" s="18"/>
      <c r="HC1538" s="18"/>
      <c r="HD1538" s="18"/>
      <c r="HE1538" s="18"/>
      <c r="HF1538" s="18"/>
      <c r="HG1538" s="18"/>
      <c r="HH1538" s="18"/>
      <c r="HI1538" s="18"/>
      <c r="HJ1538" s="18"/>
      <c r="HK1538" s="18"/>
      <c r="HL1538" s="18"/>
      <c r="HM1538" s="18"/>
      <c r="HN1538" s="18"/>
      <c r="HO1538" s="18"/>
      <c r="HP1538" s="18"/>
      <c r="HQ1538" s="18"/>
      <c r="HR1538" s="18"/>
      <c r="HS1538" s="18"/>
      <c r="HT1538" s="18"/>
      <c r="HU1538" s="18"/>
      <c r="HV1538" s="18"/>
      <c r="HW1538" s="18"/>
      <c r="HX1538" s="18"/>
      <c r="HY1538" s="18"/>
      <c r="HZ1538" s="18"/>
      <c r="IA1538" s="18"/>
      <c r="IB1538" s="18"/>
      <c r="IC1538" s="18"/>
      <c r="ID1538" s="18"/>
      <c r="IE1538" s="18"/>
      <c r="IF1538" s="18"/>
      <c r="IG1538" s="18"/>
      <c r="IH1538" s="18"/>
    </row>
    <row r="1539" s="4" customFormat="true" ht="12.75" hidden="false" customHeight="false" outlineLevel="0" collapsed="false">
      <c r="A1539" s="18"/>
      <c r="B1539" s="18" t="s">
        <v>198</v>
      </c>
      <c r="C1539" s="18" t="s">
        <v>204</v>
      </c>
      <c r="D1539" s="18"/>
      <c r="E1539" s="18" t="s">
        <v>1911</v>
      </c>
      <c r="F1539" s="18" t="s">
        <v>1912</v>
      </c>
      <c r="G1539" s="18" t="s">
        <v>1545</v>
      </c>
      <c r="H1539" s="18" t="s">
        <v>1274</v>
      </c>
      <c r="I1539" s="19" t="s">
        <v>1275</v>
      </c>
      <c r="J1539" s="18"/>
      <c r="K1539" s="18"/>
      <c r="L1539" s="18"/>
      <c r="M1539" s="20" t="s">
        <v>35</v>
      </c>
      <c r="N1539" s="18"/>
      <c r="O1539" s="18"/>
      <c r="P1539" s="18" t="s">
        <v>26</v>
      </c>
      <c r="Q1539" s="4" t="n">
        <v>11921</v>
      </c>
      <c r="R1539" s="18"/>
      <c r="S1539" s="18"/>
      <c r="T1539" s="18"/>
      <c r="U1539" s="18" t="n">
        <v>-4142</v>
      </c>
      <c r="V1539" s="18"/>
      <c r="W1539" s="18"/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  <c r="AN1539" s="18"/>
      <c r="AO1539" s="18"/>
      <c r="AP1539" s="18"/>
      <c r="AQ1539" s="18"/>
      <c r="AR1539" s="18"/>
      <c r="AS1539" s="18"/>
      <c r="AT1539" s="18"/>
      <c r="AU1539" s="18"/>
      <c r="AV1539" s="18"/>
      <c r="AW1539" s="18"/>
      <c r="AX1539" s="18"/>
      <c r="AY1539" s="18"/>
      <c r="AZ1539" s="18"/>
      <c r="BA1539" s="18"/>
      <c r="BB1539" s="18"/>
      <c r="BC1539" s="18"/>
      <c r="BD1539" s="18"/>
      <c r="BE1539" s="18"/>
      <c r="BF1539" s="18"/>
      <c r="BG1539" s="18"/>
      <c r="BH1539" s="18"/>
      <c r="BI1539" s="18"/>
      <c r="BJ1539" s="18"/>
      <c r="BK1539" s="18"/>
      <c r="BL1539" s="18"/>
      <c r="BM1539" s="18"/>
      <c r="BN1539" s="18"/>
      <c r="BO1539" s="18"/>
      <c r="BP1539" s="18"/>
      <c r="BQ1539" s="18"/>
      <c r="BR1539" s="18"/>
      <c r="BS1539" s="18"/>
      <c r="BT1539" s="18"/>
      <c r="BU1539" s="18"/>
      <c r="BV1539" s="18"/>
      <c r="BW1539" s="18"/>
      <c r="BX1539" s="18"/>
      <c r="BY1539" s="18"/>
      <c r="BZ1539" s="18"/>
      <c r="CA1539" s="18"/>
      <c r="CB1539" s="18"/>
      <c r="CC1539" s="18"/>
      <c r="CD1539" s="18"/>
      <c r="CE1539" s="18"/>
      <c r="CF1539" s="18"/>
      <c r="CG1539" s="18"/>
      <c r="CH1539" s="18"/>
      <c r="CI1539" s="18"/>
      <c r="CJ1539" s="18"/>
      <c r="CK1539" s="18"/>
      <c r="CL1539" s="18"/>
      <c r="CM1539" s="18"/>
      <c r="CN1539" s="18"/>
      <c r="CO1539" s="18"/>
      <c r="CP1539" s="18"/>
      <c r="CQ1539" s="18"/>
      <c r="CR1539" s="18"/>
      <c r="CS1539" s="18"/>
      <c r="CT1539" s="18"/>
      <c r="CU1539" s="18"/>
      <c r="CV1539" s="18"/>
      <c r="CW1539" s="18"/>
      <c r="CX1539" s="18"/>
      <c r="CY1539" s="18"/>
      <c r="CZ1539" s="18"/>
      <c r="DA1539" s="18"/>
      <c r="DB1539" s="18"/>
      <c r="DC1539" s="18"/>
      <c r="DD1539" s="18"/>
      <c r="DE1539" s="18"/>
      <c r="DF1539" s="18"/>
      <c r="DG1539" s="18"/>
      <c r="DH1539" s="18"/>
      <c r="DI1539" s="18"/>
      <c r="DJ1539" s="18"/>
      <c r="DK1539" s="18"/>
      <c r="DL1539" s="18"/>
      <c r="DM1539" s="18"/>
      <c r="DN1539" s="18"/>
      <c r="DO1539" s="18"/>
      <c r="DP1539" s="18"/>
      <c r="DQ1539" s="18"/>
      <c r="DR1539" s="18"/>
      <c r="DS1539" s="18"/>
      <c r="DT1539" s="18"/>
      <c r="DU1539" s="18"/>
      <c r="DV1539" s="18"/>
      <c r="DW1539" s="18"/>
      <c r="DX1539" s="18"/>
      <c r="DY1539" s="18"/>
      <c r="DZ1539" s="18"/>
      <c r="EA1539" s="18"/>
      <c r="EB1539" s="18"/>
      <c r="EC1539" s="18"/>
      <c r="ED1539" s="18"/>
      <c r="EE1539" s="18"/>
      <c r="EF1539" s="18"/>
      <c r="EG1539" s="18"/>
      <c r="EH1539" s="18"/>
      <c r="EI1539" s="18"/>
      <c r="EJ1539" s="18"/>
      <c r="EK1539" s="18"/>
      <c r="EL1539" s="18"/>
      <c r="EM1539" s="18"/>
      <c r="EN1539" s="18"/>
      <c r="EO1539" s="18"/>
      <c r="EP1539" s="18"/>
      <c r="EQ1539" s="18"/>
      <c r="ER1539" s="18"/>
      <c r="ES1539" s="18"/>
      <c r="ET1539" s="18"/>
      <c r="EU1539" s="18"/>
      <c r="EV1539" s="18"/>
      <c r="EW1539" s="18"/>
      <c r="EX1539" s="18"/>
      <c r="EY1539" s="18"/>
      <c r="EZ1539" s="18"/>
      <c r="FA1539" s="18"/>
      <c r="FB1539" s="18"/>
      <c r="FC1539" s="18"/>
      <c r="FD1539" s="18"/>
      <c r="FE1539" s="18"/>
      <c r="FF1539" s="18"/>
      <c r="FG1539" s="18"/>
      <c r="FH1539" s="18"/>
      <c r="FI1539" s="18"/>
      <c r="FJ1539" s="18"/>
      <c r="FK1539" s="18"/>
      <c r="FL1539" s="18"/>
      <c r="FM1539" s="18"/>
      <c r="FN1539" s="18"/>
      <c r="FO1539" s="18"/>
      <c r="FP1539" s="18"/>
      <c r="FQ1539" s="18"/>
      <c r="FR1539" s="18"/>
      <c r="FS1539" s="18"/>
      <c r="FT1539" s="18"/>
      <c r="FU1539" s="18"/>
      <c r="FV1539" s="18"/>
      <c r="FW1539" s="18"/>
      <c r="FX1539" s="18"/>
      <c r="FY1539" s="18"/>
      <c r="FZ1539" s="18"/>
      <c r="GA1539" s="18"/>
      <c r="GB1539" s="18"/>
      <c r="GC1539" s="18"/>
      <c r="GD1539" s="18"/>
      <c r="GE1539" s="18"/>
      <c r="GF1539" s="18"/>
      <c r="GG1539" s="18"/>
      <c r="GH1539" s="18"/>
      <c r="GI1539" s="18"/>
      <c r="GJ1539" s="18"/>
      <c r="GK1539" s="18"/>
      <c r="GL1539" s="18"/>
      <c r="GM1539" s="18"/>
      <c r="GN1539" s="18"/>
      <c r="GO1539" s="18"/>
      <c r="GP1539" s="18"/>
      <c r="GQ1539" s="18"/>
      <c r="GR1539" s="18"/>
      <c r="GS1539" s="18"/>
      <c r="GT1539" s="18"/>
      <c r="GU1539" s="18"/>
      <c r="GV1539" s="18"/>
      <c r="GW1539" s="18"/>
      <c r="GX1539" s="18"/>
      <c r="GY1539" s="18"/>
      <c r="GZ1539" s="18"/>
      <c r="HA1539" s="18"/>
      <c r="HB1539" s="18"/>
      <c r="HC1539" s="18"/>
      <c r="HD1539" s="18"/>
      <c r="HE1539" s="18"/>
      <c r="HF1539" s="18"/>
      <c r="HG1539" s="18"/>
      <c r="HH1539" s="18"/>
      <c r="HI1539" s="18"/>
      <c r="HJ1539" s="18"/>
      <c r="HK1539" s="18"/>
      <c r="HL1539" s="18"/>
      <c r="HM1539" s="18"/>
      <c r="HN1539" s="18"/>
      <c r="HO1539" s="18"/>
      <c r="HP1539" s="18"/>
      <c r="HQ1539" s="18"/>
      <c r="HR1539" s="18"/>
      <c r="HS1539" s="18"/>
      <c r="HT1539" s="18"/>
      <c r="HU1539" s="18"/>
      <c r="HV1539" s="18"/>
      <c r="HW1539" s="18"/>
      <c r="HX1539" s="18"/>
      <c r="HY1539" s="18"/>
      <c r="HZ1539" s="18"/>
      <c r="IA1539" s="18"/>
      <c r="IB1539" s="18"/>
      <c r="IC1539" s="18"/>
      <c r="ID1539" s="18"/>
      <c r="IE1539" s="18"/>
      <c r="IF1539" s="18"/>
      <c r="IG1539" s="18"/>
      <c r="IH1539" s="18"/>
    </row>
    <row r="1540" s="4" customFormat="true" ht="12.75" hidden="false" customHeight="false" outlineLevel="0" collapsed="false">
      <c r="A1540" s="24" t="n">
        <v>126</v>
      </c>
      <c r="B1540" s="25" t="s">
        <v>205</v>
      </c>
      <c r="C1540" s="26" t="n">
        <v>300</v>
      </c>
      <c r="D1540" s="25" t="s">
        <v>129</v>
      </c>
      <c r="E1540" s="27" t="s">
        <v>1274</v>
      </c>
      <c r="F1540" s="27" t="s">
        <v>1913</v>
      </c>
      <c r="G1540" s="27" t="s">
        <v>1545</v>
      </c>
      <c r="H1540" s="27" t="s">
        <v>1274</v>
      </c>
      <c r="I1540" s="27" t="s">
        <v>1275</v>
      </c>
      <c r="J1540" s="27" t="n">
        <v>1</v>
      </c>
      <c r="K1540" s="27"/>
      <c r="L1540" s="28"/>
      <c r="M1540" s="27"/>
      <c r="N1540" s="27"/>
      <c r="O1540" s="28"/>
      <c r="P1540" s="27" t="s">
        <v>26</v>
      </c>
      <c r="Q1540" s="4" t="n">
        <v>11922</v>
      </c>
      <c r="R1540" s="27"/>
      <c r="S1540" s="27"/>
      <c r="T1540" s="27"/>
      <c r="U1540" s="27" t="n">
        <v>-4142</v>
      </c>
      <c r="V1540" s="27"/>
      <c r="W1540" s="27"/>
      <c r="X1540" s="27"/>
      <c r="Y1540" s="27"/>
      <c r="Z1540" s="27"/>
      <c r="AA1540" s="27"/>
      <c r="AB1540" s="27"/>
      <c r="AC1540" s="27"/>
      <c r="AD1540" s="27"/>
      <c r="AE1540" s="27"/>
      <c r="AF1540" s="27"/>
      <c r="AG1540" s="27"/>
      <c r="AH1540" s="27"/>
      <c r="AI1540" s="27"/>
      <c r="AJ1540" s="27"/>
      <c r="AK1540" s="27"/>
      <c r="AL1540" s="27"/>
      <c r="AM1540" s="27"/>
      <c r="AN1540" s="27"/>
      <c r="AO1540" s="27"/>
      <c r="AP1540" s="27"/>
      <c r="AQ1540" s="27"/>
      <c r="AR1540" s="27"/>
      <c r="AS1540" s="27"/>
      <c r="AT1540" s="27"/>
      <c r="AU1540" s="27"/>
      <c r="AV1540" s="27"/>
      <c r="AW1540" s="27"/>
      <c r="AX1540" s="27"/>
      <c r="AY1540" s="27"/>
      <c r="AZ1540" s="27"/>
      <c r="BA1540" s="27"/>
      <c r="BB1540" s="27"/>
      <c r="BC1540" s="27"/>
      <c r="BD1540" s="27"/>
      <c r="BE1540" s="27"/>
      <c r="BF1540" s="27"/>
      <c r="BG1540" s="27"/>
      <c r="BH1540" s="27"/>
      <c r="BI1540" s="27"/>
      <c r="BJ1540" s="27"/>
      <c r="BK1540" s="27"/>
      <c r="BL1540" s="27"/>
      <c r="BM1540" s="27"/>
      <c r="BN1540" s="27"/>
      <c r="BO1540" s="27"/>
      <c r="BP1540" s="27"/>
      <c r="BQ1540" s="27"/>
      <c r="BR1540" s="27"/>
      <c r="BS1540" s="27"/>
      <c r="BT1540" s="27"/>
      <c r="BU1540" s="27"/>
      <c r="BV1540" s="27"/>
      <c r="BW1540" s="27"/>
      <c r="BX1540" s="27"/>
      <c r="BY1540" s="27"/>
      <c r="BZ1540" s="27"/>
      <c r="CA1540" s="27"/>
      <c r="CB1540" s="27"/>
      <c r="CC1540" s="27"/>
      <c r="CD1540" s="27"/>
      <c r="CE1540" s="27"/>
      <c r="CF1540" s="27"/>
      <c r="CG1540" s="27"/>
      <c r="CH1540" s="27"/>
      <c r="CI1540" s="27"/>
      <c r="CJ1540" s="27"/>
      <c r="CK1540" s="27"/>
      <c r="CL1540" s="27"/>
      <c r="CM1540" s="27"/>
      <c r="CN1540" s="27"/>
      <c r="CO1540" s="27"/>
      <c r="CP1540" s="27"/>
      <c r="CQ1540" s="27"/>
      <c r="CR1540" s="27"/>
      <c r="CS1540" s="27"/>
      <c r="CT1540" s="27"/>
      <c r="CU1540" s="27"/>
      <c r="CV1540" s="27"/>
      <c r="CW1540" s="27"/>
      <c r="CX1540" s="27"/>
      <c r="CY1540" s="27"/>
      <c r="CZ1540" s="27"/>
      <c r="DA1540" s="27"/>
      <c r="DB1540" s="27"/>
      <c r="DC1540" s="27"/>
      <c r="DD1540" s="27"/>
      <c r="DE1540" s="27"/>
      <c r="DF1540" s="27"/>
      <c r="DG1540" s="27"/>
      <c r="DH1540" s="27"/>
      <c r="DI1540" s="27"/>
      <c r="DJ1540" s="27"/>
      <c r="DK1540" s="27"/>
      <c r="DL1540" s="27"/>
      <c r="DM1540" s="27"/>
      <c r="DN1540" s="27"/>
      <c r="DO1540" s="27"/>
      <c r="DP1540" s="27"/>
      <c r="DQ1540" s="27"/>
      <c r="DR1540" s="27"/>
      <c r="DS1540" s="27"/>
      <c r="DT1540" s="27"/>
      <c r="DU1540" s="27"/>
      <c r="DV1540" s="27"/>
      <c r="DW1540" s="27"/>
      <c r="DX1540" s="27"/>
      <c r="DY1540" s="27"/>
      <c r="DZ1540" s="27"/>
      <c r="EA1540" s="27"/>
      <c r="EB1540" s="27"/>
      <c r="EC1540" s="27"/>
      <c r="ED1540" s="27"/>
      <c r="EE1540" s="27"/>
      <c r="EF1540" s="27"/>
      <c r="EG1540" s="27"/>
      <c r="EH1540" s="27"/>
      <c r="EI1540" s="27"/>
      <c r="EJ1540" s="27"/>
      <c r="EK1540" s="27"/>
      <c r="EL1540" s="27"/>
      <c r="EM1540" s="27"/>
      <c r="EN1540" s="27"/>
      <c r="EO1540" s="27"/>
      <c r="EP1540" s="27"/>
      <c r="EQ1540" s="27"/>
      <c r="ER1540" s="27"/>
      <c r="ES1540" s="27"/>
      <c r="ET1540" s="27"/>
      <c r="EU1540" s="27"/>
      <c r="EV1540" s="27"/>
      <c r="EW1540" s="27"/>
      <c r="EX1540" s="27"/>
      <c r="EY1540" s="27"/>
      <c r="EZ1540" s="27"/>
      <c r="FA1540" s="27"/>
      <c r="FB1540" s="27"/>
      <c r="FC1540" s="27"/>
      <c r="FD1540" s="27"/>
      <c r="FE1540" s="27"/>
      <c r="FF1540" s="27"/>
      <c r="FG1540" s="27"/>
      <c r="FH1540" s="27"/>
      <c r="FI1540" s="27"/>
      <c r="FJ1540" s="27"/>
      <c r="FK1540" s="27"/>
      <c r="FL1540" s="27"/>
      <c r="FM1540" s="27"/>
      <c r="FN1540" s="27"/>
      <c r="FO1540" s="27"/>
      <c r="FP1540" s="27"/>
      <c r="FQ1540" s="27"/>
      <c r="FR1540" s="27"/>
      <c r="FS1540" s="27"/>
      <c r="FT1540" s="27"/>
      <c r="FU1540" s="27"/>
      <c r="FV1540" s="27"/>
      <c r="FW1540" s="27"/>
      <c r="FX1540" s="27"/>
      <c r="FY1540" s="27"/>
      <c r="FZ1540" s="27"/>
      <c r="GA1540" s="27"/>
      <c r="GB1540" s="27"/>
      <c r="GC1540" s="27"/>
      <c r="GD1540" s="27"/>
      <c r="GE1540" s="27"/>
      <c r="GF1540" s="27"/>
      <c r="GG1540" s="27"/>
      <c r="GH1540" s="27"/>
      <c r="GI1540" s="27"/>
      <c r="GJ1540" s="27"/>
      <c r="GK1540" s="27"/>
      <c r="GL1540" s="27"/>
      <c r="GM1540" s="27"/>
      <c r="GN1540" s="27"/>
      <c r="GO1540" s="27"/>
      <c r="GP1540" s="27"/>
      <c r="GQ1540" s="27"/>
      <c r="GR1540" s="27"/>
      <c r="GS1540" s="27"/>
      <c r="GT1540" s="27"/>
      <c r="GU1540" s="27"/>
      <c r="GV1540" s="27"/>
      <c r="GW1540" s="27"/>
      <c r="GX1540" s="27"/>
      <c r="GY1540" s="27"/>
      <c r="GZ1540" s="27"/>
      <c r="HA1540" s="27"/>
      <c r="HB1540" s="27"/>
      <c r="HC1540" s="27"/>
      <c r="HD1540" s="27"/>
      <c r="HE1540" s="27"/>
      <c r="HF1540" s="27"/>
      <c r="HG1540" s="27"/>
      <c r="HH1540" s="27"/>
      <c r="HI1540" s="27"/>
      <c r="HJ1540" s="27"/>
      <c r="HK1540" s="27"/>
      <c r="HL1540" s="27"/>
      <c r="HM1540" s="27"/>
      <c r="HN1540" s="27"/>
      <c r="HO1540" s="27"/>
      <c r="HP1540" s="27"/>
      <c r="HQ1540" s="27"/>
      <c r="HR1540" s="27"/>
      <c r="HS1540" s="27"/>
      <c r="HT1540" s="27"/>
      <c r="HU1540" s="27"/>
      <c r="HV1540" s="27"/>
      <c r="HW1540" s="27"/>
      <c r="HX1540" s="27"/>
      <c r="HY1540" s="27"/>
      <c r="HZ1540" s="27"/>
      <c r="IA1540" s="27"/>
      <c r="IB1540" s="27"/>
      <c r="IC1540" s="27"/>
      <c r="ID1540" s="27"/>
      <c r="IE1540" s="27"/>
      <c r="IF1540" s="27"/>
      <c r="IG1540" s="27"/>
    </row>
    <row r="1541" s="4" customFormat="true" ht="12.75" hidden="false" customHeight="false" outlineLevel="0" collapsed="false">
      <c r="A1541" s="24" t="n">
        <v>126</v>
      </c>
      <c r="B1541" s="25" t="s">
        <v>205</v>
      </c>
      <c r="C1541" s="26" t="n">
        <v>1100</v>
      </c>
      <c r="D1541" s="25" t="s">
        <v>129</v>
      </c>
      <c r="E1541" s="27" t="s">
        <v>1274</v>
      </c>
      <c r="F1541" s="27" t="s">
        <v>1913</v>
      </c>
      <c r="G1541" s="27" t="s">
        <v>1545</v>
      </c>
      <c r="H1541" s="27" t="s">
        <v>1274</v>
      </c>
      <c r="I1541" s="27" t="s">
        <v>1275</v>
      </c>
      <c r="J1541" s="27" t="n">
        <v>1</v>
      </c>
      <c r="K1541" s="27"/>
      <c r="L1541" s="28"/>
      <c r="M1541" s="27"/>
      <c r="N1541" s="27"/>
      <c r="O1541" s="28"/>
      <c r="P1541" s="27" t="s">
        <v>26</v>
      </c>
      <c r="Q1541" s="4" t="n">
        <v>11923</v>
      </c>
      <c r="R1541" s="27"/>
      <c r="S1541" s="27"/>
      <c r="T1541" s="27"/>
      <c r="U1541" s="27" t="n">
        <v>-4142</v>
      </c>
      <c r="V1541" s="27"/>
      <c r="W1541" s="27"/>
      <c r="X1541" s="27"/>
      <c r="Y1541" s="27"/>
      <c r="Z1541" s="27"/>
      <c r="AA1541" s="27"/>
      <c r="AB1541" s="27"/>
      <c r="AC1541" s="27"/>
      <c r="AD1541" s="27"/>
      <c r="AE1541" s="27"/>
      <c r="AF1541" s="27"/>
      <c r="AG1541" s="27"/>
      <c r="AH1541" s="27"/>
      <c r="AI1541" s="27"/>
      <c r="AJ1541" s="27"/>
      <c r="AK1541" s="27"/>
      <c r="AL1541" s="27"/>
      <c r="AM1541" s="27"/>
      <c r="AN1541" s="27"/>
      <c r="AO1541" s="27"/>
      <c r="AP1541" s="27"/>
      <c r="AQ1541" s="27"/>
      <c r="AR1541" s="27"/>
      <c r="AS1541" s="27"/>
      <c r="AT1541" s="27"/>
      <c r="AU1541" s="27"/>
      <c r="AV1541" s="27"/>
      <c r="AW1541" s="27"/>
      <c r="AX1541" s="27"/>
      <c r="AY1541" s="27"/>
      <c r="AZ1541" s="27"/>
      <c r="BA1541" s="27"/>
      <c r="BB1541" s="27"/>
      <c r="BC1541" s="27"/>
      <c r="BD1541" s="27"/>
      <c r="BE1541" s="27"/>
      <c r="BF1541" s="27"/>
      <c r="BG1541" s="27"/>
      <c r="BH1541" s="27"/>
      <c r="BI1541" s="27"/>
      <c r="BJ1541" s="27"/>
      <c r="BK1541" s="27"/>
      <c r="BL1541" s="27"/>
      <c r="BM1541" s="27"/>
      <c r="BN1541" s="27"/>
      <c r="BO1541" s="27"/>
      <c r="BP1541" s="27"/>
      <c r="BQ1541" s="27"/>
      <c r="BR1541" s="27"/>
      <c r="BS1541" s="27"/>
      <c r="BT1541" s="27"/>
      <c r="BU1541" s="27"/>
      <c r="BV1541" s="27"/>
      <c r="BW1541" s="27"/>
      <c r="BX1541" s="27"/>
      <c r="BY1541" s="27"/>
      <c r="BZ1541" s="27"/>
      <c r="CA1541" s="27"/>
      <c r="CB1541" s="27"/>
      <c r="CC1541" s="27"/>
      <c r="CD1541" s="27"/>
      <c r="CE1541" s="27"/>
      <c r="CF1541" s="27"/>
      <c r="CG1541" s="27"/>
      <c r="CH1541" s="27"/>
      <c r="CI1541" s="27"/>
      <c r="CJ1541" s="27"/>
      <c r="CK1541" s="27"/>
      <c r="CL1541" s="27"/>
      <c r="CM1541" s="27"/>
      <c r="CN1541" s="27"/>
      <c r="CO1541" s="27"/>
      <c r="CP1541" s="27"/>
      <c r="CQ1541" s="27"/>
      <c r="CR1541" s="27"/>
      <c r="CS1541" s="27"/>
      <c r="CT1541" s="27"/>
      <c r="CU1541" s="27"/>
      <c r="CV1541" s="27"/>
      <c r="CW1541" s="27"/>
      <c r="CX1541" s="27"/>
      <c r="CY1541" s="27"/>
      <c r="CZ1541" s="27"/>
      <c r="DA1541" s="27"/>
      <c r="DB1541" s="27"/>
      <c r="DC1541" s="27"/>
      <c r="DD1541" s="27"/>
      <c r="DE1541" s="27"/>
      <c r="DF1541" s="27"/>
      <c r="DG1541" s="27"/>
      <c r="DH1541" s="27"/>
      <c r="DI1541" s="27"/>
      <c r="DJ1541" s="27"/>
      <c r="DK1541" s="27"/>
      <c r="DL1541" s="27"/>
      <c r="DM1541" s="27"/>
      <c r="DN1541" s="27"/>
      <c r="DO1541" s="27"/>
      <c r="DP1541" s="27"/>
      <c r="DQ1541" s="27"/>
      <c r="DR1541" s="27"/>
      <c r="DS1541" s="27"/>
      <c r="DT1541" s="27"/>
      <c r="DU1541" s="27"/>
      <c r="DV1541" s="27"/>
      <c r="DW1541" s="27"/>
      <c r="DX1541" s="27"/>
      <c r="DY1541" s="27"/>
      <c r="DZ1541" s="27"/>
      <c r="EA1541" s="27"/>
      <c r="EB1541" s="27"/>
      <c r="EC1541" s="27"/>
      <c r="ED1541" s="27"/>
      <c r="EE1541" s="27"/>
      <c r="EF1541" s="27"/>
      <c r="EG1541" s="27"/>
      <c r="EH1541" s="27"/>
      <c r="EI1541" s="27"/>
      <c r="EJ1541" s="27"/>
      <c r="EK1541" s="27"/>
      <c r="EL1541" s="27"/>
      <c r="EM1541" s="27"/>
      <c r="EN1541" s="27"/>
      <c r="EO1541" s="27"/>
      <c r="EP1541" s="27"/>
      <c r="EQ1541" s="27"/>
      <c r="ER1541" s="27"/>
      <c r="ES1541" s="27"/>
      <c r="ET1541" s="27"/>
      <c r="EU1541" s="27"/>
      <c r="EV1541" s="27"/>
      <c r="EW1541" s="27"/>
      <c r="EX1541" s="27"/>
      <c r="EY1541" s="27"/>
      <c r="EZ1541" s="27"/>
      <c r="FA1541" s="27"/>
      <c r="FB1541" s="27"/>
      <c r="FC1541" s="27"/>
      <c r="FD1541" s="27"/>
      <c r="FE1541" s="27"/>
      <c r="FF1541" s="27"/>
      <c r="FG1541" s="27"/>
      <c r="FH1541" s="27"/>
      <c r="FI1541" s="27"/>
      <c r="FJ1541" s="27"/>
      <c r="FK1541" s="27"/>
      <c r="FL1541" s="27"/>
      <c r="FM1541" s="27"/>
      <c r="FN1541" s="27"/>
      <c r="FO1541" s="27"/>
      <c r="FP1541" s="27"/>
      <c r="FQ1541" s="27"/>
      <c r="FR1541" s="27"/>
      <c r="FS1541" s="27"/>
      <c r="FT1541" s="27"/>
      <c r="FU1541" s="27"/>
      <c r="FV1541" s="27"/>
      <c r="FW1541" s="27"/>
      <c r="FX1541" s="27"/>
      <c r="FY1541" s="27"/>
      <c r="FZ1541" s="27"/>
      <c r="GA1541" s="27"/>
      <c r="GB1541" s="27"/>
      <c r="GC1541" s="27"/>
      <c r="GD1541" s="27"/>
      <c r="GE1541" s="27"/>
      <c r="GF1541" s="27"/>
      <c r="GG1541" s="27"/>
      <c r="GH1541" s="27"/>
      <c r="GI1541" s="27"/>
      <c r="GJ1541" s="27"/>
      <c r="GK1541" s="27"/>
      <c r="GL1541" s="27"/>
      <c r="GM1541" s="27"/>
      <c r="GN1541" s="27"/>
      <c r="GO1541" s="27"/>
      <c r="GP1541" s="27"/>
      <c r="GQ1541" s="27"/>
      <c r="GR1541" s="27"/>
      <c r="GS1541" s="27"/>
      <c r="GT1541" s="27"/>
      <c r="GU1541" s="27"/>
      <c r="GV1541" s="27"/>
      <c r="GW1541" s="27"/>
      <c r="GX1541" s="27"/>
      <c r="GY1541" s="27"/>
      <c r="GZ1541" s="27"/>
      <c r="HA1541" s="27"/>
      <c r="HB1541" s="27"/>
      <c r="HC1541" s="27"/>
      <c r="HD1541" s="27"/>
      <c r="HE1541" s="27"/>
      <c r="HF1541" s="27"/>
      <c r="HG1541" s="27"/>
      <c r="HH1541" s="27"/>
      <c r="HI1541" s="27"/>
      <c r="HJ1541" s="27"/>
      <c r="HK1541" s="27"/>
      <c r="HL1541" s="27"/>
      <c r="HM1541" s="27"/>
      <c r="HN1541" s="27"/>
      <c r="HO1541" s="27"/>
      <c r="HP1541" s="27"/>
      <c r="HQ1541" s="27"/>
      <c r="HR1541" s="27"/>
      <c r="HS1541" s="27"/>
      <c r="HT1541" s="27"/>
      <c r="HU1541" s="27"/>
      <c r="HV1541" s="27"/>
      <c r="HW1541" s="27"/>
      <c r="HX1541" s="27"/>
      <c r="HY1541" s="27"/>
      <c r="HZ1541" s="27"/>
      <c r="IA1541" s="27"/>
      <c r="IB1541" s="27"/>
      <c r="IC1541" s="27"/>
      <c r="ID1541" s="27"/>
      <c r="IE1541" s="27"/>
      <c r="IF1541" s="27"/>
      <c r="IG1541" s="27"/>
    </row>
    <row r="1542" s="4" customFormat="true" ht="12.75" hidden="false" customHeight="false" outlineLevel="0" collapsed="false">
      <c r="A1542" s="24" t="n">
        <v>126</v>
      </c>
      <c r="B1542" s="25" t="s">
        <v>205</v>
      </c>
      <c r="C1542" s="26" t="s">
        <v>209</v>
      </c>
      <c r="D1542" s="25" t="s">
        <v>129</v>
      </c>
      <c r="E1542" s="27" t="s">
        <v>1274</v>
      </c>
      <c r="F1542" s="27" t="s">
        <v>1913</v>
      </c>
      <c r="G1542" s="27" t="s">
        <v>1545</v>
      </c>
      <c r="H1542" s="27" t="s">
        <v>1274</v>
      </c>
      <c r="I1542" s="27" t="s">
        <v>1275</v>
      </c>
      <c r="J1542" s="27" t="n">
        <v>1</v>
      </c>
      <c r="K1542" s="27"/>
      <c r="L1542" s="28"/>
      <c r="M1542" s="27"/>
      <c r="N1542" s="27"/>
      <c r="O1542" s="28"/>
      <c r="P1542" s="27" t="s">
        <v>26</v>
      </c>
      <c r="Q1542" s="4" t="n">
        <v>11924</v>
      </c>
      <c r="R1542" s="27"/>
      <c r="S1542" s="27"/>
      <c r="T1542" s="27"/>
      <c r="U1542" s="27" t="n">
        <v>-4142</v>
      </c>
      <c r="V1542" s="27"/>
      <c r="W1542" s="27"/>
      <c r="X1542" s="27"/>
      <c r="Y1542" s="27"/>
      <c r="Z1542" s="27"/>
      <c r="AA1542" s="27"/>
      <c r="AB1542" s="27"/>
      <c r="AC1542" s="27"/>
      <c r="AD1542" s="27"/>
      <c r="AE1542" s="27"/>
      <c r="AF1542" s="27"/>
      <c r="AG1542" s="27"/>
      <c r="AH1542" s="27"/>
      <c r="AI1542" s="27"/>
      <c r="AJ1542" s="27"/>
      <c r="AK1542" s="27"/>
      <c r="AL1542" s="27"/>
      <c r="AM1542" s="27"/>
      <c r="AN1542" s="27"/>
      <c r="AO1542" s="27"/>
      <c r="AP1542" s="27"/>
      <c r="AQ1542" s="27"/>
      <c r="AR1542" s="27"/>
      <c r="AS1542" s="27"/>
      <c r="AT1542" s="27"/>
      <c r="AU1542" s="27"/>
      <c r="AV1542" s="27"/>
      <c r="AW1542" s="27"/>
      <c r="AX1542" s="27"/>
      <c r="AY1542" s="27"/>
      <c r="AZ1542" s="27"/>
      <c r="BA1542" s="27"/>
      <c r="BB1542" s="27"/>
      <c r="BC1542" s="27"/>
      <c r="BD1542" s="27"/>
      <c r="BE1542" s="27"/>
      <c r="BF1542" s="27"/>
      <c r="BG1542" s="27"/>
      <c r="BH1542" s="27"/>
      <c r="BI1542" s="27"/>
      <c r="BJ1542" s="27"/>
      <c r="BK1542" s="27"/>
      <c r="BL1542" s="27"/>
      <c r="BM1542" s="27"/>
      <c r="BN1542" s="27"/>
      <c r="BO1542" s="27"/>
      <c r="BP1542" s="27"/>
      <c r="BQ1542" s="27"/>
      <c r="BR1542" s="27"/>
      <c r="BS1542" s="27"/>
      <c r="BT1542" s="27"/>
      <c r="BU1542" s="27"/>
      <c r="BV1542" s="27"/>
      <c r="BW1542" s="27"/>
      <c r="BX1542" s="27"/>
      <c r="BY1542" s="27"/>
      <c r="BZ1542" s="27"/>
      <c r="CA1542" s="27"/>
      <c r="CB1542" s="27"/>
      <c r="CC1542" s="27"/>
      <c r="CD1542" s="27"/>
      <c r="CE1542" s="27"/>
      <c r="CF1542" s="27"/>
      <c r="CG1542" s="27"/>
      <c r="CH1542" s="27"/>
      <c r="CI1542" s="27"/>
      <c r="CJ1542" s="27"/>
      <c r="CK1542" s="27"/>
      <c r="CL1542" s="27"/>
      <c r="CM1542" s="27"/>
      <c r="CN1542" s="27"/>
      <c r="CO1542" s="27"/>
      <c r="CP1542" s="27"/>
      <c r="CQ1542" s="27"/>
      <c r="CR1542" s="27"/>
      <c r="CS1542" s="27"/>
      <c r="CT1542" s="27"/>
      <c r="CU1542" s="27"/>
      <c r="CV1542" s="27"/>
      <c r="CW1542" s="27"/>
      <c r="CX1542" s="27"/>
      <c r="CY1542" s="27"/>
      <c r="CZ1542" s="27"/>
      <c r="DA1542" s="27"/>
      <c r="DB1542" s="27"/>
      <c r="DC1542" s="27"/>
      <c r="DD1542" s="27"/>
      <c r="DE1542" s="27"/>
      <c r="DF1542" s="27"/>
      <c r="DG1542" s="27"/>
      <c r="DH1542" s="27"/>
      <c r="DI1542" s="27"/>
      <c r="DJ1542" s="27"/>
      <c r="DK1542" s="27"/>
      <c r="DL1542" s="27"/>
      <c r="DM1542" s="27"/>
      <c r="DN1542" s="27"/>
      <c r="DO1542" s="27"/>
      <c r="DP1542" s="27"/>
      <c r="DQ1542" s="27"/>
      <c r="DR1542" s="27"/>
      <c r="DS1542" s="27"/>
      <c r="DT1542" s="27"/>
      <c r="DU1542" s="27"/>
      <c r="DV1542" s="27"/>
      <c r="DW1542" s="27"/>
      <c r="DX1542" s="27"/>
      <c r="DY1542" s="27"/>
      <c r="DZ1542" s="27"/>
      <c r="EA1542" s="27"/>
      <c r="EB1542" s="27"/>
      <c r="EC1542" s="27"/>
      <c r="ED1542" s="27"/>
      <c r="EE1542" s="27"/>
      <c r="EF1542" s="27"/>
      <c r="EG1542" s="27"/>
      <c r="EH1542" s="27"/>
      <c r="EI1542" s="27"/>
      <c r="EJ1542" s="27"/>
      <c r="EK1542" s="27"/>
      <c r="EL1542" s="27"/>
      <c r="EM1542" s="27"/>
      <c r="EN1542" s="27"/>
      <c r="EO1542" s="27"/>
      <c r="EP1542" s="27"/>
      <c r="EQ1542" s="27"/>
      <c r="ER1542" s="27"/>
      <c r="ES1542" s="27"/>
      <c r="ET1542" s="27"/>
      <c r="EU1542" s="27"/>
      <c r="EV1542" s="27"/>
      <c r="EW1542" s="27"/>
      <c r="EX1542" s="27"/>
      <c r="EY1542" s="27"/>
      <c r="EZ1542" s="27"/>
      <c r="FA1542" s="27"/>
      <c r="FB1542" s="27"/>
      <c r="FC1542" s="27"/>
      <c r="FD1542" s="27"/>
      <c r="FE1542" s="27"/>
      <c r="FF1542" s="27"/>
      <c r="FG1542" s="27"/>
      <c r="FH1542" s="27"/>
      <c r="FI1542" s="27"/>
      <c r="FJ1542" s="27"/>
      <c r="FK1542" s="27"/>
      <c r="FL1542" s="27"/>
      <c r="FM1542" s="27"/>
      <c r="FN1542" s="27"/>
      <c r="FO1542" s="27"/>
      <c r="FP1542" s="27"/>
      <c r="FQ1542" s="27"/>
      <c r="FR1542" s="27"/>
      <c r="FS1542" s="27"/>
      <c r="FT1542" s="27"/>
      <c r="FU1542" s="27"/>
      <c r="FV1542" s="27"/>
      <c r="FW1542" s="27"/>
      <c r="FX1542" s="27"/>
      <c r="FY1542" s="27"/>
      <c r="FZ1542" s="27"/>
      <c r="GA1542" s="27"/>
      <c r="GB1542" s="27"/>
      <c r="GC1542" s="27"/>
      <c r="GD1542" s="27"/>
      <c r="GE1542" s="27"/>
      <c r="GF1542" s="27"/>
      <c r="GG1542" s="27"/>
      <c r="GH1542" s="27"/>
      <c r="GI1542" s="27"/>
      <c r="GJ1542" s="27"/>
      <c r="GK1542" s="27"/>
      <c r="GL1542" s="27"/>
      <c r="GM1542" s="27"/>
      <c r="GN1542" s="27"/>
      <c r="GO1542" s="27"/>
      <c r="GP1542" s="27"/>
      <c r="GQ1542" s="27"/>
      <c r="GR1542" s="27"/>
      <c r="GS1542" s="27"/>
      <c r="GT1542" s="27"/>
      <c r="GU1542" s="27"/>
      <c r="GV1542" s="27"/>
      <c r="GW1542" s="27"/>
      <c r="GX1542" s="27"/>
      <c r="GY1542" s="27"/>
      <c r="GZ1542" s="27"/>
      <c r="HA1542" s="27"/>
      <c r="HB1542" s="27"/>
      <c r="HC1542" s="27"/>
      <c r="HD1542" s="27"/>
      <c r="HE1542" s="27"/>
      <c r="HF1542" s="27"/>
      <c r="HG1542" s="27"/>
      <c r="HH1542" s="27"/>
      <c r="HI1542" s="27"/>
      <c r="HJ1542" s="27"/>
      <c r="HK1542" s="27"/>
      <c r="HL1542" s="27"/>
      <c r="HM1542" s="27"/>
      <c r="HN1542" s="27"/>
      <c r="HO1542" s="27"/>
      <c r="HP1542" s="27"/>
      <c r="HQ1542" s="27"/>
      <c r="HR1542" s="27"/>
      <c r="HS1542" s="27"/>
      <c r="HT1542" s="27"/>
      <c r="HU1542" s="27"/>
      <c r="HV1542" s="27"/>
      <c r="HW1542" s="27"/>
      <c r="HX1542" s="27"/>
      <c r="HY1542" s="27"/>
      <c r="HZ1542" s="27"/>
      <c r="IA1542" s="27"/>
      <c r="IB1542" s="27"/>
      <c r="IC1542" s="27"/>
      <c r="ID1542" s="27"/>
      <c r="IE1542" s="27"/>
      <c r="IF1542" s="27"/>
      <c r="IG1542" s="27"/>
    </row>
    <row r="1543" s="4" customFormat="true" ht="12.75" hidden="false" customHeight="false" outlineLevel="0" collapsed="false">
      <c r="B1543" s="5" t="s">
        <v>90</v>
      </c>
      <c r="C1543" s="5" t="s">
        <v>91</v>
      </c>
      <c r="D1543" s="5" t="s">
        <v>129</v>
      </c>
      <c r="E1543" s="4" t="s">
        <v>1914</v>
      </c>
      <c r="F1543" s="4" t="s">
        <v>1915</v>
      </c>
      <c r="G1543" s="5" t="s">
        <v>1545</v>
      </c>
      <c r="H1543" s="4" t="s">
        <v>1274</v>
      </c>
      <c r="I1543" s="5" t="s">
        <v>1275</v>
      </c>
      <c r="J1543" s="6" t="n">
        <v>1</v>
      </c>
      <c r="P1543" s="4" t="s">
        <v>26</v>
      </c>
      <c r="Q1543" s="4" t="n">
        <v>11925</v>
      </c>
      <c r="U1543" s="4" t="n">
        <v>-4142</v>
      </c>
    </row>
    <row r="1544" s="4" customFormat="true" ht="12.75" hidden="false" customHeight="false" outlineLevel="0" collapsed="false">
      <c r="B1544" s="5" t="s">
        <v>90</v>
      </c>
      <c r="C1544" s="5" t="s">
        <v>508</v>
      </c>
      <c r="D1544" s="5" t="s">
        <v>129</v>
      </c>
      <c r="E1544" s="4" t="s">
        <v>1914</v>
      </c>
      <c r="F1544" s="4" t="s">
        <v>1915</v>
      </c>
      <c r="G1544" s="5" t="s">
        <v>1545</v>
      </c>
      <c r="H1544" s="4" t="s">
        <v>1274</v>
      </c>
      <c r="I1544" s="5" t="s">
        <v>1275</v>
      </c>
      <c r="J1544" s="6" t="n">
        <v>1</v>
      </c>
      <c r="P1544" s="4" t="s">
        <v>26</v>
      </c>
      <c r="Q1544" s="4" t="n">
        <v>11926</v>
      </c>
      <c r="U1544" s="4" t="n">
        <v>-4142</v>
      </c>
    </row>
    <row r="1545" s="4" customFormat="true" ht="12.75" hidden="false" customHeight="false" outlineLevel="0" collapsed="false">
      <c r="A1545" s="16"/>
      <c r="B1545" s="4" t="s">
        <v>220</v>
      </c>
      <c r="C1545" s="4" t="s">
        <v>221</v>
      </c>
      <c r="E1545" s="4" t="s">
        <v>1916</v>
      </c>
      <c r="F1545" s="4" t="s">
        <v>1917</v>
      </c>
      <c r="G1545" s="5" t="s">
        <v>1545</v>
      </c>
      <c r="H1545" s="4" t="s">
        <v>1274</v>
      </c>
      <c r="I1545" s="4" t="s">
        <v>1275</v>
      </c>
      <c r="J1545" s="6" t="n">
        <v>1</v>
      </c>
      <c r="M1545" s="4" t="s">
        <v>34</v>
      </c>
      <c r="P1545" s="4" t="s">
        <v>26</v>
      </c>
      <c r="Q1545" s="4" t="n">
        <v>11927</v>
      </c>
      <c r="U1545" s="4" t="n">
        <v>-4142</v>
      </c>
    </row>
    <row r="1546" s="4" customFormat="true" ht="12.75" hidden="false" customHeight="false" outlineLevel="0" collapsed="false">
      <c r="A1546" s="16"/>
      <c r="B1546" s="4" t="s">
        <v>220</v>
      </c>
      <c r="C1546" s="4" t="s">
        <v>221</v>
      </c>
      <c r="E1546" s="4" t="s">
        <v>1918</v>
      </c>
      <c r="F1546" s="4" t="s">
        <v>1919</v>
      </c>
      <c r="G1546" s="4" t="s">
        <v>1545</v>
      </c>
      <c r="H1546" s="4" t="s">
        <v>1274</v>
      </c>
      <c r="I1546" s="5" t="s">
        <v>1275</v>
      </c>
      <c r="J1546" s="6" t="n">
        <v>1</v>
      </c>
      <c r="M1546" s="4" t="s">
        <v>34</v>
      </c>
      <c r="P1546" s="4" t="s">
        <v>26</v>
      </c>
      <c r="Q1546" s="4" t="n">
        <v>11928</v>
      </c>
      <c r="U1546" s="4" t="n">
        <v>-4142</v>
      </c>
      <c r="II1546" s="18"/>
    </row>
    <row r="1547" s="4" customFormat="true" ht="12.75" hidden="false" customHeight="false" outlineLevel="0" collapsed="false">
      <c r="A1547" s="16"/>
      <c r="B1547" s="4" t="s">
        <v>220</v>
      </c>
      <c r="C1547" s="4" t="s">
        <v>221</v>
      </c>
      <c r="E1547" s="4" t="s">
        <v>1920</v>
      </c>
      <c r="F1547" s="4" t="s">
        <v>1921</v>
      </c>
      <c r="G1547" s="4" t="s">
        <v>1545</v>
      </c>
      <c r="H1547" s="4" t="s">
        <v>1274</v>
      </c>
      <c r="I1547" s="4" t="s">
        <v>1275</v>
      </c>
      <c r="J1547" s="6" t="n">
        <v>1</v>
      </c>
      <c r="M1547" s="4" t="s">
        <v>34</v>
      </c>
      <c r="P1547" s="4" t="s">
        <v>26</v>
      </c>
      <c r="Q1547" s="4" t="n">
        <v>11929</v>
      </c>
      <c r="U1547" s="4" t="n">
        <v>-4142</v>
      </c>
      <c r="II1547" s="18"/>
    </row>
    <row r="1548" s="4" customFormat="true" ht="12.75" hidden="false" customHeight="false" outlineLevel="0" collapsed="false">
      <c r="B1548" s="4" t="s">
        <v>101</v>
      </c>
      <c r="C1548" s="4" t="s">
        <v>102</v>
      </c>
      <c r="D1548" s="4" t="s">
        <v>557</v>
      </c>
      <c r="E1548" s="4" t="s">
        <v>74</v>
      </c>
      <c r="F1548" s="4" t="s">
        <v>74</v>
      </c>
      <c r="G1548" s="4" t="s">
        <v>1545</v>
      </c>
      <c r="H1548" s="4" t="s">
        <v>1274</v>
      </c>
      <c r="I1548" s="4" t="s">
        <v>1275</v>
      </c>
      <c r="J1548" s="6" t="n">
        <v>1</v>
      </c>
      <c r="P1548" s="4" t="s">
        <v>26</v>
      </c>
      <c r="Q1548" s="4" t="n">
        <v>11930</v>
      </c>
      <c r="U1548" s="4" t="n">
        <v>-4142</v>
      </c>
    </row>
    <row r="1549" s="4" customFormat="true" ht="12.75" hidden="false" customHeight="false" outlineLevel="0" collapsed="false">
      <c r="B1549" s="4" t="s">
        <v>101</v>
      </c>
      <c r="C1549" s="4" t="s">
        <v>102</v>
      </c>
      <c r="D1549" s="4" t="s">
        <v>557</v>
      </c>
      <c r="E1549" s="4" t="s">
        <v>74</v>
      </c>
      <c r="F1549" s="4" t="s">
        <v>74</v>
      </c>
      <c r="G1549" s="4" t="s">
        <v>1545</v>
      </c>
      <c r="H1549" s="4" t="s">
        <v>1274</v>
      </c>
      <c r="I1549" s="4" t="s">
        <v>1275</v>
      </c>
      <c r="J1549" s="6" t="n">
        <v>1</v>
      </c>
      <c r="P1549" s="4" t="s">
        <v>26</v>
      </c>
      <c r="Q1549" s="4" t="n">
        <v>11931</v>
      </c>
      <c r="U1549" s="4" t="n">
        <v>-4142</v>
      </c>
    </row>
    <row r="1550" s="4" customFormat="true" ht="12.75" hidden="false" customHeight="false" outlineLevel="0" collapsed="false">
      <c r="B1550" s="4" t="s">
        <v>101</v>
      </c>
      <c r="C1550" s="4" t="s">
        <v>102</v>
      </c>
      <c r="D1550" s="4" t="s">
        <v>557</v>
      </c>
      <c r="E1550" s="4" t="s">
        <v>1922</v>
      </c>
      <c r="F1550" s="4" t="s">
        <v>1923</v>
      </c>
      <c r="G1550" s="4" t="s">
        <v>1545</v>
      </c>
      <c r="H1550" s="4" t="s">
        <v>1274</v>
      </c>
      <c r="I1550" s="4" t="s">
        <v>1275</v>
      </c>
      <c r="J1550" s="6" t="n">
        <v>1</v>
      </c>
      <c r="P1550" s="4" t="s">
        <v>26</v>
      </c>
      <c r="Q1550" s="4" t="n">
        <v>11932</v>
      </c>
      <c r="U1550" s="4" t="n">
        <v>-4142</v>
      </c>
    </row>
    <row r="1551" s="4" customFormat="true" ht="12.75" hidden="false" customHeight="false" outlineLevel="0" collapsed="false">
      <c r="B1551" s="4" t="s">
        <v>101</v>
      </c>
      <c r="C1551" s="4" t="s">
        <v>102</v>
      </c>
      <c r="D1551" s="4" t="s">
        <v>557</v>
      </c>
      <c r="E1551" s="4" t="s">
        <v>1922</v>
      </c>
      <c r="F1551" s="4" t="s">
        <v>1923</v>
      </c>
      <c r="G1551" s="4" t="s">
        <v>1545</v>
      </c>
      <c r="H1551" s="4" t="s">
        <v>1274</v>
      </c>
      <c r="I1551" s="4" t="s">
        <v>1275</v>
      </c>
      <c r="J1551" s="6" t="n">
        <v>1</v>
      </c>
      <c r="P1551" s="4" t="s">
        <v>26</v>
      </c>
      <c r="Q1551" s="4" t="n">
        <v>11933</v>
      </c>
      <c r="U1551" s="4" t="n">
        <v>-4142</v>
      </c>
    </row>
    <row r="1552" s="4" customFormat="true" ht="12.75" hidden="false" customHeight="false" outlineLevel="0" collapsed="false">
      <c r="B1552" s="4" t="s">
        <v>101</v>
      </c>
      <c r="C1552" s="4" t="s">
        <v>102</v>
      </c>
      <c r="D1552" s="4" t="s">
        <v>557</v>
      </c>
      <c r="E1552" s="4" t="s">
        <v>1924</v>
      </c>
      <c r="F1552" s="4" t="s">
        <v>1925</v>
      </c>
      <c r="G1552" s="4" t="s">
        <v>1545</v>
      </c>
      <c r="H1552" s="4" t="s">
        <v>1274</v>
      </c>
      <c r="I1552" s="4" t="s">
        <v>1275</v>
      </c>
      <c r="J1552" s="6" t="n">
        <v>1</v>
      </c>
      <c r="P1552" s="4" t="s">
        <v>26</v>
      </c>
      <c r="Q1552" s="4" t="n">
        <v>11934</v>
      </c>
      <c r="U1552" s="4" t="n">
        <v>-4142</v>
      </c>
    </row>
    <row r="1553" s="4" customFormat="true" ht="12.75" hidden="false" customHeight="false" outlineLevel="0" collapsed="false">
      <c r="B1553" s="4" t="s">
        <v>101</v>
      </c>
      <c r="C1553" s="4" t="s">
        <v>102</v>
      </c>
      <c r="D1553" s="4" t="s">
        <v>557</v>
      </c>
      <c r="E1553" s="4" t="s">
        <v>1924</v>
      </c>
      <c r="F1553" s="4" t="s">
        <v>1925</v>
      </c>
      <c r="G1553" s="4" t="s">
        <v>1545</v>
      </c>
      <c r="H1553" s="4" t="s">
        <v>1274</v>
      </c>
      <c r="I1553" s="4" t="s">
        <v>1275</v>
      </c>
      <c r="J1553" s="6" t="n">
        <v>1</v>
      </c>
      <c r="P1553" s="4" t="s">
        <v>26</v>
      </c>
      <c r="Q1553" s="4" t="n">
        <v>11935</v>
      </c>
      <c r="U1553" s="4" t="n">
        <v>-4142</v>
      </c>
    </row>
    <row r="1554" s="4" customFormat="true" ht="12.75" hidden="false" customHeight="false" outlineLevel="0" collapsed="false">
      <c r="B1554" s="4" t="s">
        <v>101</v>
      </c>
      <c r="C1554" s="4" t="s">
        <v>102</v>
      </c>
      <c r="D1554" s="4" t="s">
        <v>557</v>
      </c>
      <c r="E1554" s="4" t="s">
        <v>1878</v>
      </c>
      <c r="F1554" s="4" t="s">
        <v>1926</v>
      </c>
      <c r="G1554" s="4" t="s">
        <v>1545</v>
      </c>
      <c r="H1554" s="4" t="s">
        <v>1274</v>
      </c>
      <c r="I1554" s="4" t="s">
        <v>1275</v>
      </c>
      <c r="J1554" s="6" t="n">
        <v>1</v>
      </c>
      <c r="P1554" s="4" t="s">
        <v>26</v>
      </c>
      <c r="Q1554" s="4" t="n">
        <v>11936</v>
      </c>
      <c r="U1554" s="4" t="n">
        <v>-4142</v>
      </c>
    </row>
    <row r="1555" s="4" customFormat="true" ht="12.75" hidden="false" customHeight="false" outlineLevel="0" collapsed="false">
      <c r="B1555" s="4" t="s">
        <v>101</v>
      </c>
      <c r="C1555" s="4" t="s">
        <v>102</v>
      </c>
      <c r="D1555" s="4" t="s">
        <v>557</v>
      </c>
      <c r="E1555" s="4" t="s">
        <v>1878</v>
      </c>
      <c r="F1555" s="4" t="s">
        <v>1926</v>
      </c>
      <c r="G1555" s="4" t="s">
        <v>1545</v>
      </c>
      <c r="H1555" s="4" t="s">
        <v>1274</v>
      </c>
      <c r="I1555" s="4" t="s">
        <v>1275</v>
      </c>
      <c r="J1555" s="6" t="n">
        <v>1</v>
      </c>
      <c r="P1555" s="4" t="s">
        <v>26</v>
      </c>
      <c r="Q1555" s="4" t="n">
        <v>11937</v>
      </c>
      <c r="U1555" s="4" t="n">
        <v>-4142</v>
      </c>
    </row>
    <row r="1556" s="4" customFormat="true" ht="12.75" hidden="false" customHeight="false" outlineLevel="0" collapsed="false">
      <c r="B1556" s="4" t="s">
        <v>101</v>
      </c>
      <c r="C1556" s="4" t="s">
        <v>102</v>
      </c>
      <c r="D1556" s="4" t="s">
        <v>557</v>
      </c>
      <c r="E1556" s="4" t="s">
        <v>1896</v>
      </c>
      <c r="F1556" s="4" t="s">
        <v>1927</v>
      </c>
      <c r="G1556" s="4" t="s">
        <v>1545</v>
      </c>
      <c r="H1556" s="4" t="s">
        <v>1274</v>
      </c>
      <c r="I1556" s="4" t="s">
        <v>1275</v>
      </c>
      <c r="J1556" s="6" t="n">
        <v>1</v>
      </c>
      <c r="P1556" s="4" t="s">
        <v>26</v>
      </c>
      <c r="Q1556" s="4" t="n">
        <v>11938</v>
      </c>
      <c r="U1556" s="4" t="n">
        <v>-4142</v>
      </c>
    </row>
    <row r="1557" s="4" customFormat="true" ht="12.75" hidden="false" customHeight="false" outlineLevel="0" collapsed="false">
      <c r="B1557" s="4" t="s">
        <v>101</v>
      </c>
      <c r="C1557" s="4" t="s">
        <v>102</v>
      </c>
      <c r="D1557" s="4" t="s">
        <v>557</v>
      </c>
      <c r="E1557" s="4" t="s">
        <v>1896</v>
      </c>
      <c r="F1557" s="4" t="s">
        <v>1927</v>
      </c>
      <c r="G1557" s="4" t="s">
        <v>1545</v>
      </c>
      <c r="H1557" s="4" t="s">
        <v>1274</v>
      </c>
      <c r="I1557" s="4" t="s">
        <v>1275</v>
      </c>
      <c r="J1557" s="6" t="n">
        <v>1</v>
      </c>
      <c r="P1557" s="4" t="s">
        <v>26</v>
      </c>
      <c r="Q1557" s="4" t="n">
        <v>11939</v>
      </c>
      <c r="U1557" s="4" t="n">
        <v>-4142</v>
      </c>
    </row>
    <row r="1558" s="4" customFormat="true" ht="12.75" hidden="false" customHeight="false" outlineLevel="0" collapsed="false">
      <c r="B1558" s="4" t="s">
        <v>101</v>
      </c>
      <c r="C1558" s="4" t="s">
        <v>102</v>
      </c>
      <c r="D1558" s="4" t="s">
        <v>557</v>
      </c>
      <c r="E1558" s="4" t="s">
        <v>1882</v>
      </c>
      <c r="F1558" s="4" t="s">
        <v>1928</v>
      </c>
      <c r="G1558" s="4" t="s">
        <v>1545</v>
      </c>
      <c r="H1558" s="4" t="s">
        <v>1274</v>
      </c>
      <c r="I1558" s="4" t="s">
        <v>1275</v>
      </c>
      <c r="J1558" s="6" t="n">
        <v>1</v>
      </c>
      <c r="P1558" s="4" t="s">
        <v>26</v>
      </c>
      <c r="Q1558" s="4" t="n">
        <v>11940</v>
      </c>
      <c r="U1558" s="4" t="n">
        <v>-4142</v>
      </c>
    </row>
    <row r="1559" s="4" customFormat="true" ht="12.75" hidden="false" customHeight="false" outlineLevel="0" collapsed="false">
      <c r="B1559" s="4" t="s">
        <v>101</v>
      </c>
      <c r="C1559" s="4" t="s">
        <v>102</v>
      </c>
      <c r="D1559" s="4" t="s">
        <v>557</v>
      </c>
      <c r="E1559" s="4" t="s">
        <v>1882</v>
      </c>
      <c r="F1559" s="4" t="s">
        <v>1928</v>
      </c>
      <c r="G1559" s="4" t="s">
        <v>1545</v>
      </c>
      <c r="H1559" s="4" t="s">
        <v>1274</v>
      </c>
      <c r="I1559" s="4" t="s">
        <v>1275</v>
      </c>
      <c r="J1559" s="6" t="n">
        <v>1</v>
      </c>
      <c r="P1559" s="4" t="s">
        <v>26</v>
      </c>
      <c r="Q1559" s="4" t="n">
        <v>11941</v>
      </c>
      <c r="U1559" s="4" t="n">
        <v>-4142</v>
      </c>
    </row>
    <row r="1560" s="4" customFormat="true" ht="12.75" hidden="false" customHeight="false" outlineLevel="0" collapsed="false">
      <c r="B1560" s="4" t="s">
        <v>101</v>
      </c>
      <c r="C1560" s="4" t="s">
        <v>102</v>
      </c>
      <c r="D1560" s="4" t="s">
        <v>557</v>
      </c>
      <c r="E1560" s="4" t="s">
        <v>1884</v>
      </c>
      <c r="F1560" s="4" t="s">
        <v>1929</v>
      </c>
      <c r="G1560" s="4" t="s">
        <v>1545</v>
      </c>
      <c r="H1560" s="4" t="s">
        <v>1274</v>
      </c>
      <c r="I1560" s="4" t="s">
        <v>1275</v>
      </c>
      <c r="J1560" s="6" t="n">
        <v>1</v>
      </c>
      <c r="P1560" s="4" t="s">
        <v>26</v>
      </c>
      <c r="Q1560" s="4" t="n">
        <v>11942</v>
      </c>
      <c r="U1560" s="4" t="n">
        <v>-4142</v>
      </c>
    </row>
    <row r="1561" s="4" customFormat="true" ht="12.75" hidden="false" customHeight="false" outlineLevel="0" collapsed="false">
      <c r="B1561" s="4" t="s">
        <v>101</v>
      </c>
      <c r="C1561" s="4" t="s">
        <v>102</v>
      </c>
      <c r="D1561" s="4" t="s">
        <v>557</v>
      </c>
      <c r="E1561" s="4" t="s">
        <v>1884</v>
      </c>
      <c r="F1561" s="4" t="s">
        <v>1929</v>
      </c>
      <c r="G1561" s="4" t="s">
        <v>1545</v>
      </c>
      <c r="H1561" s="4" t="s">
        <v>1274</v>
      </c>
      <c r="I1561" s="4" t="s">
        <v>1275</v>
      </c>
      <c r="J1561" s="6" t="n">
        <v>1</v>
      </c>
      <c r="P1561" s="4" t="s">
        <v>26</v>
      </c>
      <c r="Q1561" s="4" t="n">
        <v>11943</v>
      </c>
      <c r="U1561" s="4" t="n">
        <v>-4142</v>
      </c>
    </row>
    <row r="1562" s="4" customFormat="true" ht="12.75" hidden="false" customHeight="false" outlineLevel="0" collapsed="false">
      <c r="B1562" s="4" t="s">
        <v>101</v>
      </c>
      <c r="C1562" s="4" t="s">
        <v>102</v>
      </c>
      <c r="D1562" s="4" t="s">
        <v>557</v>
      </c>
      <c r="E1562" s="4" t="s">
        <v>1</v>
      </c>
      <c r="F1562" s="4" t="s">
        <v>1</v>
      </c>
      <c r="G1562" s="4" t="s">
        <v>1545</v>
      </c>
      <c r="H1562" s="4" t="s">
        <v>1274</v>
      </c>
      <c r="I1562" s="4" t="s">
        <v>1275</v>
      </c>
      <c r="J1562" s="6" t="n">
        <v>1</v>
      </c>
      <c r="P1562" s="4" t="s">
        <v>26</v>
      </c>
      <c r="Q1562" s="4" t="n">
        <v>11944</v>
      </c>
      <c r="U1562" s="4" t="n">
        <v>-4142</v>
      </c>
    </row>
    <row r="1563" s="4" customFormat="true" ht="12.75" hidden="false" customHeight="false" outlineLevel="0" collapsed="false">
      <c r="B1563" s="4" t="s">
        <v>101</v>
      </c>
      <c r="C1563" s="4" t="s">
        <v>102</v>
      </c>
      <c r="D1563" s="4" t="s">
        <v>557</v>
      </c>
      <c r="E1563" s="4" t="s">
        <v>1</v>
      </c>
      <c r="F1563" s="4" t="s">
        <v>1</v>
      </c>
      <c r="G1563" s="4" t="s">
        <v>1545</v>
      </c>
      <c r="H1563" s="4" t="s">
        <v>1274</v>
      </c>
      <c r="I1563" s="4" t="s">
        <v>1275</v>
      </c>
      <c r="J1563" s="6" t="n">
        <v>1</v>
      </c>
      <c r="P1563" s="4" t="s">
        <v>26</v>
      </c>
      <c r="Q1563" s="4" t="n">
        <v>11945</v>
      </c>
      <c r="U1563" s="4" t="n">
        <v>-4142</v>
      </c>
    </row>
    <row r="1564" s="4" customFormat="true" ht="12.75" hidden="false" customHeight="false" outlineLevel="0" collapsed="false">
      <c r="B1564" s="4" t="s">
        <v>101</v>
      </c>
      <c r="C1564" s="4" t="s">
        <v>102</v>
      </c>
      <c r="D1564" s="4" t="s">
        <v>557</v>
      </c>
      <c r="E1564" s="4" t="s">
        <v>83</v>
      </c>
      <c r="F1564" s="4" t="s">
        <v>264</v>
      </c>
      <c r="G1564" s="4" t="s">
        <v>1545</v>
      </c>
      <c r="H1564" s="4" t="s">
        <v>1274</v>
      </c>
      <c r="I1564" s="4" t="s">
        <v>1275</v>
      </c>
      <c r="J1564" s="6" t="n">
        <v>1</v>
      </c>
      <c r="P1564" s="4" t="s">
        <v>26</v>
      </c>
      <c r="Q1564" s="4" t="n">
        <v>11946</v>
      </c>
      <c r="U1564" s="4" t="n">
        <v>-4142</v>
      </c>
    </row>
    <row r="1565" s="4" customFormat="true" ht="12.75" hidden="false" customHeight="false" outlineLevel="0" collapsed="false">
      <c r="B1565" s="4" t="s">
        <v>101</v>
      </c>
      <c r="C1565" s="4" t="s">
        <v>102</v>
      </c>
      <c r="D1565" s="4" t="s">
        <v>557</v>
      </c>
      <c r="E1565" s="4" t="s">
        <v>83</v>
      </c>
      <c r="F1565" s="4" t="s">
        <v>264</v>
      </c>
      <c r="G1565" s="4" t="s">
        <v>1545</v>
      </c>
      <c r="H1565" s="4" t="s">
        <v>1274</v>
      </c>
      <c r="I1565" s="4" t="s">
        <v>1275</v>
      </c>
      <c r="J1565" s="6" t="n">
        <v>1</v>
      </c>
      <c r="P1565" s="4" t="s">
        <v>26</v>
      </c>
      <c r="Q1565" s="4" t="n">
        <v>11947</v>
      </c>
      <c r="U1565" s="4" t="n">
        <v>-4142</v>
      </c>
    </row>
    <row r="1566" s="4" customFormat="true" ht="12.75" hidden="false" customHeight="false" outlineLevel="0" collapsed="false">
      <c r="A1566" s="18"/>
      <c r="B1566" s="18" t="s">
        <v>106</v>
      </c>
      <c r="C1566" s="18" t="s">
        <v>107</v>
      </c>
      <c r="D1566" s="18" t="s">
        <v>1930</v>
      </c>
      <c r="E1566" s="18" t="s">
        <v>1931</v>
      </c>
      <c r="F1566" s="18" t="s">
        <v>1932</v>
      </c>
      <c r="G1566" s="19" t="s">
        <v>1545</v>
      </c>
      <c r="H1566" s="18" t="s">
        <v>1274</v>
      </c>
      <c r="I1566" s="18" t="s">
        <v>1275</v>
      </c>
      <c r="J1566" s="6" t="n">
        <v>1</v>
      </c>
      <c r="K1566" s="18"/>
      <c r="L1566" s="18"/>
      <c r="M1566" s="20" t="s">
        <v>111</v>
      </c>
      <c r="N1566" s="20" t="s">
        <v>108</v>
      </c>
      <c r="O1566" s="20" t="s">
        <v>108</v>
      </c>
      <c r="P1566" s="18" t="s">
        <v>26</v>
      </c>
      <c r="Q1566" s="4" t="n">
        <v>11948</v>
      </c>
      <c r="R1566" s="18"/>
      <c r="S1566" s="18"/>
      <c r="T1566" s="18"/>
      <c r="U1566" s="18" t="n">
        <v>-4142</v>
      </c>
      <c r="V1566" s="18"/>
      <c r="W1566" s="18"/>
      <c r="X1566" s="18"/>
      <c r="Y1566" s="18"/>
      <c r="Z1566" s="18"/>
      <c r="AA1566" s="18"/>
      <c r="AB1566" s="18"/>
      <c r="AC1566" s="18"/>
      <c r="AD1566" s="18"/>
      <c r="AE1566" s="18"/>
      <c r="AF1566" s="18"/>
      <c r="AG1566" s="18"/>
      <c r="AH1566" s="18"/>
      <c r="AI1566" s="18"/>
      <c r="AJ1566" s="18"/>
      <c r="AK1566" s="18"/>
      <c r="AL1566" s="18"/>
      <c r="AM1566" s="18"/>
      <c r="AN1566" s="18"/>
      <c r="AO1566" s="18"/>
      <c r="AP1566" s="18"/>
      <c r="AQ1566" s="18"/>
      <c r="AR1566" s="18"/>
      <c r="AS1566" s="18"/>
      <c r="AT1566" s="18"/>
      <c r="AU1566" s="18"/>
      <c r="AV1566" s="18"/>
      <c r="AW1566" s="18"/>
      <c r="AX1566" s="18"/>
      <c r="AY1566" s="18"/>
      <c r="AZ1566" s="18"/>
      <c r="BA1566" s="18"/>
      <c r="BB1566" s="18"/>
      <c r="BC1566" s="18"/>
      <c r="BD1566" s="18"/>
      <c r="BE1566" s="18"/>
      <c r="BF1566" s="18"/>
      <c r="BG1566" s="18"/>
      <c r="BH1566" s="18"/>
      <c r="BI1566" s="18"/>
      <c r="BJ1566" s="18"/>
      <c r="BK1566" s="18"/>
      <c r="BL1566" s="18"/>
      <c r="BM1566" s="18"/>
      <c r="BN1566" s="18"/>
      <c r="BO1566" s="18"/>
      <c r="BP1566" s="18"/>
      <c r="BQ1566" s="18"/>
      <c r="BR1566" s="18"/>
      <c r="BS1566" s="18"/>
      <c r="BT1566" s="18"/>
      <c r="BU1566" s="18"/>
      <c r="BV1566" s="18"/>
      <c r="BW1566" s="18"/>
      <c r="BX1566" s="18"/>
      <c r="BY1566" s="18"/>
      <c r="BZ1566" s="18"/>
      <c r="CA1566" s="18"/>
      <c r="CB1566" s="18"/>
      <c r="CC1566" s="18"/>
      <c r="CD1566" s="18"/>
      <c r="CE1566" s="18"/>
      <c r="CF1566" s="18"/>
      <c r="CG1566" s="18"/>
      <c r="CH1566" s="18"/>
      <c r="CI1566" s="18"/>
      <c r="CJ1566" s="18"/>
      <c r="CK1566" s="18"/>
      <c r="CL1566" s="18"/>
      <c r="CM1566" s="18"/>
      <c r="CN1566" s="18"/>
      <c r="CO1566" s="18"/>
      <c r="CP1566" s="18"/>
      <c r="CQ1566" s="18"/>
      <c r="CR1566" s="18"/>
      <c r="CS1566" s="18"/>
      <c r="CT1566" s="18"/>
      <c r="CU1566" s="18"/>
      <c r="CV1566" s="18"/>
      <c r="CW1566" s="18"/>
      <c r="CX1566" s="18"/>
      <c r="CY1566" s="18"/>
      <c r="CZ1566" s="18"/>
      <c r="DA1566" s="18"/>
      <c r="DB1566" s="18"/>
      <c r="DC1566" s="18"/>
      <c r="DD1566" s="18"/>
      <c r="DE1566" s="18"/>
      <c r="DF1566" s="18"/>
      <c r="DG1566" s="18"/>
      <c r="DH1566" s="18"/>
      <c r="DI1566" s="18"/>
      <c r="DJ1566" s="18"/>
      <c r="DK1566" s="18"/>
      <c r="DL1566" s="18"/>
      <c r="DM1566" s="18"/>
      <c r="DN1566" s="18"/>
      <c r="DO1566" s="18"/>
      <c r="DP1566" s="18"/>
      <c r="DQ1566" s="18"/>
      <c r="DR1566" s="18"/>
      <c r="DS1566" s="18"/>
      <c r="DT1566" s="18"/>
      <c r="DU1566" s="18"/>
      <c r="DV1566" s="18"/>
      <c r="DW1566" s="18"/>
      <c r="DX1566" s="18"/>
      <c r="DY1566" s="18"/>
      <c r="DZ1566" s="18"/>
      <c r="EA1566" s="18"/>
      <c r="EB1566" s="18"/>
      <c r="EC1566" s="18"/>
      <c r="ED1566" s="18"/>
      <c r="EE1566" s="18"/>
      <c r="EF1566" s="18"/>
      <c r="EG1566" s="18"/>
      <c r="EH1566" s="18"/>
      <c r="EI1566" s="18"/>
      <c r="EJ1566" s="18"/>
      <c r="EK1566" s="18"/>
      <c r="EL1566" s="18"/>
      <c r="EM1566" s="18"/>
      <c r="EN1566" s="18"/>
      <c r="EO1566" s="18"/>
      <c r="EP1566" s="18"/>
      <c r="EQ1566" s="18"/>
      <c r="ER1566" s="18"/>
      <c r="ES1566" s="18"/>
      <c r="ET1566" s="18"/>
      <c r="EU1566" s="18"/>
      <c r="EV1566" s="18"/>
      <c r="EW1566" s="18"/>
      <c r="EX1566" s="18"/>
      <c r="EY1566" s="18"/>
      <c r="EZ1566" s="18"/>
      <c r="FA1566" s="18"/>
      <c r="FB1566" s="18"/>
      <c r="FC1566" s="18"/>
      <c r="FD1566" s="18"/>
      <c r="FE1566" s="18"/>
      <c r="FF1566" s="18"/>
      <c r="FG1566" s="18"/>
      <c r="FH1566" s="18"/>
      <c r="FI1566" s="18"/>
      <c r="FJ1566" s="18"/>
      <c r="FK1566" s="18"/>
      <c r="FL1566" s="18"/>
      <c r="FM1566" s="18"/>
      <c r="FN1566" s="18"/>
      <c r="FO1566" s="18"/>
      <c r="FP1566" s="18"/>
      <c r="FQ1566" s="18"/>
      <c r="FR1566" s="18"/>
      <c r="FS1566" s="18"/>
      <c r="FT1566" s="18"/>
      <c r="FU1566" s="18"/>
      <c r="FV1566" s="18"/>
      <c r="FW1566" s="18"/>
      <c r="FX1566" s="18"/>
      <c r="FY1566" s="18"/>
      <c r="FZ1566" s="18"/>
      <c r="GA1566" s="18"/>
      <c r="GB1566" s="18"/>
      <c r="GC1566" s="18"/>
      <c r="GD1566" s="18"/>
      <c r="GE1566" s="18"/>
      <c r="GF1566" s="18"/>
      <c r="GG1566" s="18"/>
      <c r="GH1566" s="18"/>
      <c r="GI1566" s="18"/>
      <c r="GJ1566" s="18"/>
      <c r="GK1566" s="18"/>
      <c r="GL1566" s="18"/>
      <c r="GM1566" s="18"/>
      <c r="GN1566" s="18"/>
      <c r="GO1566" s="18"/>
      <c r="GP1566" s="18"/>
      <c r="GQ1566" s="18"/>
      <c r="GR1566" s="18"/>
      <c r="GS1566" s="18"/>
      <c r="GT1566" s="18"/>
      <c r="GU1566" s="18"/>
      <c r="GV1566" s="18"/>
      <c r="GW1566" s="18"/>
      <c r="GX1566" s="18"/>
      <c r="GY1566" s="18"/>
      <c r="GZ1566" s="18"/>
      <c r="HA1566" s="18"/>
      <c r="HB1566" s="18"/>
      <c r="HC1566" s="18"/>
      <c r="HD1566" s="18"/>
      <c r="HE1566" s="18"/>
      <c r="HF1566" s="18"/>
      <c r="HG1566" s="18"/>
      <c r="HH1566" s="18"/>
      <c r="HI1566" s="18"/>
      <c r="HJ1566" s="18"/>
      <c r="HK1566" s="18"/>
      <c r="HL1566" s="18"/>
      <c r="HM1566" s="18"/>
      <c r="HN1566" s="18"/>
      <c r="HO1566" s="18"/>
      <c r="HP1566" s="18"/>
      <c r="HQ1566" s="18"/>
      <c r="HR1566" s="18"/>
      <c r="HS1566" s="18"/>
      <c r="HT1566" s="18"/>
      <c r="HU1566" s="18"/>
      <c r="HV1566" s="18"/>
      <c r="HW1566" s="18"/>
      <c r="HX1566" s="18"/>
      <c r="HY1566" s="18"/>
      <c r="HZ1566" s="18"/>
      <c r="IA1566" s="18"/>
      <c r="IB1566" s="18"/>
      <c r="IC1566" s="18"/>
      <c r="ID1566" s="18"/>
      <c r="IE1566" s="18"/>
      <c r="IF1566" s="18"/>
      <c r="IG1566" s="18"/>
      <c r="IH1566" s="18"/>
    </row>
    <row r="1567" s="4" customFormat="true" ht="12.75" hidden="false" customHeight="false" outlineLevel="0" collapsed="false">
      <c r="A1567" s="18"/>
      <c r="B1567" s="18" t="s">
        <v>106</v>
      </c>
      <c r="C1567" s="18" t="s">
        <v>107</v>
      </c>
      <c r="D1567" s="18" t="s">
        <v>1933</v>
      </c>
      <c r="E1567" s="18" t="s">
        <v>1934</v>
      </c>
      <c r="F1567" s="18" t="s">
        <v>1935</v>
      </c>
      <c r="G1567" s="18" t="s">
        <v>1545</v>
      </c>
      <c r="H1567" s="18" t="s">
        <v>1274</v>
      </c>
      <c r="I1567" s="18" t="s">
        <v>1275</v>
      </c>
      <c r="J1567" s="6" t="n">
        <v>1</v>
      </c>
      <c r="K1567" s="18"/>
      <c r="L1567" s="18"/>
      <c r="M1567" s="20" t="s">
        <v>111</v>
      </c>
      <c r="N1567" s="20" t="s">
        <v>108</v>
      </c>
      <c r="O1567" s="20" t="s">
        <v>108</v>
      </c>
      <c r="P1567" s="18" t="s">
        <v>26</v>
      </c>
      <c r="Q1567" s="4" t="n">
        <v>11949</v>
      </c>
      <c r="R1567" s="18"/>
      <c r="S1567" s="18"/>
      <c r="T1567" s="18"/>
      <c r="U1567" s="18" t="n">
        <v>-4142</v>
      </c>
      <c r="V1567" s="18"/>
      <c r="W1567" s="18"/>
      <c r="X1567" s="18"/>
      <c r="Y1567" s="18"/>
      <c r="Z1567" s="18"/>
      <c r="AA1567" s="18"/>
      <c r="AB1567" s="18"/>
      <c r="AC1567" s="18"/>
      <c r="AD1567" s="18"/>
      <c r="AE1567" s="18"/>
      <c r="AF1567" s="18"/>
      <c r="AG1567" s="18"/>
      <c r="AH1567" s="18"/>
      <c r="AI1567" s="18"/>
      <c r="AJ1567" s="18"/>
      <c r="AK1567" s="18"/>
      <c r="AL1567" s="18"/>
      <c r="AM1567" s="18"/>
      <c r="AN1567" s="18"/>
      <c r="AO1567" s="18"/>
      <c r="AP1567" s="18"/>
      <c r="AQ1567" s="18"/>
      <c r="AR1567" s="18"/>
      <c r="AS1567" s="18"/>
      <c r="AT1567" s="18"/>
      <c r="AU1567" s="18"/>
      <c r="AV1567" s="18"/>
      <c r="AW1567" s="18"/>
      <c r="AX1567" s="18"/>
      <c r="AY1567" s="18"/>
      <c r="AZ1567" s="18"/>
      <c r="BA1567" s="18"/>
      <c r="BB1567" s="18"/>
      <c r="BC1567" s="18"/>
      <c r="BD1567" s="18"/>
      <c r="BE1567" s="18"/>
      <c r="BF1567" s="18"/>
      <c r="BG1567" s="18"/>
      <c r="BH1567" s="18"/>
      <c r="BI1567" s="18"/>
      <c r="BJ1567" s="18"/>
      <c r="BK1567" s="18"/>
      <c r="BL1567" s="18"/>
      <c r="BM1567" s="18"/>
      <c r="BN1567" s="18"/>
      <c r="BO1567" s="18"/>
      <c r="BP1567" s="18"/>
      <c r="BQ1567" s="18"/>
      <c r="BR1567" s="18"/>
      <c r="BS1567" s="18"/>
      <c r="BT1567" s="18"/>
      <c r="BU1567" s="18"/>
      <c r="BV1567" s="18"/>
      <c r="BW1567" s="18"/>
      <c r="BX1567" s="18"/>
      <c r="BY1567" s="18"/>
      <c r="BZ1567" s="18"/>
      <c r="CA1567" s="18"/>
      <c r="CB1567" s="18"/>
      <c r="CC1567" s="18"/>
      <c r="CD1567" s="18"/>
      <c r="CE1567" s="18"/>
      <c r="CF1567" s="18"/>
      <c r="CG1567" s="18"/>
      <c r="CH1567" s="18"/>
      <c r="CI1567" s="18"/>
      <c r="CJ1567" s="18"/>
      <c r="CK1567" s="18"/>
      <c r="CL1567" s="18"/>
      <c r="CM1567" s="18"/>
      <c r="CN1567" s="18"/>
      <c r="CO1567" s="18"/>
      <c r="CP1567" s="18"/>
      <c r="CQ1567" s="18"/>
      <c r="CR1567" s="18"/>
      <c r="CS1567" s="18"/>
      <c r="CT1567" s="18"/>
      <c r="CU1567" s="18"/>
      <c r="CV1567" s="18"/>
      <c r="CW1567" s="18"/>
      <c r="CX1567" s="18"/>
      <c r="CY1567" s="18"/>
      <c r="CZ1567" s="18"/>
      <c r="DA1567" s="18"/>
      <c r="DB1567" s="18"/>
      <c r="DC1567" s="18"/>
      <c r="DD1567" s="18"/>
      <c r="DE1567" s="18"/>
      <c r="DF1567" s="18"/>
      <c r="DG1567" s="18"/>
      <c r="DH1567" s="18"/>
      <c r="DI1567" s="18"/>
      <c r="DJ1567" s="18"/>
      <c r="DK1567" s="18"/>
      <c r="DL1567" s="18"/>
      <c r="DM1567" s="18"/>
      <c r="DN1567" s="18"/>
      <c r="DO1567" s="18"/>
      <c r="DP1567" s="18"/>
      <c r="DQ1567" s="18"/>
      <c r="DR1567" s="18"/>
      <c r="DS1567" s="18"/>
      <c r="DT1567" s="18"/>
      <c r="DU1567" s="18"/>
      <c r="DV1567" s="18"/>
      <c r="DW1567" s="18"/>
      <c r="DX1567" s="18"/>
      <c r="DY1567" s="18"/>
      <c r="DZ1567" s="18"/>
      <c r="EA1567" s="18"/>
      <c r="EB1567" s="18"/>
      <c r="EC1567" s="18"/>
      <c r="ED1567" s="18"/>
      <c r="EE1567" s="18"/>
      <c r="EF1567" s="18"/>
      <c r="EG1567" s="18"/>
      <c r="EH1567" s="18"/>
      <c r="EI1567" s="18"/>
      <c r="EJ1567" s="18"/>
      <c r="EK1567" s="18"/>
      <c r="EL1567" s="18"/>
      <c r="EM1567" s="18"/>
      <c r="EN1567" s="18"/>
      <c r="EO1567" s="18"/>
      <c r="EP1567" s="18"/>
      <c r="EQ1567" s="18"/>
      <c r="ER1567" s="18"/>
      <c r="ES1567" s="18"/>
      <c r="ET1567" s="18"/>
      <c r="EU1567" s="18"/>
      <c r="EV1567" s="18"/>
      <c r="EW1567" s="18"/>
      <c r="EX1567" s="18"/>
      <c r="EY1567" s="18"/>
      <c r="EZ1567" s="18"/>
      <c r="FA1567" s="18"/>
      <c r="FB1567" s="18"/>
      <c r="FC1567" s="18"/>
      <c r="FD1567" s="18"/>
      <c r="FE1567" s="18"/>
      <c r="FF1567" s="18"/>
      <c r="FG1567" s="18"/>
      <c r="FH1567" s="18"/>
      <c r="FI1567" s="18"/>
      <c r="FJ1567" s="18"/>
      <c r="FK1567" s="18"/>
      <c r="FL1567" s="18"/>
      <c r="FM1567" s="18"/>
      <c r="FN1567" s="18"/>
      <c r="FO1567" s="18"/>
      <c r="FP1567" s="18"/>
      <c r="FQ1567" s="18"/>
      <c r="FR1567" s="18"/>
      <c r="FS1567" s="18"/>
      <c r="FT1567" s="18"/>
      <c r="FU1567" s="18"/>
      <c r="FV1567" s="18"/>
      <c r="FW1567" s="18"/>
      <c r="FX1567" s="18"/>
      <c r="FY1567" s="18"/>
      <c r="FZ1567" s="18"/>
      <c r="GA1567" s="18"/>
      <c r="GB1567" s="18"/>
      <c r="GC1567" s="18"/>
      <c r="GD1567" s="18"/>
      <c r="GE1567" s="18"/>
      <c r="GF1567" s="18"/>
      <c r="GG1567" s="18"/>
      <c r="GH1567" s="18"/>
      <c r="GI1567" s="18"/>
      <c r="GJ1567" s="18"/>
      <c r="GK1567" s="18"/>
      <c r="GL1567" s="18"/>
      <c r="GM1567" s="18"/>
      <c r="GN1567" s="18"/>
      <c r="GO1567" s="18"/>
      <c r="GP1567" s="18"/>
      <c r="GQ1567" s="18"/>
      <c r="GR1567" s="18"/>
      <c r="GS1567" s="18"/>
      <c r="GT1567" s="18"/>
      <c r="GU1567" s="18"/>
      <c r="GV1567" s="18"/>
      <c r="GW1567" s="18"/>
      <c r="GX1567" s="18"/>
      <c r="GY1567" s="18"/>
      <c r="GZ1567" s="18"/>
      <c r="HA1567" s="18"/>
      <c r="HB1567" s="18"/>
      <c r="HC1567" s="18"/>
      <c r="HD1567" s="18"/>
      <c r="HE1567" s="18"/>
      <c r="HF1567" s="18"/>
      <c r="HG1567" s="18"/>
      <c r="HH1567" s="18"/>
      <c r="HI1567" s="18"/>
      <c r="HJ1567" s="18"/>
      <c r="HK1567" s="18"/>
      <c r="HL1567" s="18"/>
      <c r="HM1567" s="18"/>
      <c r="HN1567" s="18"/>
      <c r="HO1567" s="18"/>
      <c r="HP1567" s="18"/>
      <c r="HQ1567" s="18"/>
      <c r="HR1567" s="18"/>
      <c r="HS1567" s="18"/>
      <c r="HT1567" s="18"/>
      <c r="HU1567" s="18"/>
      <c r="HV1567" s="18"/>
      <c r="HW1567" s="18"/>
      <c r="HX1567" s="18"/>
      <c r="HY1567" s="18"/>
      <c r="HZ1567" s="18"/>
      <c r="IA1567" s="18"/>
      <c r="IB1567" s="18"/>
      <c r="IC1567" s="18"/>
      <c r="ID1567" s="18"/>
      <c r="IE1567" s="18"/>
      <c r="IF1567" s="18"/>
      <c r="IG1567" s="18"/>
      <c r="IH1567" s="18"/>
    </row>
    <row r="1568" s="4" customFormat="true" ht="12.75" hidden="false" customHeight="false" outlineLevel="0" collapsed="false">
      <c r="A1568" s="18"/>
      <c r="B1568" s="18" t="s">
        <v>106</v>
      </c>
      <c r="C1568" s="18" t="s">
        <v>107</v>
      </c>
      <c r="D1568" s="18" t="s">
        <v>1936</v>
      </c>
      <c r="E1568" s="18" t="s">
        <v>1937</v>
      </c>
      <c r="F1568" s="18" t="s">
        <v>1938</v>
      </c>
      <c r="G1568" s="18" t="s">
        <v>1545</v>
      </c>
      <c r="H1568" s="18" t="s">
        <v>1274</v>
      </c>
      <c r="I1568" s="19" t="s">
        <v>1275</v>
      </c>
      <c r="J1568" s="6" t="n">
        <v>1</v>
      </c>
      <c r="K1568" s="18"/>
      <c r="L1568" s="18"/>
      <c r="M1568" s="20" t="s">
        <v>111</v>
      </c>
      <c r="N1568" s="20" t="s">
        <v>108</v>
      </c>
      <c r="O1568" s="20" t="s">
        <v>108</v>
      </c>
      <c r="P1568" s="18" t="s">
        <v>26</v>
      </c>
      <c r="Q1568" s="4" t="n">
        <v>11950</v>
      </c>
      <c r="R1568" s="18"/>
      <c r="S1568" s="18"/>
      <c r="T1568" s="18"/>
      <c r="U1568" s="18" t="n">
        <v>-4142</v>
      </c>
      <c r="V1568" s="18"/>
      <c r="W1568" s="18"/>
      <c r="X1568" s="18"/>
      <c r="Y1568" s="18"/>
      <c r="Z1568" s="18"/>
      <c r="AA1568" s="18"/>
      <c r="AB1568" s="18"/>
      <c r="AC1568" s="18"/>
      <c r="AD1568" s="18"/>
      <c r="AE1568" s="18"/>
      <c r="AF1568" s="18"/>
      <c r="AG1568" s="18"/>
      <c r="AH1568" s="18"/>
      <c r="AI1568" s="18"/>
      <c r="AJ1568" s="18"/>
      <c r="AK1568" s="18"/>
      <c r="AL1568" s="18"/>
      <c r="AM1568" s="18"/>
      <c r="AN1568" s="18"/>
      <c r="AO1568" s="18"/>
      <c r="AP1568" s="18"/>
      <c r="AQ1568" s="18"/>
      <c r="AR1568" s="18"/>
      <c r="AS1568" s="18"/>
      <c r="AT1568" s="18"/>
      <c r="AU1568" s="18"/>
      <c r="AV1568" s="18"/>
      <c r="AW1568" s="18"/>
      <c r="AX1568" s="18"/>
      <c r="AY1568" s="18"/>
      <c r="AZ1568" s="18"/>
      <c r="BA1568" s="18"/>
      <c r="BB1568" s="18"/>
      <c r="BC1568" s="18"/>
      <c r="BD1568" s="18"/>
      <c r="BE1568" s="18"/>
      <c r="BF1568" s="18"/>
      <c r="BG1568" s="18"/>
      <c r="BH1568" s="18"/>
      <c r="BI1568" s="18"/>
      <c r="BJ1568" s="18"/>
      <c r="BK1568" s="18"/>
      <c r="BL1568" s="18"/>
      <c r="BM1568" s="18"/>
      <c r="BN1568" s="18"/>
      <c r="BO1568" s="18"/>
      <c r="BP1568" s="18"/>
      <c r="BQ1568" s="18"/>
      <c r="BR1568" s="18"/>
      <c r="BS1568" s="18"/>
      <c r="BT1568" s="18"/>
      <c r="BU1568" s="18"/>
      <c r="BV1568" s="18"/>
      <c r="BW1568" s="18"/>
      <c r="BX1568" s="18"/>
      <c r="BY1568" s="18"/>
      <c r="BZ1568" s="18"/>
      <c r="CA1568" s="18"/>
      <c r="CB1568" s="18"/>
      <c r="CC1568" s="18"/>
      <c r="CD1568" s="18"/>
      <c r="CE1568" s="18"/>
      <c r="CF1568" s="18"/>
      <c r="CG1568" s="18"/>
      <c r="CH1568" s="18"/>
      <c r="CI1568" s="18"/>
      <c r="CJ1568" s="18"/>
      <c r="CK1568" s="18"/>
      <c r="CL1568" s="18"/>
      <c r="CM1568" s="18"/>
      <c r="CN1568" s="18"/>
      <c r="CO1568" s="18"/>
      <c r="CP1568" s="18"/>
      <c r="CQ1568" s="18"/>
      <c r="CR1568" s="18"/>
      <c r="CS1568" s="18"/>
      <c r="CT1568" s="18"/>
      <c r="CU1568" s="18"/>
      <c r="CV1568" s="18"/>
      <c r="CW1568" s="18"/>
      <c r="CX1568" s="18"/>
      <c r="CY1568" s="18"/>
      <c r="CZ1568" s="18"/>
      <c r="DA1568" s="18"/>
      <c r="DB1568" s="18"/>
      <c r="DC1568" s="18"/>
      <c r="DD1568" s="18"/>
      <c r="DE1568" s="18"/>
      <c r="DF1568" s="18"/>
      <c r="DG1568" s="18"/>
      <c r="DH1568" s="18"/>
      <c r="DI1568" s="18"/>
      <c r="DJ1568" s="18"/>
      <c r="DK1568" s="18"/>
      <c r="DL1568" s="18"/>
      <c r="DM1568" s="18"/>
      <c r="DN1568" s="18"/>
      <c r="DO1568" s="18"/>
      <c r="DP1568" s="18"/>
      <c r="DQ1568" s="18"/>
      <c r="DR1568" s="18"/>
      <c r="DS1568" s="18"/>
      <c r="DT1568" s="18"/>
      <c r="DU1568" s="18"/>
      <c r="DV1568" s="18"/>
      <c r="DW1568" s="18"/>
      <c r="DX1568" s="18"/>
      <c r="DY1568" s="18"/>
      <c r="DZ1568" s="18"/>
      <c r="EA1568" s="18"/>
      <c r="EB1568" s="18"/>
      <c r="EC1568" s="18"/>
      <c r="ED1568" s="18"/>
      <c r="EE1568" s="18"/>
      <c r="EF1568" s="18"/>
      <c r="EG1568" s="18"/>
      <c r="EH1568" s="18"/>
      <c r="EI1568" s="18"/>
      <c r="EJ1568" s="18"/>
      <c r="EK1568" s="18"/>
      <c r="EL1568" s="18"/>
      <c r="EM1568" s="18"/>
      <c r="EN1568" s="18"/>
      <c r="EO1568" s="18"/>
      <c r="EP1568" s="18"/>
      <c r="EQ1568" s="18"/>
      <c r="ER1568" s="18"/>
      <c r="ES1568" s="18"/>
      <c r="ET1568" s="18"/>
      <c r="EU1568" s="18"/>
      <c r="EV1568" s="18"/>
      <c r="EW1568" s="18"/>
      <c r="EX1568" s="18"/>
      <c r="EY1568" s="18"/>
      <c r="EZ1568" s="18"/>
      <c r="FA1568" s="18"/>
      <c r="FB1568" s="18"/>
      <c r="FC1568" s="18"/>
      <c r="FD1568" s="18"/>
      <c r="FE1568" s="18"/>
      <c r="FF1568" s="18"/>
      <c r="FG1568" s="18"/>
      <c r="FH1568" s="18"/>
      <c r="FI1568" s="18"/>
      <c r="FJ1568" s="18"/>
      <c r="FK1568" s="18"/>
      <c r="FL1568" s="18"/>
      <c r="FM1568" s="18"/>
      <c r="FN1568" s="18"/>
      <c r="FO1568" s="18"/>
      <c r="FP1568" s="18"/>
      <c r="FQ1568" s="18"/>
      <c r="FR1568" s="18"/>
      <c r="FS1568" s="18"/>
      <c r="FT1568" s="18"/>
      <c r="FU1568" s="18"/>
      <c r="FV1568" s="18"/>
      <c r="FW1568" s="18"/>
      <c r="FX1568" s="18"/>
      <c r="FY1568" s="18"/>
      <c r="FZ1568" s="18"/>
      <c r="GA1568" s="18"/>
      <c r="GB1568" s="18"/>
      <c r="GC1568" s="18"/>
      <c r="GD1568" s="18"/>
      <c r="GE1568" s="18"/>
      <c r="GF1568" s="18"/>
      <c r="GG1568" s="18"/>
      <c r="GH1568" s="18"/>
      <c r="GI1568" s="18"/>
      <c r="GJ1568" s="18"/>
      <c r="GK1568" s="18"/>
      <c r="GL1568" s="18"/>
      <c r="GM1568" s="18"/>
      <c r="GN1568" s="18"/>
      <c r="GO1568" s="18"/>
      <c r="GP1568" s="18"/>
      <c r="GQ1568" s="18"/>
      <c r="GR1568" s="18"/>
      <c r="GS1568" s="18"/>
      <c r="GT1568" s="18"/>
      <c r="GU1568" s="18"/>
      <c r="GV1568" s="18"/>
      <c r="GW1568" s="18"/>
      <c r="GX1568" s="18"/>
      <c r="GY1568" s="18"/>
      <c r="GZ1568" s="18"/>
      <c r="HA1568" s="18"/>
      <c r="HB1568" s="18"/>
      <c r="HC1568" s="18"/>
      <c r="HD1568" s="18"/>
      <c r="HE1568" s="18"/>
      <c r="HF1568" s="18"/>
      <c r="HG1568" s="18"/>
      <c r="HH1568" s="18"/>
      <c r="HI1568" s="18"/>
      <c r="HJ1568" s="18"/>
      <c r="HK1568" s="18"/>
      <c r="HL1568" s="18"/>
      <c r="HM1568" s="18"/>
      <c r="HN1568" s="18"/>
      <c r="HO1568" s="18"/>
      <c r="HP1568" s="18"/>
      <c r="HQ1568" s="18"/>
      <c r="HR1568" s="18"/>
      <c r="HS1568" s="18"/>
      <c r="HT1568" s="18"/>
      <c r="HU1568" s="18"/>
      <c r="HV1568" s="18"/>
      <c r="HW1568" s="18"/>
      <c r="HX1568" s="18"/>
      <c r="HY1568" s="18"/>
      <c r="HZ1568" s="18"/>
      <c r="IA1568" s="18"/>
      <c r="IB1568" s="18"/>
      <c r="IC1568" s="18"/>
      <c r="ID1568" s="18"/>
      <c r="IE1568" s="18"/>
      <c r="IF1568" s="18"/>
      <c r="IG1568" s="18"/>
      <c r="IH1568" s="18"/>
    </row>
    <row r="1569" s="4" customFormat="true" ht="12.75" hidden="false" customHeight="false" outlineLevel="0" collapsed="false">
      <c r="A1569" s="18"/>
      <c r="B1569" s="18" t="s">
        <v>106</v>
      </c>
      <c r="C1569" s="18" t="s">
        <v>107</v>
      </c>
      <c r="D1569" s="18" t="s">
        <v>1939</v>
      </c>
      <c r="E1569" s="18" t="s">
        <v>1940</v>
      </c>
      <c r="F1569" s="18" t="s">
        <v>1941</v>
      </c>
      <c r="G1569" s="18" t="s">
        <v>1545</v>
      </c>
      <c r="H1569" s="18" t="s">
        <v>1274</v>
      </c>
      <c r="I1569" s="19" t="s">
        <v>1275</v>
      </c>
      <c r="J1569" s="6" t="n">
        <v>1</v>
      </c>
      <c r="K1569" s="18"/>
      <c r="L1569" s="18"/>
      <c r="M1569" s="20" t="s">
        <v>111</v>
      </c>
      <c r="N1569" s="20" t="s">
        <v>108</v>
      </c>
      <c r="O1569" s="20" t="s">
        <v>108</v>
      </c>
      <c r="P1569" s="18" t="s">
        <v>26</v>
      </c>
      <c r="Q1569" s="4" t="n">
        <v>11951</v>
      </c>
      <c r="R1569" s="18"/>
      <c r="S1569" s="18"/>
      <c r="T1569" s="18"/>
      <c r="U1569" s="18" t="n">
        <v>-4142</v>
      </c>
      <c r="V1569" s="18"/>
      <c r="W1569" s="18"/>
      <c r="X1569" s="18"/>
      <c r="Y1569" s="18"/>
      <c r="Z1569" s="18"/>
      <c r="AA1569" s="18"/>
      <c r="AB1569" s="18"/>
      <c r="AC1569" s="18"/>
      <c r="AD1569" s="18"/>
      <c r="AE1569" s="18"/>
      <c r="AF1569" s="18"/>
      <c r="AG1569" s="18"/>
      <c r="AH1569" s="18"/>
      <c r="AI1569" s="18"/>
      <c r="AJ1569" s="18"/>
      <c r="AK1569" s="18"/>
      <c r="AL1569" s="18"/>
      <c r="AM1569" s="18"/>
      <c r="AN1569" s="18"/>
      <c r="AO1569" s="18"/>
      <c r="AP1569" s="18"/>
      <c r="AQ1569" s="18"/>
      <c r="AR1569" s="18"/>
      <c r="AS1569" s="18"/>
      <c r="AT1569" s="18"/>
      <c r="AU1569" s="18"/>
      <c r="AV1569" s="18"/>
      <c r="AW1569" s="18"/>
      <c r="AX1569" s="18"/>
      <c r="AY1569" s="18"/>
      <c r="AZ1569" s="18"/>
      <c r="BA1569" s="18"/>
      <c r="BB1569" s="18"/>
      <c r="BC1569" s="18"/>
      <c r="BD1569" s="18"/>
      <c r="BE1569" s="18"/>
      <c r="BF1569" s="18"/>
      <c r="BG1569" s="18"/>
      <c r="BH1569" s="18"/>
      <c r="BI1569" s="18"/>
      <c r="BJ1569" s="18"/>
      <c r="BK1569" s="18"/>
      <c r="BL1569" s="18"/>
      <c r="BM1569" s="18"/>
      <c r="BN1569" s="18"/>
      <c r="BO1569" s="18"/>
      <c r="BP1569" s="18"/>
      <c r="BQ1569" s="18"/>
      <c r="BR1569" s="18"/>
      <c r="BS1569" s="18"/>
      <c r="BT1569" s="18"/>
      <c r="BU1569" s="18"/>
      <c r="BV1569" s="18"/>
      <c r="BW1569" s="18"/>
      <c r="BX1569" s="18"/>
      <c r="BY1569" s="18"/>
      <c r="BZ1569" s="18"/>
      <c r="CA1569" s="18"/>
      <c r="CB1569" s="18"/>
      <c r="CC1569" s="18"/>
      <c r="CD1569" s="18"/>
      <c r="CE1569" s="18"/>
      <c r="CF1569" s="18"/>
      <c r="CG1569" s="18"/>
      <c r="CH1569" s="18"/>
      <c r="CI1569" s="18"/>
      <c r="CJ1569" s="18"/>
      <c r="CK1569" s="18"/>
      <c r="CL1569" s="18"/>
      <c r="CM1569" s="18"/>
      <c r="CN1569" s="18"/>
      <c r="CO1569" s="18"/>
      <c r="CP1569" s="18"/>
      <c r="CQ1569" s="18"/>
      <c r="CR1569" s="18"/>
      <c r="CS1569" s="18"/>
      <c r="CT1569" s="18"/>
      <c r="CU1569" s="18"/>
      <c r="CV1569" s="18"/>
      <c r="CW1569" s="18"/>
      <c r="CX1569" s="18"/>
      <c r="CY1569" s="18"/>
      <c r="CZ1569" s="18"/>
      <c r="DA1569" s="18"/>
      <c r="DB1569" s="18"/>
      <c r="DC1569" s="18"/>
      <c r="DD1569" s="18"/>
      <c r="DE1569" s="18"/>
      <c r="DF1569" s="18"/>
      <c r="DG1569" s="18"/>
      <c r="DH1569" s="18"/>
      <c r="DI1569" s="18"/>
      <c r="DJ1569" s="18"/>
      <c r="DK1569" s="18"/>
      <c r="DL1569" s="18"/>
      <c r="DM1569" s="18"/>
      <c r="DN1569" s="18"/>
      <c r="DO1569" s="18"/>
      <c r="DP1569" s="18"/>
      <c r="DQ1569" s="18"/>
      <c r="DR1569" s="18"/>
      <c r="DS1569" s="18"/>
      <c r="DT1569" s="18"/>
      <c r="DU1569" s="18"/>
      <c r="DV1569" s="18"/>
      <c r="DW1569" s="18"/>
      <c r="DX1569" s="18"/>
      <c r="DY1569" s="18"/>
      <c r="DZ1569" s="18"/>
      <c r="EA1569" s="18"/>
      <c r="EB1569" s="18"/>
      <c r="EC1569" s="18"/>
      <c r="ED1569" s="18"/>
      <c r="EE1569" s="18"/>
      <c r="EF1569" s="18"/>
      <c r="EG1569" s="18"/>
      <c r="EH1569" s="18"/>
      <c r="EI1569" s="18"/>
      <c r="EJ1569" s="18"/>
      <c r="EK1569" s="18"/>
      <c r="EL1569" s="18"/>
      <c r="EM1569" s="18"/>
      <c r="EN1569" s="18"/>
      <c r="EO1569" s="18"/>
      <c r="EP1569" s="18"/>
      <c r="EQ1569" s="18"/>
      <c r="ER1569" s="18"/>
      <c r="ES1569" s="18"/>
      <c r="ET1569" s="18"/>
      <c r="EU1569" s="18"/>
      <c r="EV1569" s="18"/>
      <c r="EW1569" s="18"/>
      <c r="EX1569" s="18"/>
      <c r="EY1569" s="18"/>
      <c r="EZ1569" s="18"/>
      <c r="FA1569" s="18"/>
      <c r="FB1569" s="18"/>
      <c r="FC1569" s="18"/>
      <c r="FD1569" s="18"/>
      <c r="FE1569" s="18"/>
      <c r="FF1569" s="18"/>
      <c r="FG1569" s="18"/>
      <c r="FH1569" s="18"/>
      <c r="FI1569" s="18"/>
      <c r="FJ1569" s="18"/>
      <c r="FK1569" s="18"/>
      <c r="FL1569" s="18"/>
      <c r="FM1569" s="18"/>
      <c r="FN1569" s="18"/>
      <c r="FO1569" s="18"/>
      <c r="FP1569" s="18"/>
      <c r="FQ1569" s="18"/>
      <c r="FR1569" s="18"/>
      <c r="FS1569" s="18"/>
      <c r="FT1569" s="18"/>
      <c r="FU1569" s="18"/>
      <c r="FV1569" s="18"/>
      <c r="FW1569" s="18"/>
      <c r="FX1569" s="18"/>
      <c r="FY1569" s="18"/>
      <c r="FZ1569" s="18"/>
      <c r="GA1569" s="18"/>
      <c r="GB1569" s="18"/>
      <c r="GC1569" s="18"/>
      <c r="GD1569" s="18"/>
      <c r="GE1569" s="18"/>
      <c r="GF1569" s="18"/>
      <c r="GG1569" s="18"/>
      <c r="GH1569" s="18"/>
      <c r="GI1569" s="18"/>
      <c r="GJ1569" s="18"/>
      <c r="GK1569" s="18"/>
      <c r="GL1569" s="18"/>
      <c r="GM1569" s="18"/>
      <c r="GN1569" s="18"/>
      <c r="GO1569" s="18"/>
      <c r="GP1569" s="18"/>
      <c r="GQ1569" s="18"/>
      <c r="GR1569" s="18"/>
      <c r="GS1569" s="18"/>
      <c r="GT1569" s="18"/>
      <c r="GU1569" s="18"/>
      <c r="GV1569" s="18"/>
      <c r="GW1569" s="18"/>
      <c r="GX1569" s="18"/>
      <c r="GY1569" s="18"/>
      <c r="GZ1569" s="18"/>
      <c r="HA1569" s="18"/>
      <c r="HB1569" s="18"/>
      <c r="HC1569" s="18"/>
      <c r="HD1569" s="18"/>
      <c r="HE1569" s="18"/>
      <c r="HF1569" s="18"/>
      <c r="HG1569" s="18"/>
      <c r="HH1569" s="18"/>
      <c r="HI1569" s="18"/>
      <c r="HJ1569" s="18"/>
      <c r="HK1569" s="18"/>
      <c r="HL1569" s="18"/>
      <c r="HM1569" s="18"/>
      <c r="HN1569" s="18"/>
      <c r="HO1569" s="18"/>
      <c r="HP1569" s="18"/>
      <c r="HQ1569" s="18"/>
      <c r="HR1569" s="18"/>
      <c r="HS1569" s="18"/>
      <c r="HT1569" s="18"/>
      <c r="HU1569" s="18"/>
      <c r="HV1569" s="18"/>
      <c r="HW1569" s="18"/>
      <c r="HX1569" s="18"/>
      <c r="HY1569" s="18"/>
      <c r="HZ1569" s="18"/>
      <c r="IA1569" s="18"/>
      <c r="IB1569" s="18"/>
      <c r="IC1569" s="18"/>
      <c r="ID1569" s="18"/>
      <c r="IE1569" s="18"/>
      <c r="IF1569" s="18"/>
      <c r="IG1569" s="18"/>
      <c r="IH1569" s="18"/>
    </row>
    <row r="1570" s="4" customFormat="true" ht="12.75" hidden="false" customHeight="false" outlineLevel="0" collapsed="false">
      <c r="A1570" s="18"/>
      <c r="B1570" s="18" t="s">
        <v>106</v>
      </c>
      <c r="C1570" s="18" t="s">
        <v>107</v>
      </c>
      <c r="D1570" s="18" t="s">
        <v>1942</v>
      </c>
      <c r="E1570" s="18" t="s">
        <v>1943</v>
      </c>
      <c r="F1570" s="18" t="s">
        <v>1944</v>
      </c>
      <c r="G1570" s="18" t="s">
        <v>1545</v>
      </c>
      <c r="H1570" s="18" t="s">
        <v>1274</v>
      </c>
      <c r="I1570" s="19" t="s">
        <v>1275</v>
      </c>
      <c r="J1570" s="6" t="n">
        <v>1</v>
      </c>
      <c r="K1570" s="18"/>
      <c r="L1570" s="18"/>
      <c r="M1570" s="20" t="s">
        <v>111</v>
      </c>
      <c r="N1570" s="20" t="s">
        <v>108</v>
      </c>
      <c r="O1570" s="20" t="s">
        <v>108</v>
      </c>
      <c r="P1570" s="18" t="s">
        <v>26</v>
      </c>
      <c r="Q1570" s="4" t="n">
        <v>11952</v>
      </c>
      <c r="R1570" s="18"/>
      <c r="S1570" s="18"/>
      <c r="T1570" s="18"/>
      <c r="U1570" s="18" t="n">
        <v>-4142</v>
      </c>
      <c r="V1570" s="18"/>
      <c r="W1570" s="18"/>
      <c r="X1570" s="18"/>
      <c r="Y1570" s="18"/>
      <c r="Z1570" s="18"/>
      <c r="AA1570" s="18"/>
      <c r="AB1570" s="18"/>
      <c r="AC1570" s="18"/>
      <c r="AD1570" s="18"/>
      <c r="AE1570" s="18"/>
      <c r="AF1570" s="18"/>
      <c r="AG1570" s="18"/>
      <c r="AH1570" s="18"/>
      <c r="AI1570" s="18"/>
      <c r="AJ1570" s="18"/>
      <c r="AK1570" s="18"/>
      <c r="AL1570" s="18"/>
      <c r="AM1570" s="18"/>
      <c r="AN1570" s="18"/>
      <c r="AO1570" s="18"/>
      <c r="AP1570" s="18"/>
      <c r="AQ1570" s="18"/>
      <c r="AR1570" s="18"/>
      <c r="AS1570" s="18"/>
      <c r="AT1570" s="18"/>
      <c r="AU1570" s="18"/>
      <c r="AV1570" s="18"/>
      <c r="AW1570" s="18"/>
      <c r="AX1570" s="18"/>
      <c r="AY1570" s="18"/>
      <c r="AZ1570" s="18"/>
      <c r="BA1570" s="18"/>
      <c r="BB1570" s="18"/>
      <c r="BC1570" s="18"/>
      <c r="BD1570" s="18"/>
      <c r="BE1570" s="18"/>
      <c r="BF1570" s="18"/>
      <c r="BG1570" s="18"/>
      <c r="BH1570" s="18"/>
      <c r="BI1570" s="18"/>
      <c r="BJ1570" s="18"/>
      <c r="BK1570" s="18"/>
      <c r="BL1570" s="18"/>
      <c r="BM1570" s="18"/>
      <c r="BN1570" s="18"/>
      <c r="BO1570" s="18"/>
      <c r="BP1570" s="18"/>
      <c r="BQ1570" s="18"/>
      <c r="BR1570" s="18"/>
      <c r="BS1570" s="18"/>
      <c r="BT1570" s="18"/>
      <c r="BU1570" s="18"/>
      <c r="BV1570" s="18"/>
      <c r="BW1570" s="18"/>
      <c r="BX1570" s="18"/>
      <c r="BY1570" s="18"/>
      <c r="BZ1570" s="18"/>
      <c r="CA1570" s="18"/>
      <c r="CB1570" s="18"/>
      <c r="CC1570" s="18"/>
      <c r="CD1570" s="18"/>
      <c r="CE1570" s="18"/>
      <c r="CF1570" s="18"/>
      <c r="CG1570" s="18"/>
      <c r="CH1570" s="18"/>
      <c r="CI1570" s="18"/>
      <c r="CJ1570" s="18"/>
      <c r="CK1570" s="18"/>
      <c r="CL1570" s="18"/>
      <c r="CM1570" s="18"/>
      <c r="CN1570" s="18"/>
      <c r="CO1570" s="18"/>
      <c r="CP1570" s="18"/>
      <c r="CQ1570" s="18"/>
      <c r="CR1570" s="18"/>
      <c r="CS1570" s="18"/>
      <c r="CT1570" s="18"/>
      <c r="CU1570" s="18"/>
      <c r="CV1570" s="18"/>
      <c r="CW1570" s="18"/>
      <c r="CX1570" s="18"/>
      <c r="CY1570" s="18"/>
      <c r="CZ1570" s="18"/>
      <c r="DA1570" s="18"/>
      <c r="DB1570" s="18"/>
      <c r="DC1570" s="18"/>
      <c r="DD1570" s="18"/>
      <c r="DE1570" s="18"/>
      <c r="DF1570" s="18"/>
      <c r="DG1570" s="18"/>
      <c r="DH1570" s="18"/>
      <c r="DI1570" s="18"/>
      <c r="DJ1570" s="18"/>
      <c r="DK1570" s="18"/>
      <c r="DL1570" s="18"/>
      <c r="DM1570" s="18"/>
      <c r="DN1570" s="18"/>
      <c r="DO1570" s="18"/>
      <c r="DP1570" s="18"/>
      <c r="DQ1570" s="18"/>
      <c r="DR1570" s="18"/>
      <c r="DS1570" s="18"/>
      <c r="DT1570" s="18"/>
      <c r="DU1570" s="18"/>
      <c r="DV1570" s="18"/>
      <c r="DW1570" s="18"/>
      <c r="DX1570" s="18"/>
      <c r="DY1570" s="18"/>
      <c r="DZ1570" s="18"/>
      <c r="EA1570" s="18"/>
      <c r="EB1570" s="18"/>
      <c r="EC1570" s="18"/>
      <c r="ED1570" s="18"/>
      <c r="EE1570" s="18"/>
      <c r="EF1570" s="18"/>
      <c r="EG1570" s="18"/>
      <c r="EH1570" s="18"/>
      <c r="EI1570" s="18"/>
      <c r="EJ1570" s="18"/>
      <c r="EK1570" s="18"/>
      <c r="EL1570" s="18"/>
      <c r="EM1570" s="18"/>
      <c r="EN1570" s="18"/>
      <c r="EO1570" s="18"/>
      <c r="EP1570" s="18"/>
      <c r="EQ1570" s="18"/>
      <c r="ER1570" s="18"/>
      <c r="ES1570" s="18"/>
      <c r="ET1570" s="18"/>
      <c r="EU1570" s="18"/>
      <c r="EV1570" s="18"/>
      <c r="EW1570" s="18"/>
      <c r="EX1570" s="18"/>
      <c r="EY1570" s="18"/>
      <c r="EZ1570" s="18"/>
      <c r="FA1570" s="18"/>
      <c r="FB1570" s="18"/>
      <c r="FC1570" s="18"/>
      <c r="FD1570" s="18"/>
      <c r="FE1570" s="18"/>
      <c r="FF1570" s="18"/>
      <c r="FG1570" s="18"/>
      <c r="FH1570" s="18"/>
      <c r="FI1570" s="18"/>
      <c r="FJ1570" s="18"/>
      <c r="FK1570" s="18"/>
      <c r="FL1570" s="18"/>
      <c r="FM1570" s="18"/>
      <c r="FN1570" s="18"/>
      <c r="FO1570" s="18"/>
      <c r="FP1570" s="18"/>
      <c r="FQ1570" s="18"/>
      <c r="FR1570" s="18"/>
      <c r="FS1570" s="18"/>
      <c r="FT1570" s="18"/>
      <c r="FU1570" s="18"/>
      <c r="FV1570" s="18"/>
      <c r="FW1570" s="18"/>
      <c r="FX1570" s="18"/>
      <c r="FY1570" s="18"/>
      <c r="FZ1570" s="18"/>
      <c r="GA1570" s="18"/>
      <c r="GB1570" s="18"/>
      <c r="GC1570" s="18"/>
      <c r="GD1570" s="18"/>
      <c r="GE1570" s="18"/>
      <c r="GF1570" s="18"/>
      <c r="GG1570" s="18"/>
      <c r="GH1570" s="18"/>
      <c r="GI1570" s="18"/>
      <c r="GJ1570" s="18"/>
      <c r="GK1570" s="18"/>
      <c r="GL1570" s="18"/>
      <c r="GM1570" s="18"/>
      <c r="GN1570" s="18"/>
      <c r="GO1570" s="18"/>
      <c r="GP1570" s="18"/>
      <c r="GQ1570" s="18"/>
      <c r="GR1570" s="18"/>
      <c r="GS1570" s="18"/>
      <c r="GT1570" s="18"/>
      <c r="GU1570" s="18"/>
      <c r="GV1570" s="18"/>
      <c r="GW1570" s="18"/>
      <c r="GX1570" s="18"/>
      <c r="GY1570" s="18"/>
      <c r="GZ1570" s="18"/>
      <c r="HA1570" s="18"/>
      <c r="HB1570" s="18"/>
      <c r="HC1570" s="18"/>
      <c r="HD1570" s="18"/>
      <c r="HE1570" s="18"/>
      <c r="HF1570" s="18"/>
      <c r="HG1570" s="18"/>
      <c r="HH1570" s="18"/>
      <c r="HI1570" s="18"/>
      <c r="HJ1570" s="18"/>
      <c r="HK1570" s="18"/>
      <c r="HL1570" s="18"/>
      <c r="HM1570" s="18"/>
      <c r="HN1570" s="18"/>
      <c r="HO1570" s="18"/>
      <c r="HP1570" s="18"/>
      <c r="HQ1570" s="18"/>
      <c r="HR1570" s="18"/>
      <c r="HS1570" s="18"/>
      <c r="HT1570" s="18"/>
      <c r="HU1570" s="18"/>
      <c r="HV1570" s="18"/>
      <c r="HW1570" s="18"/>
      <c r="HX1570" s="18"/>
      <c r="HY1570" s="18"/>
      <c r="HZ1570" s="18"/>
      <c r="IA1570" s="18"/>
      <c r="IB1570" s="18"/>
      <c r="IC1570" s="18"/>
      <c r="ID1570" s="18"/>
      <c r="IE1570" s="18"/>
      <c r="IF1570" s="18"/>
      <c r="IG1570" s="18"/>
      <c r="IH1570" s="18"/>
    </row>
    <row r="1571" s="4" customFormat="true" ht="12.75" hidden="false" customHeight="false" outlineLevel="0" collapsed="false">
      <c r="A1571" s="18"/>
      <c r="B1571" s="18" t="s">
        <v>106</v>
      </c>
      <c r="C1571" s="18" t="s">
        <v>107</v>
      </c>
      <c r="D1571" s="18" t="s">
        <v>1945</v>
      </c>
      <c r="E1571" s="18" t="s">
        <v>1946</v>
      </c>
      <c r="F1571" s="18" t="s">
        <v>1947</v>
      </c>
      <c r="G1571" s="18" t="s">
        <v>1545</v>
      </c>
      <c r="H1571" s="18" t="s">
        <v>1274</v>
      </c>
      <c r="I1571" s="19" t="s">
        <v>1275</v>
      </c>
      <c r="J1571" s="6" t="n">
        <v>1</v>
      </c>
      <c r="K1571" s="18"/>
      <c r="L1571" s="18"/>
      <c r="M1571" s="20" t="s">
        <v>111</v>
      </c>
      <c r="N1571" s="20" t="s">
        <v>108</v>
      </c>
      <c r="O1571" s="20" t="s">
        <v>108</v>
      </c>
      <c r="P1571" s="18" t="s">
        <v>26</v>
      </c>
      <c r="Q1571" s="4" t="n">
        <v>11953</v>
      </c>
      <c r="U1571" s="4" t="n">
        <v>-4142</v>
      </c>
    </row>
    <row r="1572" s="4" customFormat="true" ht="12.75" hidden="false" customHeight="false" outlineLevel="0" collapsed="false">
      <c r="A1572" s="18"/>
      <c r="B1572" s="18" t="s">
        <v>106</v>
      </c>
      <c r="C1572" s="18" t="s">
        <v>107</v>
      </c>
      <c r="D1572" s="18" t="s">
        <v>1948</v>
      </c>
      <c r="E1572" s="18" t="s">
        <v>1949</v>
      </c>
      <c r="F1572" s="18" t="s">
        <v>1950</v>
      </c>
      <c r="G1572" s="18" t="s">
        <v>1545</v>
      </c>
      <c r="H1572" s="18" t="s">
        <v>1274</v>
      </c>
      <c r="I1572" s="18" t="s">
        <v>1275</v>
      </c>
      <c r="J1572" s="6" t="n">
        <v>1</v>
      </c>
      <c r="K1572" s="18"/>
      <c r="L1572" s="18"/>
      <c r="M1572" s="20" t="s">
        <v>111</v>
      </c>
      <c r="N1572" s="20" t="s">
        <v>108</v>
      </c>
      <c r="O1572" s="20" t="s">
        <v>108</v>
      </c>
      <c r="P1572" s="18" t="s">
        <v>26</v>
      </c>
      <c r="Q1572" s="4" t="n">
        <v>11954</v>
      </c>
      <c r="R1572" s="18"/>
      <c r="S1572" s="18"/>
      <c r="T1572" s="18"/>
      <c r="U1572" s="18" t="n">
        <v>-4142</v>
      </c>
      <c r="V1572" s="18"/>
      <c r="W1572" s="18"/>
      <c r="X1572" s="18"/>
      <c r="Y1572" s="18"/>
      <c r="Z1572" s="18"/>
      <c r="AA1572" s="18"/>
      <c r="AB1572" s="18"/>
      <c r="AC1572" s="18"/>
      <c r="AD1572" s="18"/>
      <c r="AE1572" s="18"/>
      <c r="AF1572" s="18"/>
      <c r="AG1572" s="18"/>
      <c r="AH1572" s="18"/>
      <c r="AI1572" s="18"/>
      <c r="AJ1572" s="18"/>
      <c r="AK1572" s="18"/>
      <c r="AL1572" s="18"/>
      <c r="AM1572" s="18"/>
      <c r="AN1572" s="18"/>
      <c r="AO1572" s="18"/>
      <c r="AP1572" s="18"/>
      <c r="AQ1572" s="18"/>
      <c r="AR1572" s="18"/>
      <c r="AS1572" s="18"/>
      <c r="AT1572" s="18"/>
      <c r="AU1572" s="18"/>
      <c r="AV1572" s="18"/>
      <c r="AW1572" s="18"/>
      <c r="AX1572" s="18"/>
      <c r="AY1572" s="18"/>
      <c r="AZ1572" s="18"/>
      <c r="BA1572" s="18"/>
      <c r="BB1572" s="18"/>
      <c r="BC1572" s="18"/>
      <c r="BD1572" s="18"/>
      <c r="BE1572" s="18"/>
      <c r="BF1572" s="18"/>
      <c r="BG1572" s="18"/>
      <c r="BH1572" s="18"/>
      <c r="BI1572" s="18"/>
      <c r="BJ1572" s="18"/>
      <c r="BK1572" s="18"/>
      <c r="BL1572" s="18"/>
      <c r="BM1572" s="18"/>
      <c r="BN1572" s="18"/>
      <c r="BO1572" s="18"/>
      <c r="BP1572" s="18"/>
      <c r="BQ1572" s="18"/>
      <c r="BR1572" s="18"/>
      <c r="BS1572" s="18"/>
      <c r="BT1572" s="18"/>
      <c r="BU1572" s="18"/>
      <c r="BV1572" s="18"/>
      <c r="BW1572" s="18"/>
      <c r="BX1572" s="18"/>
      <c r="BY1572" s="18"/>
      <c r="BZ1572" s="18"/>
      <c r="CA1572" s="18"/>
      <c r="CB1572" s="18"/>
      <c r="CC1572" s="18"/>
      <c r="CD1572" s="18"/>
      <c r="CE1572" s="18"/>
      <c r="CF1572" s="18"/>
      <c r="CG1572" s="18"/>
      <c r="CH1572" s="18"/>
      <c r="CI1572" s="18"/>
      <c r="CJ1572" s="18"/>
      <c r="CK1572" s="18"/>
      <c r="CL1572" s="18"/>
      <c r="CM1572" s="18"/>
      <c r="CN1572" s="18"/>
      <c r="CO1572" s="18"/>
      <c r="CP1572" s="18"/>
      <c r="CQ1572" s="18"/>
      <c r="CR1572" s="18"/>
      <c r="CS1572" s="18"/>
      <c r="CT1572" s="18"/>
      <c r="CU1572" s="18"/>
      <c r="CV1572" s="18"/>
      <c r="CW1572" s="18"/>
      <c r="CX1572" s="18"/>
      <c r="CY1572" s="18"/>
      <c r="CZ1572" s="18"/>
      <c r="DA1572" s="18"/>
      <c r="DB1572" s="18"/>
      <c r="DC1572" s="18"/>
      <c r="DD1572" s="18"/>
      <c r="DE1572" s="18"/>
      <c r="DF1572" s="18"/>
      <c r="DG1572" s="18"/>
      <c r="DH1572" s="18"/>
      <c r="DI1572" s="18"/>
      <c r="DJ1572" s="18"/>
      <c r="DK1572" s="18"/>
      <c r="DL1572" s="18"/>
      <c r="DM1572" s="18"/>
      <c r="DN1572" s="18"/>
      <c r="DO1572" s="18"/>
      <c r="DP1572" s="18"/>
      <c r="DQ1572" s="18"/>
      <c r="DR1572" s="18"/>
      <c r="DS1572" s="18"/>
      <c r="DT1572" s="18"/>
      <c r="DU1572" s="18"/>
      <c r="DV1572" s="18"/>
      <c r="DW1572" s="18"/>
      <c r="DX1572" s="18"/>
      <c r="DY1572" s="18"/>
      <c r="DZ1572" s="18"/>
      <c r="EA1572" s="18"/>
      <c r="EB1572" s="18"/>
      <c r="EC1572" s="18"/>
      <c r="ED1572" s="18"/>
      <c r="EE1572" s="18"/>
      <c r="EF1572" s="18"/>
      <c r="EG1572" s="18"/>
      <c r="EH1572" s="18"/>
      <c r="EI1572" s="18"/>
      <c r="EJ1572" s="18"/>
      <c r="EK1572" s="18"/>
      <c r="EL1572" s="18"/>
      <c r="EM1572" s="18"/>
      <c r="EN1572" s="18"/>
      <c r="EO1572" s="18"/>
      <c r="EP1572" s="18"/>
      <c r="EQ1572" s="18"/>
      <c r="ER1572" s="18"/>
      <c r="ES1572" s="18"/>
      <c r="ET1572" s="18"/>
      <c r="EU1572" s="18"/>
      <c r="EV1572" s="18"/>
      <c r="EW1572" s="18"/>
      <c r="EX1572" s="18"/>
      <c r="EY1572" s="18"/>
      <c r="EZ1572" s="18"/>
      <c r="FA1572" s="18"/>
      <c r="FB1572" s="18"/>
      <c r="FC1572" s="18"/>
      <c r="FD1572" s="18"/>
      <c r="FE1572" s="18"/>
      <c r="FF1572" s="18"/>
      <c r="FG1572" s="18"/>
      <c r="FH1572" s="18"/>
      <c r="FI1572" s="18"/>
      <c r="FJ1572" s="18"/>
      <c r="FK1572" s="18"/>
      <c r="FL1572" s="18"/>
      <c r="FM1572" s="18"/>
      <c r="FN1572" s="18"/>
      <c r="FO1572" s="18"/>
      <c r="FP1572" s="18"/>
      <c r="FQ1572" s="18"/>
      <c r="FR1572" s="18"/>
      <c r="FS1572" s="18"/>
      <c r="FT1572" s="18"/>
      <c r="FU1572" s="18"/>
      <c r="FV1572" s="18"/>
      <c r="FW1572" s="18"/>
      <c r="FX1572" s="18"/>
      <c r="FY1572" s="18"/>
      <c r="FZ1572" s="18"/>
      <c r="GA1572" s="18"/>
      <c r="GB1572" s="18"/>
      <c r="GC1572" s="18"/>
      <c r="GD1572" s="18"/>
      <c r="GE1572" s="18"/>
      <c r="GF1572" s="18"/>
      <c r="GG1572" s="18"/>
      <c r="GH1572" s="18"/>
      <c r="GI1572" s="18"/>
      <c r="GJ1572" s="18"/>
      <c r="GK1572" s="18"/>
      <c r="GL1572" s="18"/>
      <c r="GM1572" s="18"/>
      <c r="GN1572" s="18"/>
      <c r="GO1572" s="18"/>
      <c r="GP1572" s="18"/>
      <c r="GQ1572" s="18"/>
      <c r="GR1572" s="18"/>
      <c r="GS1572" s="18"/>
      <c r="GT1572" s="18"/>
      <c r="GU1572" s="18"/>
      <c r="GV1572" s="18"/>
      <c r="GW1572" s="18"/>
      <c r="GX1572" s="18"/>
      <c r="GY1572" s="18"/>
      <c r="GZ1572" s="18"/>
      <c r="HA1572" s="18"/>
      <c r="HB1572" s="18"/>
      <c r="HC1572" s="18"/>
      <c r="HD1572" s="18"/>
      <c r="HE1572" s="18"/>
      <c r="HF1572" s="18"/>
      <c r="HG1572" s="18"/>
      <c r="HH1572" s="18"/>
      <c r="HI1572" s="18"/>
      <c r="HJ1572" s="18"/>
      <c r="HK1572" s="18"/>
      <c r="HL1572" s="18"/>
      <c r="HM1572" s="18"/>
      <c r="HN1572" s="18"/>
      <c r="HO1572" s="18"/>
      <c r="HP1572" s="18"/>
      <c r="HQ1572" s="18"/>
      <c r="HR1572" s="18"/>
      <c r="HS1572" s="18"/>
      <c r="HT1572" s="18"/>
      <c r="HU1572" s="18"/>
      <c r="HV1572" s="18"/>
      <c r="HW1572" s="18"/>
      <c r="HX1572" s="18"/>
      <c r="HY1572" s="18"/>
      <c r="HZ1572" s="18"/>
      <c r="IA1572" s="18"/>
      <c r="IB1572" s="18"/>
      <c r="IC1572" s="18"/>
      <c r="ID1572" s="18"/>
      <c r="IE1572" s="18"/>
      <c r="IF1572" s="18"/>
      <c r="IG1572" s="18"/>
      <c r="IH1572" s="18"/>
    </row>
    <row r="1573" s="4" customFormat="true" ht="12.75" hidden="false" customHeight="false" outlineLevel="0" collapsed="false">
      <c r="A1573" s="18"/>
      <c r="B1573" s="18" t="s">
        <v>106</v>
      </c>
      <c r="C1573" s="18" t="s">
        <v>107</v>
      </c>
      <c r="D1573" s="18" t="s">
        <v>1951</v>
      </c>
      <c r="E1573" s="18" t="s">
        <v>1952</v>
      </c>
      <c r="F1573" s="18" t="s">
        <v>1953</v>
      </c>
      <c r="G1573" s="18" t="s">
        <v>1545</v>
      </c>
      <c r="H1573" s="18" t="s">
        <v>1274</v>
      </c>
      <c r="I1573" s="18" t="s">
        <v>1275</v>
      </c>
      <c r="J1573" s="6" t="n">
        <v>1</v>
      </c>
      <c r="K1573" s="18"/>
      <c r="L1573" s="18"/>
      <c r="M1573" s="20" t="s">
        <v>111</v>
      </c>
      <c r="N1573" s="20" t="s">
        <v>108</v>
      </c>
      <c r="O1573" s="20" t="s">
        <v>108</v>
      </c>
      <c r="P1573" s="18" t="s">
        <v>26</v>
      </c>
      <c r="Q1573" s="4" t="n">
        <v>11955</v>
      </c>
      <c r="U1573" s="4" t="n">
        <v>-4142</v>
      </c>
    </row>
    <row r="1574" s="4" customFormat="true" ht="12.75" hidden="false" customHeight="false" outlineLevel="0" collapsed="false">
      <c r="A1574" s="18"/>
      <c r="B1574" s="18" t="s">
        <v>106</v>
      </c>
      <c r="C1574" s="18" t="s">
        <v>107</v>
      </c>
      <c r="D1574" s="18" t="s">
        <v>1954</v>
      </c>
      <c r="E1574" s="18" t="s">
        <v>1955</v>
      </c>
      <c r="F1574" s="18" t="s">
        <v>1956</v>
      </c>
      <c r="G1574" s="18" t="s">
        <v>1545</v>
      </c>
      <c r="H1574" s="18" t="s">
        <v>1274</v>
      </c>
      <c r="I1574" s="18" t="s">
        <v>1275</v>
      </c>
      <c r="J1574" s="6" t="n">
        <v>1</v>
      </c>
      <c r="K1574" s="18"/>
      <c r="L1574" s="18"/>
      <c r="M1574" s="20" t="s">
        <v>111</v>
      </c>
      <c r="N1574" s="20" t="s">
        <v>108</v>
      </c>
      <c r="O1574" s="20" t="s">
        <v>108</v>
      </c>
      <c r="P1574" s="18" t="s">
        <v>26</v>
      </c>
      <c r="Q1574" s="4" t="n">
        <v>11956</v>
      </c>
      <c r="U1574" s="4" t="n">
        <v>-4142</v>
      </c>
    </row>
    <row r="1575" s="4" customFormat="true" ht="12.75" hidden="false" customHeight="false" outlineLevel="0" collapsed="false">
      <c r="A1575" s="18"/>
      <c r="B1575" s="18" t="s">
        <v>106</v>
      </c>
      <c r="C1575" s="18" t="s">
        <v>107</v>
      </c>
      <c r="D1575" s="18" t="s">
        <v>1957</v>
      </c>
      <c r="E1575" s="18" t="s">
        <v>1958</v>
      </c>
      <c r="F1575" s="18" t="s">
        <v>1959</v>
      </c>
      <c r="G1575" s="18" t="s">
        <v>1545</v>
      </c>
      <c r="H1575" s="18" t="s">
        <v>1274</v>
      </c>
      <c r="I1575" s="18" t="s">
        <v>1275</v>
      </c>
      <c r="J1575" s="6" t="n">
        <v>1</v>
      </c>
      <c r="K1575" s="18"/>
      <c r="L1575" s="18"/>
      <c r="M1575" s="20" t="s">
        <v>111</v>
      </c>
      <c r="N1575" s="20" t="s">
        <v>108</v>
      </c>
      <c r="O1575" s="20" t="s">
        <v>108</v>
      </c>
      <c r="P1575" s="18" t="s">
        <v>26</v>
      </c>
      <c r="Q1575" s="4" t="n">
        <v>11957</v>
      </c>
      <c r="U1575" s="4" t="n">
        <v>-4142</v>
      </c>
    </row>
    <row r="1576" s="4" customFormat="true" ht="12.75" hidden="false" customHeight="false" outlineLevel="0" collapsed="false">
      <c r="A1576" s="18"/>
      <c r="B1576" s="18" t="s">
        <v>106</v>
      </c>
      <c r="C1576" s="18" t="s">
        <v>107</v>
      </c>
      <c r="D1576" s="18" t="s">
        <v>1960</v>
      </c>
      <c r="E1576" s="18" t="s">
        <v>1961</v>
      </c>
      <c r="F1576" s="18" t="s">
        <v>1962</v>
      </c>
      <c r="G1576" s="18" t="s">
        <v>1545</v>
      </c>
      <c r="H1576" s="18" t="s">
        <v>1274</v>
      </c>
      <c r="I1576" s="18" t="s">
        <v>1275</v>
      </c>
      <c r="J1576" s="6" t="n">
        <v>1</v>
      </c>
      <c r="K1576" s="18"/>
      <c r="L1576" s="18"/>
      <c r="M1576" s="20" t="s">
        <v>111</v>
      </c>
      <c r="N1576" s="20" t="s">
        <v>108</v>
      </c>
      <c r="O1576" s="20" t="s">
        <v>108</v>
      </c>
      <c r="P1576" s="18" t="s">
        <v>26</v>
      </c>
      <c r="Q1576" s="4" t="n">
        <v>11958</v>
      </c>
      <c r="U1576" s="4" t="n">
        <v>-4142</v>
      </c>
    </row>
    <row r="1577" s="4" customFormat="true" ht="12.75" hidden="false" customHeight="false" outlineLevel="0" collapsed="false">
      <c r="A1577" s="18"/>
      <c r="B1577" s="18" t="s">
        <v>106</v>
      </c>
      <c r="C1577" s="18" t="s">
        <v>239</v>
      </c>
      <c r="D1577" s="18" t="s">
        <v>1930</v>
      </c>
      <c r="E1577" s="18" t="s">
        <v>1931</v>
      </c>
      <c r="F1577" s="18" t="s">
        <v>1932</v>
      </c>
      <c r="G1577" s="19" t="s">
        <v>1545</v>
      </c>
      <c r="H1577" s="18" t="s">
        <v>1274</v>
      </c>
      <c r="I1577" s="18" t="s">
        <v>1275</v>
      </c>
      <c r="J1577" s="6" t="n">
        <v>1</v>
      </c>
      <c r="K1577" s="18"/>
      <c r="L1577" s="18"/>
      <c r="M1577" s="20" t="s">
        <v>111</v>
      </c>
      <c r="N1577" s="20" t="s">
        <v>108</v>
      </c>
      <c r="O1577" s="20" t="s">
        <v>108</v>
      </c>
      <c r="P1577" s="18" t="s">
        <v>26</v>
      </c>
      <c r="Q1577" s="4" t="n">
        <v>11959</v>
      </c>
      <c r="R1577" s="18"/>
      <c r="S1577" s="18"/>
      <c r="T1577" s="18"/>
      <c r="U1577" s="18" t="n">
        <v>-4142</v>
      </c>
      <c r="V1577" s="18"/>
      <c r="W1577" s="18"/>
      <c r="X1577" s="18"/>
      <c r="Y1577" s="18"/>
      <c r="Z1577" s="18"/>
      <c r="AA1577" s="18"/>
      <c r="AB1577" s="18"/>
      <c r="AC1577" s="18"/>
      <c r="AD1577" s="18"/>
      <c r="AE1577" s="18"/>
      <c r="AF1577" s="18"/>
      <c r="AG1577" s="18"/>
      <c r="AH1577" s="18"/>
      <c r="AI1577" s="18"/>
      <c r="AJ1577" s="18"/>
      <c r="AK1577" s="18"/>
      <c r="AL1577" s="18"/>
      <c r="AM1577" s="18"/>
      <c r="AN1577" s="18"/>
      <c r="AO1577" s="18"/>
      <c r="AP1577" s="18"/>
      <c r="AQ1577" s="18"/>
      <c r="AR1577" s="18"/>
      <c r="AS1577" s="18"/>
      <c r="AT1577" s="18"/>
      <c r="AU1577" s="18"/>
      <c r="AV1577" s="18"/>
      <c r="AW1577" s="18"/>
      <c r="AX1577" s="18"/>
      <c r="AY1577" s="18"/>
      <c r="AZ1577" s="18"/>
      <c r="BA1577" s="18"/>
      <c r="BB1577" s="18"/>
      <c r="BC1577" s="18"/>
      <c r="BD1577" s="18"/>
      <c r="BE1577" s="18"/>
      <c r="BF1577" s="18"/>
      <c r="BG1577" s="18"/>
      <c r="BH1577" s="18"/>
      <c r="BI1577" s="18"/>
      <c r="BJ1577" s="18"/>
      <c r="BK1577" s="18"/>
      <c r="BL1577" s="18"/>
      <c r="BM1577" s="18"/>
      <c r="BN1577" s="18"/>
      <c r="BO1577" s="18"/>
      <c r="BP1577" s="18"/>
      <c r="BQ1577" s="18"/>
      <c r="BR1577" s="18"/>
      <c r="BS1577" s="18"/>
      <c r="BT1577" s="18"/>
      <c r="BU1577" s="18"/>
      <c r="BV1577" s="18"/>
      <c r="BW1577" s="18"/>
      <c r="BX1577" s="18"/>
      <c r="BY1577" s="18"/>
      <c r="BZ1577" s="18"/>
      <c r="CA1577" s="18"/>
      <c r="CB1577" s="18"/>
      <c r="CC1577" s="18"/>
      <c r="CD1577" s="18"/>
      <c r="CE1577" s="18"/>
      <c r="CF1577" s="18"/>
      <c r="CG1577" s="18"/>
      <c r="CH1577" s="18"/>
      <c r="CI1577" s="18"/>
      <c r="CJ1577" s="18"/>
      <c r="CK1577" s="18"/>
      <c r="CL1577" s="18"/>
      <c r="CM1577" s="18"/>
      <c r="CN1577" s="18"/>
      <c r="CO1577" s="18"/>
      <c r="CP1577" s="18"/>
      <c r="CQ1577" s="18"/>
      <c r="CR1577" s="18"/>
      <c r="CS1577" s="18"/>
      <c r="CT1577" s="18"/>
      <c r="CU1577" s="18"/>
      <c r="CV1577" s="18"/>
      <c r="CW1577" s="18"/>
      <c r="CX1577" s="18"/>
      <c r="CY1577" s="18"/>
      <c r="CZ1577" s="18"/>
      <c r="DA1577" s="18"/>
      <c r="DB1577" s="18"/>
      <c r="DC1577" s="18"/>
      <c r="DD1577" s="18"/>
      <c r="DE1577" s="18"/>
      <c r="DF1577" s="18"/>
      <c r="DG1577" s="18"/>
      <c r="DH1577" s="18"/>
      <c r="DI1577" s="18"/>
      <c r="DJ1577" s="18"/>
      <c r="DK1577" s="18"/>
      <c r="DL1577" s="18"/>
      <c r="DM1577" s="18"/>
      <c r="DN1577" s="18"/>
      <c r="DO1577" s="18"/>
      <c r="DP1577" s="18"/>
      <c r="DQ1577" s="18"/>
      <c r="DR1577" s="18"/>
      <c r="DS1577" s="18"/>
      <c r="DT1577" s="18"/>
      <c r="DU1577" s="18"/>
      <c r="DV1577" s="18"/>
      <c r="DW1577" s="18"/>
      <c r="DX1577" s="18"/>
      <c r="DY1577" s="18"/>
      <c r="DZ1577" s="18"/>
      <c r="EA1577" s="18"/>
      <c r="EB1577" s="18"/>
      <c r="EC1577" s="18"/>
      <c r="ED1577" s="18"/>
      <c r="EE1577" s="18"/>
      <c r="EF1577" s="18"/>
      <c r="EG1577" s="18"/>
      <c r="EH1577" s="18"/>
      <c r="EI1577" s="18"/>
      <c r="EJ1577" s="18"/>
      <c r="EK1577" s="18"/>
      <c r="EL1577" s="18"/>
      <c r="EM1577" s="18"/>
      <c r="EN1577" s="18"/>
      <c r="EO1577" s="18"/>
      <c r="EP1577" s="18"/>
      <c r="EQ1577" s="18"/>
      <c r="ER1577" s="18"/>
      <c r="ES1577" s="18"/>
      <c r="ET1577" s="18"/>
      <c r="EU1577" s="18"/>
      <c r="EV1577" s="18"/>
      <c r="EW1577" s="18"/>
      <c r="EX1577" s="18"/>
      <c r="EY1577" s="18"/>
      <c r="EZ1577" s="18"/>
      <c r="FA1577" s="18"/>
      <c r="FB1577" s="18"/>
      <c r="FC1577" s="18"/>
      <c r="FD1577" s="18"/>
      <c r="FE1577" s="18"/>
      <c r="FF1577" s="18"/>
      <c r="FG1577" s="18"/>
      <c r="FH1577" s="18"/>
      <c r="FI1577" s="18"/>
      <c r="FJ1577" s="18"/>
      <c r="FK1577" s="18"/>
      <c r="FL1577" s="18"/>
      <c r="FM1577" s="18"/>
      <c r="FN1577" s="18"/>
      <c r="FO1577" s="18"/>
      <c r="FP1577" s="18"/>
      <c r="FQ1577" s="18"/>
      <c r="FR1577" s="18"/>
      <c r="FS1577" s="18"/>
      <c r="FT1577" s="18"/>
      <c r="FU1577" s="18"/>
      <c r="FV1577" s="18"/>
      <c r="FW1577" s="18"/>
      <c r="FX1577" s="18"/>
      <c r="FY1577" s="18"/>
      <c r="FZ1577" s="18"/>
      <c r="GA1577" s="18"/>
      <c r="GB1577" s="18"/>
      <c r="GC1577" s="18"/>
      <c r="GD1577" s="18"/>
      <c r="GE1577" s="18"/>
      <c r="GF1577" s="18"/>
      <c r="GG1577" s="18"/>
      <c r="GH1577" s="18"/>
      <c r="GI1577" s="18"/>
      <c r="GJ1577" s="18"/>
      <c r="GK1577" s="18"/>
      <c r="GL1577" s="18"/>
      <c r="GM1577" s="18"/>
      <c r="GN1577" s="18"/>
      <c r="GO1577" s="18"/>
      <c r="GP1577" s="18"/>
      <c r="GQ1577" s="18"/>
      <c r="GR1577" s="18"/>
      <c r="GS1577" s="18"/>
      <c r="GT1577" s="18"/>
      <c r="GU1577" s="18"/>
      <c r="GV1577" s="18"/>
      <c r="GW1577" s="18"/>
      <c r="GX1577" s="18"/>
      <c r="GY1577" s="18"/>
      <c r="GZ1577" s="18"/>
      <c r="HA1577" s="18"/>
      <c r="HB1577" s="18"/>
      <c r="HC1577" s="18"/>
      <c r="HD1577" s="18"/>
      <c r="HE1577" s="18"/>
      <c r="HF1577" s="18"/>
      <c r="HG1577" s="18"/>
      <c r="HH1577" s="18"/>
      <c r="HI1577" s="18"/>
      <c r="HJ1577" s="18"/>
      <c r="HK1577" s="18"/>
      <c r="HL1577" s="18"/>
      <c r="HM1577" s="18"/>
      <c r="HN1577" s="18"/>
      <c r="HO1577" s="18"/>
      <c r="HP1577" s="18"/>
      <c r="HQ1577" s="18"/>
      <c r="HR1577" s="18"/>
      <c r="HS1577" s="18"/>
      <c r="HT1577" s="18"/>
      <c r="HU1577" s="18"/>
      <c r="HV1577" s="18"/>
      <c r="HW1577" s="18"/>
      <c r="HX1577" s="18"/>
      <c r="HY1577" s="18"/>
      <c r="HZ1577" s="18"/>
      <c r="IA1577" s="18"/>
      <c r="IB1577" s="18"/>
      <c r="IC1577" s="18"/>
      <c r="ID1577" s="18"/>
      <c r="IE1577" s="18"/>
      <c r="IF1577" s="18"/>
      <c r="IG1577" s="18"/>
      <c r="IH1577" s="18"/>
    </row>
    <row r="1578" s="4" customFormat="true" ht="12.75" hidden="false" customHeight="false" outlineLevel="0" collapsed="false">
      <c r="A1578" s="18"/>
      <c r="B1578" s="18" t="s">
        <v>106</v>
      </c>
      <c r="C1578" s="18" t="s">
        <v>239</v>
      </c>
      <c r="D1578" s="18" t="s">
        <v>1933</v>
      </c>
      <c r="E1578" s="18" t="s">
        <v>1934</v>
      </c>
      <c r="F1578" s="18" t="s">
        <v>1935</v>
      </c>
      <c r="G1578" s="18" t="s">
        <v>1545</v>
      </c>
      <c r="H1578" s="18" t="s">
        <v>1274</v>
      </c>
      <c r="I1578" s="18" t="s">
        <v>1275</v>
      </c>
      <c r="J1578" s="6" t="n">
        <v>1</v>
      </c>
      <c r="K1578" s="18"/>
      <c r="L1578" s="18"/>
      <c r="M1578" s="20" t="s">
        <v>111</v>
      </c>
      <c r="N1578" s="20" t="s">
        <v>108</v>
      </c>
      <c r="O1578" s="20" t="s">
        <v>108</v>
      </c>
      <c r="P1578" s="18" t="s">
        <v>26</v>
      </c>
      <c r="Q1578" s="4" t="n">
        <v>11960</v>
      </c>
      <c r="R1578" s="18"/>
      <c r="S1578" s="18"/>
      <c r="U1578" s="4" t="n">
        <v>-4142</v>
      </c>
    </row>
    <row r="1579" s="4" customFormat="true" ht="12.75" hidden="false" customHeight="false" outlineLevel="0" collapsed="false">
      <c r="A1579" s="18"/>
      <c r="B1579" s="18" t="s">
        <v>106</v>
      </c>
      <c r="C1579" s="18" t="s">
        <v>239</v>
      </c>
      <c r="D1579" s="18" t="s">
        <v>1936</v>
      </c>
      <c r="E1579" s="18" t="s">
        <v>1937</v>
      </c>
      <c r="F1579" s="18" t="s">
        <v>1938</v>
      </c>
      <c r="G1579" s="18" t="s">
        <v>1545</v>
      </c>
      <c r="H1579" s="18" t="s">
        <v>1274</v>
      </c>
      <c r="I1579" s="19" t="s">
        <v>1275</v>
      </c>
      <c r="J1579" s="6" t="n">
        <v>1</v>
      </c>
      <c r="K1579" s="18"/>
      <c r="L1579" s="18"/>
      <c r="M1579" s="20" t="s">
        <v>111</v>
      </c>
      <c r="N1579" s="20" t="s">
        <v>108</v>
      </c>
      <c r="O1579" s="20" t="s">
        <v>108</v>
      </c>
      <c r="P1579" s="18" t="s">
        <v>26</v>
      </c>
      <c r="Q1579" s="4" t="n">
        <v>11961</v>
      </c>
      <c r="R1579" s="18"/>
      <c r="S1579" s="18"/>
      <c r="T1579" s="18"/>
      <c r="U1579" s="18" t="n">
        <v>-4142</v>
      </c>
      <c r="V1579" s="18"/>
      <c r="W1579" s="18"/>
      <c r="X1579" s="18"/>
      <c r="Y1579" s="18"/>
      <c r="Z1579" s="18"/>
      <c r="AA1579" s="18"/>
      <c r="AB1579" s="18"/>
      <c r="AC1579" s="18"/>
      <c r="AD1579" s="18"/>
      <c r="AE1579" s="18"/>
      <c r="AF1579" s="18"/>
      <c r="AG1579" s="18"/>
      <c r="AH1579" s="18"/>
      <c r="AI1579" s="18"/>
      <c r="AJ1579" s="18"/>
      <c r="AK1579" s="18"/>
      <c r="AL1579" s="18"/>
      <c r="AM1579" s="18"/>
      <c r="AN1579" s="18"/>
      <c r="AO1579" s="18"/>
      <c r="AP1579" s="18"/>
      <c r="AQ1579" s="18"/>
      <c r="AR1579" s="18"/>
      <c r="AS1579" s="18"/>
      <c r="AT1579" s="18"/>
      <c r="AU1579" s="18"/>
      <c r="AV1579" s="18"/>
      <c r="AW1579" s="18"/>
      <c r="AX1579" s="18"/>
      <c r="AY1579" s="18"/>
      <c r="AZ1579" s="18"/>
      <c r="BA1579" s="18"/>
      <c r="BB1579" s="18"/>
      <c r="BC1579" s="18"/>
      <c r="BD1579" s="18"/>
      <c r="BE1579" s="18"/>
      <c r="BF1579" s="18"/>
      <c r="BG1579" s="18"/>
      <c r="BH1579" s="18"/>
      <c r="BI1579" s="18"/>
      <c r="BJ1579" s="18"/>
      <c r="BK1579" s="18"/>
      <c r="BL1579" s="18"/>
      <c r="BM1579" s="18"/>
      <c r="BN1579" s="18"/>
      <c r="BO1579" s="18"/>
      <c r="BP1579" s="18"/>
      <c r="BQ1579" s="18"/>
      <c r="BR1579" s="18"/>
      <c r="BS1579" s="18"/>
      <c r="BT1579" s="18"/>
      <c r="BU1579" s="18"/>
      <c r="BV1579" s="18"/>
      <c r="BW1579" s="18"/>
      <c r="BX1579" s="18"/>
      <c r="BY1579" s="18"/>
      <c r="BZ1579" s="18"/>
      <c r="CA1579" s="18"/>
      <c r="CB1579" s="18"/>
      <c r="CC1579" s="18"/>
      <c r="CD1579" s="18"/>
      <c r="CE1579" s="18"/>
      <c r="CF1579" s="18"/>
      <c r="CG1579" s="18"/>
      <c r="CH1579" s="18"/>
      <c r="CI1579" s="18"/>
      <c r="CJ1579" s="18"/>
      <c r="CK1579" s="18"/>
      <c r="CL1579" s="18"/>
      <c r="CM1579" s="18"/>
      <c r="CN1579" s="18"/>
      <c r="CO1579" s="18"/>
      <c r="CP1579" s="18"/>
      <c r="CQ1579" s="18"/>
      <c r="CR1579" s="18"/>
      <c r="CS1579" s="18"/>
      <c r="CT1579" s="18"/>
      <c r="CU1579" s="18"/>
      <c r="CV1579" s="18"/>
      <c r="CW1579" s="18"/>
      <c r="CX1579" s="18"/>
      <c r="CY1579" s="18"/>
      <c r="CZ1579" s="18"/>
      <c r="DA1579" s="18"/>
      <c r="DB1579" s="18"/>
      <c r="DC1579" s="18"/>
      <c r="DD1579" s="18"/>
      <c r="DE1579" s="18"/>
      <c r="DF1579" s="18"/>
      <c r="DG1579" s="18"/>
      <c r="DH1579" s="18"/>
      <c r="DI1579" s="18"/>
      <c r="DJ1579" s="18"/>
      <c r="DK1579" s="18"/>
      <c r="DL1579" s="18"/>
      <c r="DM1579" s="18"/>
      <c r="DN1579" s="18"/>
      <c r="DO1579" s="18"/>
      <c r="DP1579" s="18"/>
      <c r="DQ1579" s="18"/>
      <c r="DR1579" s="18"/>
      <c r="DS1579" s="18"/>
      <c r="DT1579" s="18"/>
      <c r="DU1579" s="18"/>
      <c r="DV1579" s="18"/>
      <c r="DW1579" s="18"/>
      <c r="DX1579" s="18"/>
      <c r="DY1579" s="18"/>
      <c r="DZ1579" s="18"/>
      <c r="EA1579" s="18"/>
      <c r="EB1579" s="18"/>
      <c r="EC1579" s="18"/>
      <c r="ED1579" s="18"/>
      <c r="EE1579" s="18"/>
      <c r="EF1579" s="18"/>
      <c r="EG1579" s="18"/>
      <c r="EH1579" s="18"/>
      <c r="EI1579" s="18"/>
      <c r="EJ1579" s="18"/>
      <c r="EK1579" s="18"/>
      <c r="EL1579" s="18"/>
      <c r="EM1579" s="18"/>
      <c r="EN1579" s="18"/>
      <c r="EO1579" s="18"/>
      <c r="EP1579" s="18"/>
      <c r="EQ1579" s="18"/>
      <c r="ER1579" s="18"/>
      <c r="ES1579" s="18"/>
      <c r="ET1579" s="18"/>
      <c r="EU1579" s="18"/>
      <c r="EV1579" s="18"/>
      <c r="EW1579" s="18"/>
      <c r="EX1579" s="18"/>
      <c r="EY1579" s="18"/>
      <c r="EZ1579" s="18"/>
      <c r="FA1579" s="18"/>
      <c r="FB1579" s="18"/>
      <c r="FC1579" s="18"/>
      <c r="FD1579" s="18"/>
      <c r="FE1579" s="18"/>
      <c r="FF1579" s="18"/>
      <c r="FG1579" s="18"/>
      <c r="FH1579" s="18"/>
      <c r="FI1579" s="18"/>
      <c r="FJ1579" s="18"/>
      <c r="FK1579" s="18"/>
      <c r="FL1579" s="18"/>
      <c r="FM1579" s="18"/>
      <c r="FN1579" s="18"/>
      <c r="FO1579" s="18"/>
      <c r="FP1579" s="18"/>
      <c r="FQ1579" s="18"/>
      <c r="FR1579" s="18"/>
      <c r="FS1579" s="18"/>
      <c r="FT1579" s="18"/>
      <c r="FU1579" s="18"/>
      <c r="FV1579" s="18"/>
      <c r="FW1579" s="18"/>
      <c r="FX1579" s="18"/>
      <c r="FY1579" s="18"/>
      <c r="FZ1579" s="18"/>
      <c r="GA1579" s="18"/>
      <c r="GB1579" s="18"/>
      <c r="GC1579" s="18"/>
      <c r="GD1579" s="18"/>
      <c r="GE1579" s="18"/>
      <c r="GF1579" s="18"/>
      <c r="GG1579" s="18"/>
      <c r="GH1579" s="18"/>
      <c r="GI1579" s="18"/>
      <c r="GJ1579" s="18"/>
      <c r="GK1579" s="18"/>
      <c r="GL1579" s="18"/>
      <c r="GM1579" s="18"/>
      <c r="GN1579" s="18"/>
      <c r="GO1579" s="18"/>
      <c r="GP1579" s="18"/>
      <c r="GQ1579" s="18"/>
      <c r="GR1579" s="18"/>
      <c r="GS1579" s="18"/>
      <c r="GT1579" s="18"/>
      <c r="GU1579" s="18"/>
      <c r="GV1579" s="18"/>
      <c r="GW1579" s="18"/>
      <c r="GX1579" s="18"/>
      <c r="GY1579" s="18"/>
      <c r="GZ1579" s="18"/>
      <c r="HA1579" s="18"/>
      <c r="HB1579" s="18"/>
      <c r="HC1579" s="18"/>
      <c r="HD1579" s="18"/>
      <c r="HE1579" s="18"/>
      <c r="HF1579" s="18"/>
      <c r="HG1579" s="18"/>
      <c r="HH1579" s="18"/>
      <c r="HI1579" s="18"/>
      <c r="HJ1579" s="18"/>
      <c r="HK1579" s="18"/>
      <c r="HL1579" s="18"/>
      <c r="HM1579" s="18"/>
      <c r="HN1579" s="18"/>
      <c r="HO1579" s="18"/>
      <c r="HP1579" s="18"/>
      <c r="HQ1579" s="18"/>
      <c r="HR1579" s="18"/>
      <c r="HS1579" s="18"/>
      <c r="HT1579" s="18"/>
      <c r="HU1579" s="18"/>
      <c r="HV1579" s="18"/>
      <c r="HW1579" s="18"/>
      <c r="HX1579" s="18"/>
      <c r="HY1579" s="18"/>
      <c r="HZ1579" s="18"/>
      <c r="IA1579" s="18"/>
      <c r="IB1579" s="18"/>
      <c r="IC1579" s="18"/>
      <c r="ID1579" s="18"/>
      <c r="IE1579" s="18"/>
      <c r="IF1579" s="18"/>
      <c r="IG1579" s="18"/>
      <c r="IH1579" s="18"/>
    </row>
    <row r="1580" s="4" customFormat="true" ht="12.75" hidden="false" customHeight="false" outlineLevel="0" collapsed="false">
      <c r="A1580" s="18"/>
      <c r="B1580" s="18" t="s">
        <v>106</v>
      </c>
      <c r="C1580" s="18" t="s">
        <v>239</v>
      </c>
      <c r="D1580" s="18" t="s">
        <v>1939</v>
      </c>
      <c r="E1580" s="18" t="s">
        <v>1940</v>
      </c>
      <c r="F1580" s="18" t="s">
        <v>1941</v>
      </c>
      <c r="G1580" s="18" t="s">
        <v>1545</v>
      </c>
      <c r="H1580" s="18" t="s">
        <v>1274</v>
      </c>
      <c r="I1580" s="19" t="s">
        <v>1275</v>
      </c>
      <c r="J1580" s="6" t="n">
        <v>1</v>
      </c>
      <c r="K1580" s="18"/>
      <c r="L1580" s="18"/>
      <c r="M1580" s="20" t="s">
        <v>111</v>
      </c>
      <c r="N1580" s="20" t="s">
        <v>108</v>
      </c>
      <c r="O1580" s="20" t="s">
        <v>108</v>
      </c>
      <c r="P1580" s="18" t="s">
        <v>26</v>
      </c>
      <c r="Q1580" s="4" t="n">
        <v>11962</v>
      </c>
      <c r="R1580" s="18"/>
      <c r="S1580" s="18"/>
      <c r="T1580" s="33"/>
      <c r="U1580" s="33" t="n">
        <v>-4142</v>
      </c>
      <c r="V1580" s="33"/>
      <c r="W1580" s="33"/>
      <c r="X1580" s="33"/>
      <c r="Y1580" s="33"/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/>
      <c r="AL1580" s="33"/>
      <c r="AM1580" s="33"/>
      <c r="AN1580" s="33"/>
      <c r="AO1580" s="33"/>
      <c r="AP1580" s="33"/>
      <c r="AQ1580" s="33"/>
      <c r="AR1580" s="33"/>
      <c r="AS1580" s="33"/>
      <c r="AT1580" s="33"/>
      <c r="AU1580" s="33"/>
      <c r="AV1580" s="33"/>
      <c r="AW1580" s="33"/>
      <c r="AX1580" s="33"/>
      <c r="AY1580" s="33"/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3"/>
      <c r="BN1580" s="33"/>
      <c r="BO1580" s="33"/>
      <c r="BP1580" s="33"/>
      <c r="BQ1580" s="33"/>
      <c r="BR1580" s="33"/>
      <c r="BS1580" s="33"/>
      <c r="BT1580" s="33"/>
      <c r="BU1580" s="33"/>
      <c r="BV1580" s="33"/>
      <c r="BW1580" s="33"/>
      <c r="BX1580" s="33"/>
      <c r="BY1580" s="33"/>
      <c r="BZ1580" s="33"/>
      <c r="CA1580" s="33"/>
      <c r="CB1580" s="33"/>
      <c r="CC1580" s="33"/>
      <c r="CD1580" s="33"/>
      <c r="CE1580" s="33"/>
      <c r="CF1580" s="33"/>
      <c r="CG1580" s="33"/>
      <c r="CH1580" s="33"/>
      <c r="CI1580" s="33"/>
      <c r="CJ1580" s="33"/>
      <c r="CK1580" s="33"/>
      <c r="CL1580" s="33"/>
      <c r="CM1580" s="33"/>
      <c r="CN1580" s="33"/>
      <c r="CO1580" s="33"/>
      <c r="CP1580" s="33"/>
      <c r="CQ1580" s="33"/>
      <c r="CR1580" s="33"/>
      <c r="CS1580" s="33"/>
      <c r="CT1580" s="33"/>
      <c r="CU1580" s="33"/>
      <c r="CV1580" s="33"/>
      <c r="CW1580" s="33"/>
      <c r="CX1580" s="33"/>
      <c r="CY1580" s="33"/>
      <c r="CZ1580" s="33"/>
      <c r="DA1580" s="33"/>
      <c r="DB1580" s="33"/>
      <c r="DC1580" s="33"/>
      <c r="DD1580" s="33"/>
      <c r="DE1580" s="33"/>
      <c r="DF1580" s="33"/>
      <c r="DG1580" s="33"/>
      <c r="DH1580" s="33"/>
      <c r="DI1580" s="33"/>
      <c r="DJ1580" s="33"/>
      <c r="DK1580" s="33"/>
      <c r="DL1580" s="33"/>
      <c r="DM1580" s="33"/>
      <c r="DN1580" s="33"/>
      <c r="DO1580" s="33"/>
      <c r="DP1580" s="33"/>
      <c r="DQ1580" s="33"/>
      <c r="DR1580" s="33"/>
      <c r="DS1580" s="33"/>
      <c r="DT1580" s="33"/>
      <c r="DU1580" s="33"/>
      <c r="DV1580" s="33"/>
      <c r="DW1580" s="33"/>
      <c r="DX1580" s="33"/>
      <c r="DY1580" s="33"/>
      <c r="DZ1580" s="33"/>
      <c r="EA1580" s="33"/>
      <c r="EB1580" s="33"/>
      <c r="EC1580" s="33"/>
      <c r="ED1580" s="33"/>
      <c r="EE1580" s="33"/>
      <c r="EF1580" s="33"/>
      <c r="EG1580" s="33"/>
      <c r="EH1580" s="33"/>
      <c r="EI1580" s="33"/>
      <c r="EJ1580" s="33"/>
      <c r="EK1580" s="33"/>
      <c r="EL1580" s="33"/>
      <c r="EM1580" s="33"/>
      <c r="EN1580" s="33"/>
      <c r="EO1580" s="33"/>
      <c r="EP1580" s="33"/>
      <c r="EQ1580" s="33"/>
      <c r="ER1580" s="33"/>
      <c r="ES1580" s="33"/>
      <c r="ET1580" s="33"/>
      <c r="EU1580" s="33"/>
      <c r="EV1580" s="33"/>
      <c r="EW1580" s="33"/>
      <c r="EX1580" s="33"/>
      <c r="EY1580" s="33"/>
      <c r="EZ1580" s="33"/>
      <c r="FA1580" s="33"/>
      <c r="FB1580" s="33"/>
      <c r="FC1580" s="33"/>
      <c r="FD1580" s="33"/>
      <c r="FE1580" s="33"/>
      <c r="FF1580" s="33"/>
      <c r="FG1580" s="33"/>
      <c r="FH1580" s="33"/>
      <c r="FI1580" s="33"/>
      <c r="FJ1580" s="33"/>
      <c r="FK1580" s="33"/>
      <c r="FL1580" s="33"/>
      <c r="FM1580" s="33"/>
      <c r="FN1580" s="33"/>
      <c r="FO1580" s="33"/>
      <c r="FP1580" s="33"/>
      <c r="FQ1580" s="33"/>
      <c r="FR1580" s="33"/>
      <c r="FS1580" s="33"/>
      <c r="FT1580" s="33"/>
      <c r="FU1580" s="33"/>
      <c r="FV1580" s="33"/>
      <c r="FW1580" s="33"/>
      <c r="FX1580" s="33"/>
      <c r="FY1580" s="33"/>
      <c r="FZ1580" s="33"/>
      <c r="GA1580" s="33"/>
      <c r="GB1580" s="33"/>
      <c r="GC1580" s="33"/>
      <c r="GD1580" s="33"/>
      <c r="GE1580" s="33"/>
      <c r="GF1580" s="33"/>
      <c r="GG1580" s="33"/>
      <c r="GH1580" s="33"/>
      <c r="GI1580" s="33"/>
      <c r="GJ1580" s="33"/>
      <c r="GK1580" s="33"/>
      <c r="GL1580" s="33"/>
      <c r="GM1580" s="33"/>
      <c r="GN1580" s="33"/>
      <c r="GO1580" s="33"/>
      <c r="GP1580" s="33"/>
      <c r="GQ1580" s="33"/>
      <c r="GR1580" s="33"/>
      <c r="GS1580" s="33"/>
      <c r="GT1580" s="33"/>
      <c r="GU1580" s="33"/>
      <c r="GV1580" s="33"/>
      <c r="GW1580" s="33"/>
      <c r="GX1580" s="33"/>
      <c r="GY1580" s="33"/>
      <c r="GZ1580" s="33"/>
      <c r="HA1580" s="33"/>
      <c r="HB1580" s="33"/>
      <c r="HC1580" s="33"/>
      <c r="HD1580" s="33"/>
      <c r="HE1580" s="33"/>
      <c r="HF1580" s="33"/>
      <c r="HG1580" s="33"/>
      <c r="HH1580" s="33"/>
      <c r="HI1580" s="33"/>
      <c r="HJ1580" s="33"/>
      <c r="HK1580" s="33"/>
      <c r="HL1580" s="33"/>
      <c r="HM1580" s="33"/>
      <c r="HN1580" s="33"/>
      <c r="HO1580" s="33"/>
      <c r="HP1580" s="33"/>
      <c r="HQ1580" s="33"/>
      <c r="HR1580" s="33"/>
      <c r="HS1580" s="33"/>
      <c r="HT1580" s="33"/>
      <c r="HU1580" s="33"/>
      <c r="HV1580" s="33"/>
      <c r="HW1580" s="33"/>
      <c r="HX1580" s="33"/>
      <c r="HY1580" s="33"/>
      <c r="HZ1580" s="33"/>
      <c r="IA1580" s="33"/>
      <c r="IB1580" s="33"/>
      <c r="IC1580" s="33"/>
      <c r="ID1580" s="33"/>
      <c r="IE1580" s="33"/>
      <c r="IF1580" s="33"/>
      <c r="IG1580" s="33"/>
      <c r="IH1580" s="33"/>
    </row>
    <row r="1581" s="4" customFormat="true" ht="12.75" hidden="false" customHeight="false" outlineLevel="0" collapsed="false">
      <c r="A1581" s="18"/>
      <c r="B1581" s="18" t="s">
        <v>106</v>
      </c>
      <c r="C1581" s="18" t="s">
        <v>239</v>
      </c>
      <c r="D1581" s="18" t="s">
        <v>1942</v>
      </c>
      <c r="E1581" s="18" t="s">
        <v>1943</v>
      </c>
      <c r="F1581" s="18" t="s">
        <v>1944</v>
      </c>
      <c r="G1581" s="18" t="s">
        <v>1545</v>
      </c>
      <c r="H1581" s="18" t="s">
        <v>1274</v>
      </c>
      <c r="I1581" s="19" t="s">
        <v>1275</v>
      </c>
      <c r="J1581" s="6" t="n">
        <v>1</v>
      </c>
      <c r="K1581" s="18"/>
      <c r="L1581" s="18"/>
      <c r="M1581" s="20" t="s">
        <v>111</v>
      </c>
      <c r="N1581" s="20" t="s">
        <v>108</v>
      </c>
      <c r="O1581" s="20" t="s">
        <v>108</v>
      </c>
      <c r="P1581" s="18" t="s">
        <v>26</v>
      </c>
      <c r="Q1581" s="4" t="n">
        <v>11963</v>
      </c>
      <c r="R1581" s="18"/>
      <c r="S1581" s="18"/>
      <c r="T1581" s="18"/>
      <c r="U1581" s="18" t="n">
        <v>-4142</v>
      </c>
      <c r="V1581" s="18"/>
      <c r="W1581" s="18"/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  <c r="AH1581" s="18"/>
      <c r="AI1581" s="18"/>
      <c r="AJ1581" s="18"/>
      <c r="AK1581" s="18"/>
      <c r="AL1581" s="18"/>
      <c r="AM1581" s="18"/>
      <c r="AN1581" s="18"/>
      <c r="AO1581" s="18"/>
      <c r="AP1581" s="18"/>
      <c r="AQ1581" s="18"/>
      <c r="AR1581" s="18"/>
      <c r="AS1581" s="18"/>
      <c r="AT1581" s="18"/>
      <c r="AU1581" s="18"/>
      <c r="AV1581" s="18"/>
      <c r="AW1581" s="18"/>
      <c r="AX1581" s="18"/>
      <c r="AY1581" s="18"/>
      <c r="AZ1581" s="18"/>
      <c r="BA1581" s="18"/>
      <c r="BB1581" s="18"/>
      <c r="BC1581" s="18"/>
      <c r="BD1581" s="18"/>
      <c r="BE1581" s="18"/>
      <c r="BF1581" s="18"/>
      <c r="BG1581" s="18"/>
      <c r="BH1581" s="18"/>
      <c r="BI1581" s="18"/>
      <c r="BJ1581" s="18"/>
      <c r="BK1581" s="18"/>
      <c r="BL1581" s="18"/>
      <c r="BM1581" s="18"/>
      <c r="BN1581" s="18"/>
      <c r="BO1581" s="18"/>
      <c r="BP1581" s="18"/>
      <c r="BQ1581" s="18"/>
      <c r="BR1581" s="18"/>
      <c r="BS1581" s="18"/>
      <c r="BT1581" s="18"/>
      <c r="BU1581" s="18"/>
      <c r="BV1581" s="18"/>
      <c r="BW1581" s="18"/>
      <c r="BX1581" s="18"/>
      <c r="BY1581" s="18"/>
      <c r="BZ1581" s="18"/>
      <c r="CA1581" s="18"/>
      <c r="CB1581" s="18"/>
      <c r="CC1581" s="18"/>
      <c r="CD1581" s="18"/>
      <c r="CE1581" s="18"/>
      <c r="CF1581" s="18"/>
      <c r="CG1581" s="18"/>
      <c r="CH1581" s="18"/>
      <c r="CI1581" s="18"/>
      <c r="CJ1581" s="18"/>
      <c r="CK1581" s="18"/>
      <c r="CL1581" s="18"/>
      <c r="CM1581" s="18"/>
      <c r="CN1581" s="18"/>
      <c r="CO1581" s="18"/>
      <c r="CP1581" s="18"/>
      <c r="CQ1581" s="18"/>
      <c r="CR1581" s="18"/>
      <c r="CS1581" s="18"/>
      <c r="CT1581" s="18"/>
      <c r="CU1581" s="18"/>
      <c r="CV1581" s="18"/>
      <c r="CW1581" s="18"/>
      <c r="CX1581" s="18"/>
      <c r="CY1581" s="18"/>
      <c r="CZ1581" s="18"/>
      <c r="DA1581" s="18"/>
      <c r="DB1581" s="18"/>
      <c r="DC1581" s="18"/>
      <c r="DD1581" s="18"/>
      <c r="DE1581" s="18"/>
      <c r="DF1581" s="18"/>
      <c r="DG1581" s="18"/>
      <c r="DH1581" s="18"/>
      <c r="DI1581" s="18"/>
      <c r="DJ1581" s="18"/>
      <c r="DK1581" s="18"/>
      <c r="DL1581" s="18"/>
      <c r="DM1581" s="18"/>
      <c r="DN1581" s="18"/>
      <c r="DO1581" s="18"/>
      <c r="DP1581" s="18"/>
      <c r="DQ1581" s="18"/>
      <c r="DR1581" s="18"/>
      <c r="DS1581" s="18"/>
      <c r="DT1581" s="18"/>
      <c r="DU1581" s="18"/>
      <c r="DV1581" s="18"/>
      <c r="DW1581" s="18"/>
      <c r="DX1581" s="18"/>
      <c r="DY1581" s="18"/>
      <c r="DZ1581" s="18"/>
      <c r="EA1581" s="18"/>
      <c r="EB1581" s="18"/>
      <c r="EC1581" s="18"/>
      <c r="ED1581" s="18"/>
      <c r="EE1581" s="18"/>
      <c r="EF1581" s="18"/>
      <c r="EG1581" s="18"/>
      <c r="EH1581" s="18"/>
      <c r="EI1581" s="18"/>
      <c r="EJ1581" s="18"/>
      <c r="EK1581" s="18"/>
      <c r="EL1581" s="18"/>
      <c r="EM1581" s="18"/>
      <c r="EN1581" s="18"/>
      <c r="EO1581" s="18"/>
      <c r="EP1581" s="18"/>
      <c r="EQ1581" s="18"/>
      <c r="ER1581" s="18"/>
      <c r="ES1581" s="18"/>
      <c r="ET1581" s="18"/>
      <c r="EU1581" s="18"/>
      <c r="EV1581" s="18"/>
      <c r="EW1581" s="18"/>
      <c r="EX1581" s="18"/>
      <c r="EY1581" s="18"/>
      <c r="EZ1581" s="18"/>
      <c r="FA1581" s="18"/>
      <c r="FB1581" s="18"/>
      <c r="FC1581" s="18"/>
      <c r="FD1581" s="18"/>
      <c r="FE1581" s="18"/>
      <c r="FF1581" s="18"/>
      <c r="FG1581" s="18"/>
      <c r="FH1581" s="18"/>
      <c r="FI1581" s="18"/>
      <c r="FJ1581" s="18"/>
      <c r="FK1581" s="18"/>
      <c r="FL1581" s="18"/>
      <c r="FM1581" s="18"/>
      <c r="FN1581" s="18"/>
      <c r="FO1581" s="18"/>
      <c r="FP1581" s="18"/>
      <c r="FQ1581" s="18"/>
      <c r="FR1581" s="18"/>
      <c r="FS1581" s="18"/>
      <c r="FT1581" s="18"/>
      <c r="FU1581" s="18"/>
      <c r="FV1581" s="18"/>
      <c r="FW1581" s="18"/>
      <c r="FX1581" s="18"/>
      <c r="FY1581" s="18"/>
      <c r="FZ1581" s="18"/>
      <c r="GA1581" s="18"/>
      <c r="GB1581" s="18"/>
      <c r="GC1581" s="18"/>
      <c r="GD1581" s="18"/>
      <c r="GE1581" s="18"/>
      <c r="GF1581" s="18"/>
      <c r="GG1581" s="18"/>
      <c r="GH1581" s="18"/>
      <c r="GI1581" s="18"/>
      <c r="GJ1581" s="18"/>
      <c r="GK1581" s="18"/>
      <c r="GL1581" s="18"/>
      <c r="GM1581" s="18"/>
      <c r="GN1581" s="18"/>
      <c r="GO1581" s="18"/>
      <c r="GP1581" s="18"/>
      <c r="GQ1581" s="18"/>
      <c r="GR1581" s="18"/>
      <c r="GS1581" s="18"/>
      <c r="GT1581" s="18"/>
      <c r="GU1581" s="18"/>
      <c r="GV1581" s="18"/>
      <c r="GW1581" s="18"/>
      <c r="GX1581" s="18"/>
      <c r="GY1581" s="18"/>
      <c r="GZ1581" s="18"/>
      <c r="HA1581" s="18"/>
      <c r="HB1581" s="18"/>
      <c r="HC1581" s="18"/>
      <c r="HD1581" s="18"/>
      <c r="HE1581" s="18"/>
      <c r="HF1581" s="18"/>
      <c r="HG1581" s="18"/>
      <c r="HH1581" s="18"/>
      <c r="HI1581" s="18"/>
      <c r="HJ1581" s="18"/>
      <c r="HK1581" s="18"/>
      <c r="HL1581" s="18"/>
      <c r="HM1581" s="18"/>
      <c r="HN1581" s="18"/>
      <c r="HO1581" s="18"/>
      <c r="HP1581" s="18"/>
      <c r="HQ1581" s="18"/>
      <c r="HR1581" s="18"/>
      <c r="HS1581" s="18"/>
      <c r="HT1581" s="18"/>
      <c r="HU1581" s="18"/>
      <c r="HV1581" s="18"/>
      <c r="HW1581" s="18"/>
      <c r="HX1581" s="18"/>
      <c r="HY1581" s="18"/>
      <c r="HZ1581" s="18"/>
      <c r="IA1581" s="18"/>
      <c r="IB1581" s="18"/>
      <c r="IC1581" s="18"/>
      <c r="ID1581" s="18"/>
      <c r="IE1581" s="18"/>
      <c r="IF1581" s="18"/>
      <c r="IG1581" s="18"/>
      <c r="IH1581" s="18"/>
    </row>
    <row r="1582" s="4" customFormat="true" ht="12.75" hidden="false" customHeight="false" outlineLevel="0" collapsed="false">
      <c r="A1582" s="18"/>
      <c r="B1582" s="18" t="s">
        <v>106</v>
      </c>
      <c r="C1582" s="18" t="s">
        <v>239</v>
      </c>
      <c r="D1582" s="18" t="s">
        <v>1945</v>
      </c>
      <c r="E1582" s="18" t="s">
        <v>1946</v>
      </c>
      <c r="F1582" s="18" t="s">
        <v>1947</v>
      </c>
      <c r="G1582" s="18" t="s">
        <v>1545</v>
      </c>
      <c r="H1582" s="18" t="s">
        <v>1274</v>
      </c>
      <c r="I1582" s="19" t="s">
        <v>1275</v>
      </c>
      <c r="J1582" s="6" t="n">
        <v>1</v>
      </c>
      <c r="K1582" s="18"/>
      <c r="L1582" s="18"/>
      <c r="M1582" s="20" t="s">
        <v>111</v>
      </c>
      <c r="N1582" s="20" t="s">
        <v>108</v>
      </c>
      <c r="O1582" s="20" t="s">
        <v>108</v>
      </c>
      <c r="P1582" s="18" t="s">
        <v>26</v>
      </c>
      <c r="Q1582" s="4" t="n">
        <v>11964</v>
      </c>
      <c r="R1582" s="18"/>
      <c r="S1582" s="18"/>
      <c r="T1582" s="18"/>
      <c r="U1582" s="18" t="n">
        <v>-4142</v>
      </c>
      <c r="V1582" s="18"/>
      <c r="W1582" s="18"/>
      <c r="X1582" s="18"/>
      <c r="Y1582" s="18"/>
      <c r="Z1582" s="18"/>
      <c r="AA1582" s="18"/>
      <c r="AB1582" s="18"/>
      <c r="AC1582" s="18"/>
      <c r="AD1582" s="18"/>
      <c r="AE1582" s="18"/>
      <c r="AF1582" s="18"/>
      <c r="AG1582" s="18"/>
      <c r="AH1582" s="18"/>
      <c r="AI1582" s="18"/>
      <c r="AJ1582" s="18"/>
      <c r="AK1582" s="18"/>
      <c r="AL1582" s="18"/>
      <c r="AM1582" s="18"/>
      <c r="AN1582" s="18"/>
      <c r="AO1582" s="18"/>
      <c r="AP1582" s="18"/>
      <c r="AQ1582" s="18"/>
      <c r="AR1582" s="18"/>
      <c r="AS1582" s="18"/>
      <c r="AT1582" s="18"/>
      <c r="AU1582" s="18"/>
      <c r="AV1582" s="18"/>
      <c r="AW1582" s="18"/>
      <c r="AX1582" s="18"/>
      <c r="AY1582" s="18"/>
      <c r="AZ1582" s="18"/>
      <c r="BA1582" s="18"/>
      <c r="BB1582" s="18"/>
      <c r="BC1582" s="18"/>
      <c r="BD1582" s="18"/>
      <c r="BE1582" s="18"/>
      <c r="BF1582" s="18"/>
      <c r="BG1582" s="18"/>
      <c r="BH1582" s="18"/>
      <c r="BI1582" s="18"/>
      <c r="BJ1582" s="18"/>
      <c r="BK1582" s="18"/>
      <c r="BL1582" s="18"/>
      <c r="BM1582" s="18"/>
      <c r="BN1582" s="18"/>
      <c r="BO1582" s="18"/>
      <c r="BP1582" s="18"/>
      <c r="BQ1582" s="18"/>
      <c r="BR1582" s="18"/>
      <c r="BS1582" s="18"/>
      <c r="BT1582" s="18"/>
      <c r="BU1582" s="18"/>
      <c r="BV1582" s="18"/>
      <c r="BW1582" s="18"/>
      <c r="BX1582" s="18"/>
      <c r="BY1582" s="18"/>
      <c r="BZ1582" s="18"/>
      <c r="CA1582" s="18"/>
      <c r="CB1582" s="18"/>
      <c r="CC1582" s="18"/>
      <c r="CD1582" s="18"/>
      <c r="CE1582" s="18"/>
      <c r="CF1582" s="18"/>
      <c r="CG1582" s="18"/>
      <c r="CH1582" s="18"/>
      <c r="CI1582" s="18"/>
      <c r="CJ1582" s="18"/>
      <c r="CK1582" s="18"/>
      <c r="CL1582" s="18"/>
      <c r="CM1582" s="18"/>
      <c r="CN1582" s="18"/>
      <c r="CO1582" s="18"/>
      <c r="CP1582" s="18"/>
      <c r="CQ1582" s="18"/>
      <c r="CR1582" s="18"/>
      <c r="CS1582" s="18"/>
      <c r="CT1582" s="18"/>
      <c r="CU1582" s="18"/>
      <c r="CV1582" s="18"/>
      <c r="CW1582" s="18"/>
      <c r="CX1582" s="18"/>
      <c r="CY1582" s="18"/>
      <c r="CZ1582" s="18"/>
      <c r="DA1582" s="18"/>
      <c r="DB1582" s="18"/>
      <c r="DC1582" s="18"/>
      <c r="DD1582" s="18"/>
      <c r="DE1582" s="18"/>
      <c r="DF1582" s="18"/>
      <c r="DG1582" s="18"/>
      <c r="DH1582" s="18"/>
      <c r="DI1582" s="18"/>
      <c r="DJ1582" s="18"/>
      <c r="DK1582" s="18"/>
      <c r="DL1582" s="18"/>
      <c r="DM1582" s="18"/>
      <c r="DN1582" s="18"/>
      <c r="DO1582" s="18"/>
      <c r="DP1582" s="18"/>
      <c r="DQ1582" s="18"/>
      <c r="DR1582" s="18"/>
      <c r="DS1582" s="18"/>
      <c r="DT1582" s="18"/>
      <c r="DU1582" s="18"/>
      <c r="DV1582" s="18"/>
      <c r="DW1582" s="18"/>
      <c r="DX1582" s="18"/>
      <c r="DY1582" s="18"/>
      <c r="DZ1582" s="18"/>
      <c r="EA1582" s="18"/>
      <c r="EB1582" s="18"/>
      <c r="EC1582" s="18"/>
      <c r="ED1582" s="18"/>
      <c r="EE1582" s="18"/>
      <c r="EF1582" s="18"/>
      <c r="EG1582" s="18"/>
      <c r="EH1582" s="18"/>
      <c r="EI1582" s="18"/>
      <c r="EJ1582" s="18"/>
      <c r="EK1582" s="18"/>
      <c r="EL1582" s="18"/>
      <c r="EM1582" s="18"/>
      <c r="EN1582" s="18"/>
      <c r="EO1582" s="18"/>
      <c r="EP1582" s="18"/>
      <c r="EQ1582" s="18"/>
      <c r="ER1582" s="18"/>
      <c r="ES1582" s="18"/>
      <c r="ET1582" s="18"/>
      <c r="EU1582" s="18"/>
      <c r="EV1582" s="18"/>
      <c r="EW1582" s="18"/>
      <c r="EX1582" s="18"/>
      <c r="EY1582" s="18"/>
      <c r="EZ1582" s="18"/>
      <c r="FA1582" s="18"/>
      <c r="FB1582" s="18"/>
      <c r="FC1582" s="18"/>
      <c r="FD1582" s="18"/>
      <c r="FE1582" s="18"/>
      <c r="FF1582" s="18"/>
      <c r="FG1582" s="18"/>
      <c r="FH1582" s="18"/>
      <c r="FI1582" s="18"/>
      <c r="FJ1582" s="18"/>
      <c r="FK1582" s="18"/>
      <c r="FL1582" s="18"/>
      <c r="FM1582" s="18"/>
      <c r="FN1582" s="18"/>
      <c r="FO1582" s="18"/>
      <c r="FP1582" s="18"/>
      <c r="FQ1582" s="18"/>
      <c r="FR1582" s="18"/>
      <c r="FS1582" s="18"/>
      <c r="FT1582" s="18"/>
      <c r="FU1582" s="18"/>
      <c r="FV1582" s="18"/>
      <c r="FW1582" s="18"/>
      <c r="FX1582" s="18"/>
      <c r="FY1582" s="18"/>
      <c r="FZ1582" s="18"/>
      <c r="GA1582" s="18"/>
      <c r="GB1582" s="18"/>
      <c r="GC1582" s="18"/>
      <c r="GD1582" s="18"/>
      <c r="GE1582" s="18"/>
      <c r="GF1582" s="18"/>
      <c r="GG1582" s="18"/>
      <c r="GH1582" s="18"/>
      <c r="GI1582" s="18"/>
      <c r="GJ1582" s="18"/>
      <c r="GK1582" s="18"/>
      <c r="GL1582" s="18"/>
      <c r="GM1582" s="18"/>
      <c r="GN1582" s="18"/>
      <c r="GO1582" s="18"/>
      <c r="GP1582" s="18"/>
      <c r="GQ1582" s="18"/>
      <c r="GR1582" s="18"/>
      <c r="GS1582" s="18"/>
      <c r="GT1582" s="18"/>
      <c r="GU1582" s="18"/>
      <c r="GV1582" s="18"/>
      <c r="GW1582" s="18"/>
      <c r="GX1582" s="18"/>
      <c r="GY1582" s="18"/>
      <c r="GZ1582" s="18"/>
      <c r="HA1582" s="18"/>
      <c r="HB1582" s="18"/>
      <c r="HC1582" s="18"/>
      <c r="HD1582" s="18"/>
      <c r="HE1582" s="18"/>
      <c r="HF1582" s="18"/>
      <c r="HG1582" s="18"/>
      <c r="HH1582" s="18"/>
      <c r="HI1582" s="18"/>
      <c r="HJ1582" s="18"/>
      <c r="HK1582" s="18"/>
      <c r="HL1582" s="18"/>
      <c r="HM1582" s="18"/>
      <c r="HN1582" s="18"/>
      <c r="HO1582" s="18"/>
      <c r="HP1582" s="18"/>
      <c r="HQ1582" s="18"/>
      <c r="HR1582" s="18"/>
      <c r="HS1582" s="18"/>
      <c r="HT1582" s="18"/>
      <c r="HU1582" s="18"/>
      <c r="HV1582" s="18"/>
      <c r="HW1582" s="18"/>
      <c r="HX1582" s="18"/>
      <c r="HY1582" s="18"/>
      <c r="HZ1582" s="18"/>
      <c r="IA1582" s="18"/>
      <c r="IB1582" s="18"/>
      <c r="IC1582" s="18"/>
      <c r="ID1582" s="18"/>
      <c r="IE1582" s="18"/>
      <c r="IF1582" s="18"/>
      <c r="IG1582" s="18"/>
      <c r="IH1582" s="18"/>
    </row>
    <row r="1583" s="4" customFormat="true" ht="12.75" hidden="false" customHeight="false" outlineLevel="0" collapsed="false">
      <c r="A1583" s="18"/>
      <c r="B1583" s="18" t="s">
        <v>106</v>
      </c>
      <c r="C1583" s="18" t="s">
        <v>239</v>
      </c>
      <c r="D1583" s="18" t="s">
        <v>1948</v>
      </c>
      <c r="E1583" s="18" t="s">
        <v>1949</v>
      </c>
      <c r="F1583" s="18" t="s">
        <v>1950</v>
      </c>
      <c r="G1583" s="18" t="s">
        <v>1545</v>
      </c>
      <c r="H1583" s="18" t="s">
        <v>1274</v>
      </c>
      <c r="I1583" s="18" t="s">
        <v>1275</v>
      </c>
      <c r="J1583" s="6" t="n">
        <v>1</v>
      </c>
      <c r="K1583" s="18"/>
      <c r="L1583" s="18"/>
      <c r="M1583" s="20" t="s">
        <v>111</v>
      </c>
      <c r="N1583" s="20" t="s">
        <v>108</v>
      </c>
      <c r="O1583" s="20" t="s">
        <v>108</v>
      </c>
      <c r="P1583" s="18" t="s">
        <v>26</v>
      </c>
      <c r="Q1583" s="4" t="n">
        <v>11965</v>
      </c>
      <c r="R1583" s="18"/>
      <c r="S1583" s="18"/>
      <c r="T1583" s="18"/>
      <c r="U1583" s="18" t="n">
        <v>-4142</v>
      </c>
      <c r="V1583" s="18"/>
      <c r="W1583" s="18"/>
      <c r="X1583" s="18"/>
      <c r="Y1583" s="18"/>
      <c r="Z1583" s="18"/>
      <c r="AA1583" s="18"/>
      <c r="AB1583" s="18"/>
      <c r="AC1583" s="18"/>
      <c r="AD1583" s="18"/>
      <c r="AE1583" s="18"/>
      <c r="AF1583" s="18"/>
      <c r="AG1583" s="18"/>
      <c r="AH1583" s="18"/>
      <c r="AI1583" s="18"/>
      <c r="AJ1583" s="18"/>
      <c r="AK1583" s="18"/>
      <c r="AL1583" s="18"/>
      <c r="AM1583" s="18"/>
      <c r="AN1583" s="18"/>
      <c r="AO1583" s="18"/>
      <c r="AP1583" s="18"/>
      <c r="AQ1583" s="18"/>
      <c r="AR1583" s="18"/>
      <c r="AS1583" s="18"/>
      <c r="AT1583" s="18"/>
      <c r="AU1583" s="18"/>
      <c r="AV1583" s="18"/>
      <c r="AW1583" s="18"/>
      <c r="AX1583" s="18"/>
      <c r="AY1583" s="18"/>
      <c r="AZ1583" s="18"/>
      <c r="BA1583" s="18"/>
      <c r="BB1583" s="18"/>
      <c r="BC1583" s="18"/>
      <c r="BD1583" s="18"/>
      <c r="BE1583" s="18"/>
      <c r="BF1583" s="18"/>
      <c r="BG1583" s="18"/>
      <c r="BH1583" s="18"/>
      <c r="BI1583" s="18"/>
      <c r="BJ1583" s="18"/>
      <c r="BK1583" s="18"/>
      <c r="BL1583" s="18"/>
      <c r="BM1583" s="18"/>
      <c r="BN1583" s="18"/>
      <c r="BO1583" s="18"/>
      <c r="BP1583" s="18"/>
      <c r="BQ1583" s="18"/>
      <c r="BR1583" s="18"/>
      <c r="BS1583" s="18"/>
      <c r="BT1583" s="18"/>
      <c r="BU1583" s="18"/>
      <c r="BV1583" s="18"/>
      <c r="BW1583" s="18"/>
      <c r="BX1583" s="18"/>
      <c r="BY1583" s="18"/>
      <c r="BZ1583" s="18"/>
      <c r="CA1583" s="18"/>
      <c r="CB1583" s="18"/>
      <c r="CC1583" s="18"/>
      <c r="CD1583" s="18"/>
      <c r="CE1583" s="18"/>
      <c r="CF1583" s="18"/>
      <c r="CG1583" s="18"/>
      <c r="CH1583" s="18"/>
      <c r="CI1583" s="18"/>
      <c r="CJ1583" s="18"/>
      <c r="CK1583" s="18"/>
      <c r="CL1583" s="18"/>
      <c r="CM1583" s="18"/>
      <c r="CN1583" s="18"/>
      <c r="CO1583" s="18"/>
      <c r="CP1583" s="18"/>
      <c r="CQ1583" s="18"/>
      <c r="CR1583" s="18"/>
      <c r="CS1583" s="18"/>
      <c r="CT1583" s="18"/>
      <c r="CU1583" s="18"/>
      <c r="CV1583" s="18"/>
      <c r="CW1583" s="18"/>
      <c r="CX1583" s="18"/>
      <c r="CY1583" s="18"/>
      <c r="CZ1583" s="18"/>
      <c r="DA1583" s="18"/>
      <c r="DB1583" s="18"/>
      <c r="DC1583" s="18"/>
      <c r="DD1583" s="18"/>
      <c r="DE1583" s="18"/>
      <c r="DF1583" s="18"/>
      <c r="DG1583" s="18"/>
      <c r="DH1583" s="18"/>
      <c r="DI1583" s="18"/>
      <c r="DJ1583" s="18"/>
      <c r="DK1583" s="18"/>
      <c r="DL1583" s="18"/>
      <c r="DM1583" s="18"/>
      <c r="DN1583" s="18"/>
      <c r="DO1583" s="18"/>
      <c r="DP1583" s="18"/>
      <c r="DQ1583" s="18"/>
      <c r="DR1583" s="18"/>
      <c r="DS1583" s="18"/>
      <c r="DT1583" s="18"/>
      <c r="DU1583" s="18"/>
      <c r="DV1583" s="18"/>
      <c r="DW1583" s="18"/>
      <c r="DX1583" s="18"/>
      <c r="DY1583" s="18"/>
      <c r="DZ1583" s="18"/>
      <c r="EA1583" s="18"/>
      <c r="EB1583" s="18"/>
      <c r="EC1583" s="18"/>
      <c r="ED1583" s="18"/>
      <c r="EE1583" s="18"/>
      <c r="EF1583" s="18"/>
      <c r="EG1583" s="18"/>
      <c r="EH1583" s="18"/>
      <c r="EI1583" s="18"/>
      <c r="EJ1583" s="18"/>
      <c r="EK1583" s="18"/>
      <c r="EL1583" s="18"/>
      <c r="EM1583" s="18"/>
      <c r="EN1583" s="18"/>
      <c r="EO1583" s="18"/>
      <c r="EP1583" s="18"/>
      <c r="EQ1583" s="18"/>
      <c r="ER1583" s="18"/>
      <c r="ES1583" s="18"/>
      <c r="ET1583" s="18"/>
      <c r="EU1583" s="18"/>
      <c r="EV1583" s="18"/>
      <c r="EW1583" s="18"/>
      <c r="EX1583" s="18"/>
      <c r="EY1583" s="18"/>
      <c r="EZ1583" s="18"/>
      <c r="FA1583" s="18"/>
      <c r="FB1583" s="18"/>
      <c r="FC1583" s="18"/>
      <c r="FD1583" s="18"/>
      <c r="FE1583" s="18"/>
      <c r="FF1583" s="18"/>
      <c r="FG1583" s="18"/>
      <c r="FH1583" s="18"/>
      <c r="FI1583" s="18"/>
      <c r="FJ1583" s="18"/>
      <c r="FK1583" s="18"/>
      <c r="FL1583" s="18"/>
      <c r="FM1583" s="18"/>
      <c r="FN1583" s="18"/>
      <c r="FO1583" s="18"/>
      <c r="FP1583" s="18"/>
      <c r="FQ1583" s="18"/>
      <c r="FR1583" s="18"/>
      <c r="FS1583" s="18"/>
      <c r="FT1583" s="18"/>
      <c r="FU1583" s="18"/>
      <c r="FV1583" s="18"/>
      <c r="FW1583" s="18"/>
      <c r="FX1583" s="18"/>
      <c r="FY1583" s="18"/>
      <c r="FZ1583" s="18"/>
      <c r="GA1583" s="18"/>
      <c r="GB1583" s="18"/>
      <c r="GC1583" s="18"/>
      <c r="GD1583" s="18"/>
      <c r="GE1583" s="18"/>
      <c r="GF1583" s="18"/>
      <c r="GG1583" s="18"/>
      <c r="GH1583" s="18"/>
      <c r="GI1583" s="18"/>
      <c r="GJ1583" s="18"/>
      <c r="GK1583" s="18"/>
      <c r="GL1583" s="18"/>
      <c r="GM1583" s="18"/>
      <c r="GN1583" s="18"/>
      <c r="GO1583" s="18"/>
      <c r="GP1583" s="18"/>
      <c r="GQ1583" s="18"/>
      <c r="GR1583" s="18"/>
      <c r="GS1583" s="18"/>
      <c r="GT1583" s="18"/>
      <c r="GU1583" s="18"/>
      <c r="GV1583" s="18"/>
      <c r="GW1583" s="18"/>
      <c r="GX1583" s="18"/>
      <c r="GY1583" s="18"/>
      <c r="GZ1583" s="18"/>
      <c r="HA1583" s="18"/>
      <c r="HB1583" s="18"/>
      <c r="HC1583" s="18"/>
      <c r="HD1583" s="18"/>
      <c r="HE1583" s="18"/>
      <c r="HF1583" s="18"/>
      <c r="HG1583" s="18"/>
      <c r="HH1583" s="18"/>
      <c r="HI1583" s="18"/>
      <c r="HJ1583" s="18"/>
      <c r="HK1583" s="18"/>
      <c r="HL1583" s="18"/>
      <c r="HM1583" s="18"/>
      <c r="HN1583" s="18"/>
      <c r="HO1583" s="18"/>
      <c r="HP1583" s="18"/>
      <c r="HQ1583" s="18"/>
      <c r="HR1583" s="18"/>
      <c r="HS1583" s="18"/>
      <c r="HT1583" s="18"/>
      <c r="HU1583" s="18"/>
      <c r="HV1583" s="18"/>
      <c r="HW1583" s="18"/>
      <c r="HX1583" s="18"/>
      <c r="HY1583" s="18"/>
      <c r="HZ1583" s="18"/>
      <c r="IA1583" s="18"/>
      <c r="IB1583" s="18"/>
      <c r="IC1583" s="18"/>
      <c r="ID1583" s="18"/>
      <c r="IE1583" s="18"/>
      <c r="IF1583" s="18"/>
      <c r="IG1583" s="18"/>
      <c r="IH1583" s="18"/>
    </row>
    <row r="1584" s="4" customFormat="true" ht="12.75" hidden="false" customHeight="false" outlineLevel="0" collapsed="false">
      <c r="A1584" s="18"/>
      <c r="B1584" s="18" t="s">
        <v>106</v>
      </c>
      <c r="C1584" s="18" t="s">
        <v>239</v>
      </c>
      <c r="D1584" s="18" t="s">
        <v>1951</v>
      </c>
      <c r="E1584" s="18" t="s">
        <v>1952</v>
      </c>
      <c r="F1584" s="18" t="s">
        <v>1953</v>
      </c>
      <c r="G1584" s="18" t="s">
        <v>1545</v>
      </c>
      <c r="H1584" s="18" t="s">
        <v>1274</v>
      </c>
      <c r="I1584" s="18" t="s">
        <v>1275</v>
      </c>
      <c r="J1584" s="6" t="n">
        <v>1</v>
      </c>
      <c r="K1584" s="18"/>
      <c r="L1584" s="18"/>
      <c r="M1584" s="20" t="s">
        <v>111</v>
      </c>
      <c r="N1584" s="20" t="s">
        <v>108</v>
      </c>
      <c r="O1584" s="20" t="s">
        <v>108</v>
      </c>
      <c r="P1584" s="18" t="s">
        <v>26</v>
      </c>
      <c r="Q1584" s="4" t="n">
        <v>11966</v>
      </c>
      <c r="R1584" s="18"/>
      <c r="S1584" s="18"/>
      <c r="T1584" s="18"/>
      <c r="U1584" s="18" t="n">
        <v>-4142</v>
      </c>
      <c r="V1584" s="18"/>
      <c r="W1584" s="18"/>
      <c r="X1584" s="18"/>
      <c r="Y1584" s="18"/>
      <c r="Z1584" s="18"/>
      <c r="AA1584" s="18"/>
      <c r="AB1584" s="18"/>
      <c r="AC1584" s="18"/>
      <c r="AD1584" s="18"/>
      <c r="AE1584" s="18"/>
      <c r="AF1584" s="18"/>
      <c r="AG1584" s="18"/>
      <c r="AH1584" s="18"/>
      <c r="AI1584" s="18"/>
      <c r="AJ1584" s="18"/>
      <c r="AK1584" s="18"/>
      <c r="AL1584" s="18"/>
      <c r="AM1584" s="18"/>
      <c r="AN1584" s="18"/>
      <c r="AO1584" s="18"/>
      <c r="AP1584" s="18"/>
      <c r="AQ1584" s="18"/>
      <c r="AR1584" s="18"/>
      <c r="AS1584" s="18"/>
      <c r="AT1584" s="18"/>
      <c r="AU1584" s="18"/>
      <c r="AV1584" s="18"/>
      <c r="AW1584" s="18"/>
      <c r="AX1584" s="18"/>
      <c r="AY1584" s="18"/>
      <c r="AZ1584" s="18"/>
      <c r="BA1584" s="18"/>
      <c r="BB1584" s="18"/>
      <c r="BC1584" s="18"/>
      <c r="BD1584" s="18"/>
      <c r="BE1584" s="18"/>
      <c r="BF1584" s="18"/>
      <c r="BG1584" s="18"/>
      <c r="BH1584" s="18"/>
      <c r="BI1584" s="18"/>
      <c r="BJ1584" s="18"/>
      <c r="BK1584" s="18"/>
      <c r="BL1584" s="18"/>
      <c r="BM1584" s="18"/>
      <c r="BN1584" s="18"/>
      <c r="BO1584" s="18"/>
      <c r="BP1584" s="18"/>
      <c r="BQ1584" s="18"/>
      <c r="BR1584" s="18"/>
      <c r="BS1584" s="18"/>
      <c r="BT1584" s="18"/>
      <c r="BU1584" s="18"/>
      <c r="BV1584" s="18"/>
      <c r="BW1584" s="18"/>
      <c r="BX1584" s="18"/>
      <c r="BY1584" s="18"/>
      <c r="BZ1584" s="18"/>
      <c r="CA1584" s="18"/>
      <c r="CB1584" s="18"/>
      <c r="CC1584" s="18"/>
      <c r="CD1584" s="18"/>
      <c r="CE1584" s="18"/>
      <c r="CF1584" s="18"/>
      <c r="CG1584" s="18"/>
      <c r="CH1584" s="18"/>
      <c r="CI1584" s="18"/>
      <c r="CJ1584" s="18"/>
      <c r="CK1584" s="18"/>
      <c r="CL1584" s="18"/>
      <c r="CM1584" s="18"/>
      <c r="CN1584" s="18"/>
      <c r="CO1584" s="18"/>
      <c r="CP1584" s="18"/>
      <c r="CQ1584" s="18"/>
      <c r="CR1584" s="18"/>
      <c r="CS1584" s="18"/>
      <c r="CT1584" s="18"/>
      <c r="CU1584" s="18"/>
      <c r="CV1584" s="18"/>
      <c r="CW1584" s="18"/>
      <c r="CX1584" s="18"/>
      <c r="CY1584" s="18"/>
      <c r="CZ1584" s="18"/>
      <c r="DA1584" s="18"/>
      <c r="DB1584" s="18"/>
      <c r="DC1584" s="18"/>
      <c r="DD1584" s="18"/>
      <c r="DE1584" s="18"/>
      <c r="DF1584" s="18"/>
      <c r="DG1584" s="18"/>
      <c r="DH1584" s="18"/>
      <c r="DI1584" s="18"/>
      <c r="DJ1584" s="18"/>
      <c r="DK1584" s="18"/>
      <c r="DL1584" s="18"/>
      <c r="DM1584" s="18"/>
      <c r="DN1584" s="18"/>
      <c r="DO1584" s="18"/>
      <c r="DP1584" s="18"/>
      <c r="DQ1584" s="18"/>
      <c r="DR1584" s="18"/>
      <c r="DS1584" s="18"/>
      <c r="DT1584" s="18"/>
      <c r="DU1584" s="18"/>
      <c r="DV1584" s="18"/>
      <c r="DW1584" s="18"/>
      <c r="DX1584" s="18"/>
      <c r="DY1584" s="18"/>
      <c r="DZ1584" s="18"/>
      <c r="EA1584" s="18"/>
      <c r="EB1584" s="18"/>
      <c r="EC1584" s="18"/>
      <c r="ED1584" s="18"/>
      <c r="EE1584" s="18"/>
      <c r="EF1584" s="18"/>
      <c r="EG1584" s="18"/>
      <c r="EH1584" s="18"/>
      <c r="EI1584" s="18"/>
      <c r="EJ1584" s="18"/>
      <c r="EK1584" s="18"/>
      <c r="EL1584" s="18"/>
      <c r="EM1584" s="18"/>
      <c r="EN1584" s="18"/>
      <c r="EO1584" s="18"/>
      <c r="EP1584" s="18"/>
      <c r="EQ1584" s="18"/>
      <c r="ER1584" s="18"/>
      <c r="ES1584" s="18"/>
      <c r="ET1584" s="18"/>
      <c r="EU1584" s="18"/>
      <c r="EV1584" s="18"/>
      <c r="EW1584" s="18"/>
      <c r="EX1584" s="18"/>
      <c r="EY1584" s="18"/>
      <c r="EZ1584" s="18"/>
      <c r="FA1584" s="18"/>
      <c r="FB1584" s="18"/>
      <c r="FC1584" s="18"/>
      <c r="FD1584" s="18"/>
      <c r="FE1584" s="18"/>
      <c r="FF1584" s="18"/>
      <c r="FG1584" s="18"/>
      <c r="FH1584" s="18"/>
      <c r="FI1584" s="18"/>
      <c r="FJ1584" s="18"/>
      <c r="FK1584" s="18"/>
      <c r="FL1584" s="18"/>
      <c r="FM1584" s="18"/>
      <c r="FN1584" s="18"/>
      <c r="FO1584" s="18"/>
      <c r="FP1584" s="18"/>
      <c r="FQ1584" s="18"/>
      <c r="FR1584" s="18"/>
      <c r="FS1584" s="18"/>
      <c r="FT1584" s="18"/>
      <c r="FU1584" s="18"/>
      <c r="FV1584" s="18"/>
      <c r="FW1584" s="18"/>
      <c r="FX1584" s="18"/>
      <c r="FY1584" s="18"/>
      <c r="FZ1584" s="18"/>
      <c r="GA1584" s="18"/>
      <c r="GB1584" s="18"/>
      <c r="GC1584" s="18"/>
      <c r="GD1584" s="18"/>
      <c r="GE1584" s="18"/>
      <c r="GF1584" s="18"/>
      <c r="GG1584" s="18"/>
      <c r="GH1584" s="18"/>
      <c r="GI1584" s="18"/>
      <c r="GJ1584" s="18"/>
      <c r="GK1584" s="18"/>
      <c r="GL1584" s="18"/>
      <c r="GM1584" s="18"/>
      <c r="GN1584" s="18"/>
      <c r="GO1584" s="18"/>
      <c r="GP1584" s="18"/>
      <c r="GQ1584" s="18"/>
      <c r="GR1584" s="18"/>
      <c r="GS1584" s="18"/>
      <c r="GT1584" s="18"/>
      <c r="GU1584" s="18"/>
      <c r="GV1584" s="18"/>
      <c r="GW1584" s="18"/>
      <c r="GX1584" s="18"/>
      <c r="GY1584" s="18"/>
      <c r="GZ1584" s="18"/>
      <c r="HA1584" s="18"/>
      <c r="HB1584" s="18"/>
      <c r="HC1584" s="18"/>
      <c r="HD1584" s="18"/>
      <c r="HE1584" s="18"/>
      <c r="HF1584" s="18"/>
      <c r="HG1584" s="18"/>
      <c r="HH1584" s="18"/>
      <c r="HI1584" s="18"/>
      <c r="HJ1584" s="18"/>
      <c r="HK1584" s="18"/>
      <c r="HL1584" s="18"/>
      <c r="HM1584" s="18"/>
      <c r="HN1584" s="18"/>
      <c r="HO1584" s="18"/>
      <c r="HP1584" s="18"/>
      <c r="HQ1584" s="18"/>
      <c r="HR1584" s="18"/>
      <c r="HS1584" s="18"/>
      <c r="HT1584" s="18"/>
      <c r="HU1584" s="18"/>
      <c r="HV1584" s="18"/>
      <c r="HW1584" s="18"/>
      <c r="HX1584" s="18"/>
      <c r="HY1584" s="18"/>
      <c r="HZ1584" s="18"/>
      <c r="IA1584" s="18"/>
      <c r="IB1584" s="18"/>
      <c r="IC1584" s="18"/>
      <c r="ID1584" s="18"/>
      <c r="IE1584" s="18"/>
      <c r="IF1584" s="18"/>
      <c r="IG1584" s="18"/>
      <c r="IH1584" s="18"/>
    </row>
    <row r="1585" s="4" customFormat="true" ht="12.75" hidden="false" customHeight="false" outlineLevel="0" collapsed="false">
      <c r="A1585" s="18"/>
      <c r="B1585" s="18" t="s">
        <v>106</v>
      </c>
      <c r="C1585" s="18" t="s">
        <v>239</v>
      </c>
      <c r="D1585" s="18" t="s">
        <v>1954</v>
      </c>
      <c r="E1585" s="18" t="s">
        <v>1955</v>
      </c>
      <c r="F1585" s="18" t="s">
        <v>1956</v>
      </c>
      <c r="G1585" s="18" t="s">
        <v>1545</v>
      </c>
      <c r="H1585" s="18" t="s">
        <v>1274</v>
      </c>
      <c r="I1585" s="18" t="s">
        <v>1275</v>
      </c>
      <c r="J1585" s="6" t="n">
        <v>1</v>
      </c>
      <c r="K1585" s="18"/>
      <c r="L1585" s="18"/>
      <c r="M1585" s="20" t="s">
        <v>111</v>
      </c>
      <c r="N1585" s="20" t="s">
        <v>108</v>
      </c>
      <c r="O1585" s="20" t="s">
        <v>108</v>
      </c>
      <c r="P1585" s="18" t="s">
        <v>26</v>
      </c>
      <c r="Q1585" s="4" t="n">
        <v>11967</v>
      </c>
      <c r="R1585" s="18"/>
      <c r="S1585" s="18"/>
      <c r="T1585" s="18"/>
      <c r="U1585" s="18" t="n">
        <v>-4142</v>
      </c>
      <c r="V1585" s="18"/>
      <c r="W1585" s="18"/>
      <c r="X1585" s="18"/>
      <c r="Y1585" s="18"/>
      <c r="Z1585" s="18"/>
      <c r="AA1585" s="18"/>
      <c r="AB1585" s="18"/>
      <c r="AC1585" s="18"/>
      <c r="AD1585" s="18"/>
      <c r="AE1585" s="18"/>
      <c r="AF1585" s="18"/>
      <c r="AG1585" s="18"/>
      <c r="AH1585" s="18"/>
      <c r="AI1585" s="18"/>
      <c r="AJ1585" s="18"/>
      <c r="AK1585" s="18"/>
      <c r="AL1585" s="18"/>
      <c r="AM1585" s="18"/>
      <c r="AN1585" s="18"/>
      <c r="AO1585" s="18"/>
      <c r="AP1585" s="18"/>
      <c r="AQ1585" s="18"/>
      <c r="AR1585" s="18"/>
      <c r="AS1585" s="18"/>
      <c r="AT1585" s="18"/>
      <c r="AU1585" s="18"/>
      <c r="AV1585" s="18"/>
      <c r="AW1585" s="18"/>
      <c r="AX1585" s="18"/>
      <c r="AY1585" s="18"/>
      <c r="AZ1585" s="18"/>
      <c r="BA1585" s="18"/>
      <c r="BB1585" s="18"/>
      <c r="BC1585" s="18"/>
      <c r="BD1585" s="18"/>
      <c r="BE1585" s="18"/>
      <c r="BF1585" s="18"/>
      <c r="BG1585" s="18"/>
      <c r="BH1585" s="18"/>
      <c r="BI1585" s="18"/>
      <c r="BJ1585" s="18"/>
      <c r="BK1585" s="18"/>
      <c r="BL1585" s="18"/>
      <c r="BM1585" s="18"/>
      <c r="BN1585" s="18"/>
      <c r="BO1585" s="18"/>
      <c r="BP1585" s="18"/>
      <c r="BQ1585" s="18"/>
      <c r="BR1585" s="18"/>
      <c r="BS1585" s="18"/>
      <c r="BT1585" s="18"/>
      <c r="BU1585" s="18"/>
      <c r="BV1585" s="18"/>
      <c r="BW1585" s="18"/>
      <c r="BX1585" s="18"/>
      <c r="BY1585" s="18"/>
      <c r="BZ1585" s="18"/>
      <c r="CA1585" s="18"/>
      <c r="CB1585" s="18"/>
      <c r="CC1585" s="18"/>
      <c r="CD1585" s="18"/>
      <c r="CE1585" s="18"/>
      <c r="CF1585" s="18"/>
      <c r="CG1585" s="18"/>
      <c r="CH1585" s="18"/>
      <c r="CI1585" s="18"/>
      <c r="CJ1585" s="18"/>
      <c r="CK1585" s="18"/>
      <c r="CL1585" s="18"/>
      <c r="CM1585" s="18"/>
      <c r="CN1585" s="18"/>
      <c r="CO1585" s="18"/>
      <c r="CP1585" s="18"/>
      <c r="CQ1585" s="18"/>
      <c r="CR1585" s="18"/>
      <c r="CS1585" s="18"/>
      <c r="CT1585" s="18"/>
      <c r="CU1585" s="18"/>
      <c r="CV1585" s="18"/>
      <c r="CW1585" s="18"/>
      <c r="CX1585" s="18"/>
      <c r="CY1585" s="18"/>
      <c r="CZ1585" s="18"/>
      <c r="DA1585" s="18"/>
      <c r="DB1585" s="18"/>
      <c r="DC1585" s="18"/>
      <c r="DD1585" s="18"/>
      <c r="DE1585" s="18"/>
      <c r="DF1585" s="18"/>
      <c r="DG1585" s="18"/>
      <c r="DH1585" s="18"/>
      <c r="DI1585" s="18"/>
      <c r="DJ1585" s="18"/>
      <c r="DK1585" s="18"/>
      <c r="DL1585" s="18"/>
      <c r="DM1585" s="18"/>
      <c r="DN1585" s="18"/>
      <c r="DO1585" s="18"/>
      <c r="DP1585" s="18"/>
      <c r="DQ1585" s="18"/>
      <c r="DR1585" s="18"/>
      <c r="DS1585" s="18"/>
      <c r="DT1585" s="18"/>
      <c r="DU1585" s="18"/>
      <c r="DV1585" s="18"/>
      <c r="DW1585" s="18"/>
      <c r="DX1585" s="18"/>
      <c r="DY1585" s="18"/>
      <c r="DZ1585" s="18"/>
      <c r="EA1585" s="18"/>
      <c r="EB1585" s="18"/>
      <c r="EC1585" s="18"/>
      <c r="ED1585" s="18"/>
      <c r="EE1585" s="18"/>
      <c r="EF1585" s="18"/>
      <c r="EG1585" s="18"/>
      <c r="EH1585" s="18"/>
      <c r="EI1585" s="18"/>
      <c r="EJ1585" s="18"/>
      <c r="EK1585" s="18"/>
      <c r="EL1585" s="18"/>
      <c r="EM1585" s="18"/>
      <c r="EN1585" s="18"/>
      <c r="EO1585" s="18"/>
      <c r="EP1585" s="18"/>
      <c r="EQ1585" s="18"/>
      <c r="ER1585" s="18"/>
      <c r="ES1585" s="18"/>
      <c r="ET1585" s="18"/>
      <c r="EU1585" s="18"/>
      <c r="EV1585" s="18"/>
      <c r="EW1585" s="18"/>
      <c r="EX1585" s="18"/>
      <c r="EY1585" s="18"/>
      <c r="EZ1585" s="18"/>
      <c r="FA1585" s="18"/>
      <c r="FB1585" s="18"/>
      <c r="FC1585" s="18"/>
      <c r="FD1585" s="18"/>
      <c r="FE1585" s="18"/>
      <c r="FF1585" s="18"/>
      <c r="FG1585" s="18"/>
      <c r="FH1585" s="18"/>
      <c r="FI1585" s="18"/>
      <c r="FJ1585" s="18"/>
      <c r="FK1585" s="18"/>
      <c r="FL1585" s="18"/>
      <c r="FM1585" s="18"/>
      <c r="FN1585" s="18"/>
      <c r="FO1585" s="18"/>
      <c r="FP1585" s="18"/>
      <c r="FQ1585" s="18"/>
      <c r="FR1585" s="18"/>
      <c r="FS1585" s="18"/>
      <c r="FT1585" s="18"/>
      <c r="FU1585" s="18"/>
      <c r="FV1585" s="18"/>
      <c r="FW1585" s="18"/>
      <c r="FX1585" s="18"/>
      <c r="FY1585" s="18"/>
      <c r="FZ1585" s="18"/>
      <c r="GA1585" s="18"/>
      <c r="GB1585" s="18"/>
      <c r="GC1585" s="18"/>
      <c r="GD1585" s="18"/>
      <c r="GE1585" s="18"/>
      <c r="GF1585" s="18"/>
      <c r="GG1585" s="18"/>
      <c r="GH1585" s="18"/>
      <c r="GI1585" s="18"/>
      <c r="GJ1585" s="18"/>
      <c r="GK1585" s="18"/>
      <c r="GL1585" s="18"/>
      <c r="GM1585" s="18"/>
      <c r="GN1585" s="18"/>
      <c r="GO1585" s="18"/>
      <c r="GP1585" s="18"/>
      <c r="GQ1585" s="18"/>
      <c r="GR1585" s="18"/>
      <c r="GS1585" s="18"/>
      <c r="GT1585" s="18"/>
      <c r="GU1585" s="18"/>
      <c r="GV1585" s="18"/>
      <c r="GW1585" s="18"/>
      <c r="GX1585" s="18"/>
      <c r="GY1585" s="18"/>
      <c r="GZ1585" s="18"/>
      <c r="HA1585" s="18"/>
      <c r="HB1585" s="18"/>
      <c r="HC1585" s="18"/>
      <c r="HD1585" s="18"/>
      <c r="HE1585" s="18"/>
      <c r="HF1585" s="18"/>
      <c r="HG1585" s="18"/>
      <c r="HH1585" s="18"/>
      <c r="HI1585" s="18"/>
      <c r="HJ1585" s="18"/>
      <c r="HK1585" s="18"/>
      <c r="HL1585" s="18"/>
      <c r="HM1585" s="18"/>
      <c r="HN1585" s="18"/>
      <c r="HO1585" s="18"/>
      <c r="HP1585" s="18"/>
      <c r="HQ1585" s="18"/>
      <c r="HR1585" s="18"/>
      <c r="HS1585" s="18"/>
      <c r="HT1585" s="18"/>
      <c r="HU1585" s="18"/>
      <c r="HV1585" s="18"/>
      <c r="HW1585" s="18"/>
      <c r="HX1585" s="18"/>
      <c r="HY1585" s="18"/>
      <c r="HZ1585" s="18"/>
      <c r="IA1585" s="18"/>
      <c r="IB1585" s="18"/>
      <c r="IC1585" s="18"/>
      <c r="ID1585" s="18"/>
      <c r="IE1585" s="18"/>
      <c r="IF1585" s="18"/>
      <c r="IG1585" s="18"/>
      <c r="IH1585" s="18"/>
    </row>
    <row r="1586" s="4" customFormat="true" ht="12.75" hidden="false" customHeight="false" outlineLevel="0" collapsed="false">
      <c r="A1586" s="18"/>
      <c r="B1586" s="18" t="s">
        <v>106</v>
      </c>
      <c r="C1586" s="18" t="s">
        <v>239</v>
      </c>
      <c r="D1586" s="18" t="s">
        <v>1957</v>
      </c>
      <c r="E1586" s="18" t="s">
        <v>1958</v>
      </c>
      <c r="F1586" s="18" t="s">
        <v>1959</v>
      </c>
      <c r="G1586" s="18" t="s">
        <v>1545</v>
      </c>
      <c r="H1586" s="18" t="s">
        <v>1274</v>
      </c>
      <c r="I1586" s="18" t="s">
        <v>1275</v>
      </c>
      <c r="J1586" s="6" t="n">
        <v>1</v>
      </c>
      <c r="K1586" s="18"/>
      <c r="L1586" s="18"/>
      <c r="M1586" s="20" t="s">
        <v>111</v>
      </c>
      <c r="N1586" s="20" t="s">
        <v>108</v>
      </c>
      <c r="O1586" s="20" t="s">
        <v>108</v>
      </c>
      <c r="P1586" s="18" t="s">
        <v>26</v>
      </c>
      <c r="Q1586" s="4" t="n">
        <v>11968</v>
      </c>
      <c r="R1586" s="18"/>
      <c r="S1586" s="18"/>
      <c r="T1586" s="18"/>
      <c r="U1586" s="18" t="n">
        <v>-4142</v>
      </c>
      <c r="V1586" s="18"/>
      <c r="W1586" s="18"/>
      <c r="X1586" s="18"/>
      <c r="Y1586" s="18"/>
      <c r="Z1586" s="18"/>
      <c r="AA1586" s="18"/>
      <c r="AB1586" s="18"/>
      <c r="AC1586" s="18"/>
      <c r="AD1586" s="18"/>
      <c r="AE1586" s="18"/>
      <c r="AF1586" s="18"/>
      <c r="AG1586" s="18"/>
      <c r="AH1586" s="18"/>
      <c r="AI1586" s="18"/>
      <c r="AJ1586" s="18"/>
      <c r="AK1586" s="18"/>
      <c r="AL1586" s="18"/>
      <c r="AM1586" s="18"/>
      <c r="AN1586" s="18"/>
      <c r="AO1586" s="18"/>
      <c r="AP1586" s="18"/>
      <c r="AQ1586" s="18"/>
      <c r="AR1586" s="18"/>
      <c r="AS1586" s="18"/>
      <c r="AT1586" s="18"/>
      <c r="AU1586" s="18"/>
      <c r="AV1586" s="18"/>
      <c r="AW1586" s="18"/>
      <c r="AX1586" s="18"/>
      <c r="AY1586" s="18"/>
      <c r="AZ1586" s="18"/>
      <c r="BA1586" s="18"/>
      <c r="BB1586" s="18"/>
      <c r="BC1586" s="18"/>
      <c r="BD1586" s="18"/>
      <c r="BE1586" s="18"/>
      <c r="BF1586" s="18"/>
      <c r="BG1586" s="18"/>
      <c r="BH1586" s="18"/>
      <c r="BI1586" s="18"/>
      <c r="BJ1586" s="18"/>
      <c r="BK1586" s="18"/>
      <c r="BL1586" s="18"/>
      <c r="BM1586" s="18"/>
      <c r="BN1586" s="18"/>
      <c r="BO1586" s="18"/>
      <c r="BP1586" s="18"/>
      <c r="BQ1586" s="18"/>
      <c r="BR1586" s="18"/>
      <c r="BS1586" s="18"/>
      <c r="BT1586" s="18"/>
      <c r="BU1586" s="18"/>
      <c r="BV1586" s="18"/>
      <c r="BW1586" s="18"/>
      <c r="BX1586" s="18"/>
      <c r="BY1586" s="18"/>
      <c r="BZ1586" s="18"/>
      <c r="CA1586" s="18"/>
      <c r="CB1586" s="18"/>
      <c r="CC1586" s="18"/>
      <c r="CD1586" s="18"/>
      <c r="CE1586" s="18"/>
      <c r="CF1586" s="18"/>
      <c r="CG1586" s="18"/>
      <c r="CH1586" s="18"/>
      <c r="CI1586" s="18"/>
      <c r="CJ1586" s="18"/>
      <c r="CK1586" s="18"/>
      <c r="CL1586" s="18"/>
      <c r="CM1586" s="18"/>
      <c r="CN1586" s="18"/>
      <c r="CO1586" s="18"/>
      <c r="CP1586" s="18"/>
      <c r="CQ1586" s="18"/>
      <c r="CR1586" s="18"/>
      <c r="CS1586" s="18"/>
      <c r="CT1586" s="18"/>
      <c r="CU1586" s="18"/>
      <c r="CV1586" s="18"/>
      <c r="CW1586" s="18"/>
      <c r="CX1586" s="18"/>
      <c r="CY1586" s="18"/>
      <c r="CZ1586" s="18"/>
      <c r="DA1586" s="18"/>
      <c r="DB1586" s="18"/>
      <c r="DC1586" s="18"/>
      <c r="DD1586" s="18"/>
      <c r="DE1586" s="18"/>
      <c r="DF1586" s="18"/>
      <c r="DG1586" s="18"/>
      <c r="DH1586" s="18"/>
      <c r="DI1586" s="18"/>
      <c r="DJ1586" s="18"/>
      <c r="DK1586" s="18"/>
      <c r="DL1586" s="18"/>
      <c r="DM1586" s="18"/>
      <c r="DN1586" s="18"/>
      <c r="DO1586" s="18"/>
      <c r="DP1586" s="18"/>
      <c r="DQ1586" s="18"/>
      <c r="DR1586" s="18"/>
      <c r="DS1586" s="18"/>
      <c r="DT1586" s="18"/>
      <c r="DU1586" s="18"/>
      <c r="DV1586" s="18"/>
      <c r="DW1586" s="18"/>
      <c r="DX1586" s="18"/>
      <c r="DY1586" s="18"/>
      <c r="DZ1586" s="18"/>
      <c r="EA1586" s="18"/>
      <c r="EB1586" s="18"/>
      <c r="EC1586" s="18"/>
      <c r="ED1586" s="18"/>
      <c r="EE1586" s="18"/>
      <c r="EF1586" s="18"/>
      <c r="EG1586" s="18"/>
      <c r="EH1586" s="18"/>
      <c r="EI1586" s="18"/>
      <c r="EJ1586" s="18"/>
      <c r="EK1586" s="18"/>
      <c r="EL1586" s="18"/>
      <c r="EM1586" s="18"/>
      <c r="EN1586" s="18"/>
      <c r="EO1586" s="18"/>
      <c r="EP1586" s="18"/>
      <c r="EQ1586" s="18"/>
      <c r="ER1586" s="18"/>
      <c r="ES1586" s="18"/>
      <c r="ET1586" s="18"/>
      <c r="EU1586" s="18"/>
      <c r="EV1586" s="18"/>
      <c r="EW1586" s="18"/>
      <c r="EX1586" s="18"/>
      <c r="EY1586" s="18"/>
      <c r="EZ1586" s="18"/>
      <c r="FA1586" s="18"/>
      <c r="FB1586" s="18"/>
      <c r="FC1586" s="18"/>
      <c r="FD1586" s="18"/>
      <c r="FE1586" s="18"/>
      <c r="FF1586" s="18"/>
      <c r="FG1586" s="18"/>
      <c r="FH1586" s="18"/>
      <c r="FI1586" s="18"/>
      <c r="FJ1586" s="18"/>
      <c r="FK1586" s="18"/>
      <c r="FL1586" s="18"/>
      <c r="FM1586" s="18"/>
      <c r="FN1586" s="18"/>
      <c r="FO1586" s="18"/>
      <c r="FP1586" s="18"/>
      <c r="FQ1586" s="18"/>
      <c r="FR1586" s="18"/>
      <c r="FS1586" s="18"/>
      <c r="FT1586" s="18"/>
      <c r="FU1586" s="18"/>
      <c r="FV1586" s="18"/>
      <c r="FW1586" s="18"/>
      <c r="FX1586" s="18"/>
      <c r="FY1586" s="18"/>
      <c r="FZ1586" s="18"/>
      <c r="GA1586" s="18"/>
      <c r="GB1586" s="18"/>
      <c r="GC1586" s="18"/>
      <c r="GD1586" s="18"/>
      <c r="GE1586" s="18"/>
      <c r="GF1586" s="18"/>
      <c r="GG1586" s="18"/>
      <c r="GH1586" s="18"/>
      <c r="GI1586" s="18"/>
      <c r="GJ1586" s="18"/>
      <c r="GK1586" s="18"/>
      <c r="GL1586" s="18"/>
      <c r="GM1586" s="18"/>
      <c r="GN1586" s="18"/>
      <c r="GO1586" s="18"/>
      <c r="GP1586" s="18"/>
      <c r="GQ1586" s="18"/>
      <c r="GR1586" s="18"/>
      <c r="GS1586" s="18"/>
      <c r="GT1586" s="18"/>
      <c r="GU1586" s="18"/>
      <c r="GV1586" s="18"/>
      <c r="GW1586" s="18"/>
      <c r="GX1586" s="18"/>
      <c r="GY1586" s="18"/>
      <c r="GZ1586" s="18"/>
      <c r="HA1586" s="18"/>
      <c r="HB1586" s="18"/>
      <c r="HC1586" s="18"/>
      <c r="HD1586" s="18"/>
      <c r="HE1586" s="18"/>
      <c r="HF1586" s="18"/>
      <c r="HG1586" s="18"/>
      <c r="HH1586" s="18"/>
      <c r="HI1586" s="18"/>
      <c r="HJ1586" s="18"/>
      <c r="HK1586" s="18"/>
      <c r="HL1586" s="18"/>
      <c r="HM1586" s="18"/>
      <c r="HN1586" s="18"/>
      <c r="HO1586" s="18"/>
      <c r="HP1586" s="18"/>
      <c r="HQ1586" s="18"/>
      <c r="HR1586" s="18"/>
      <c r="HS1586" s="18"/>
      <c r="HT1586" s="18"/>
      <c r="HU1586" s="18"/>
      <c r="HV1586" s="18"/>
      <c r="HW1586" s="18"/>
      <c r="HX1586" s="18"/>
      <c r="HY1586" s="18"/>
      <c r="HZ1586" s="18"/>
      <c r="IA1586" s="18"/>
      <c r="IB1586" s="18"/>
      <c r="IC1586" s="18"/>
      <c r="ID1586" s="18"/>
      <c r="IE1586" s="18"/>
      <c r="IF1586" s="18"/>
      <c r="IG1586" s="18"/>
      <c r="IH1586" s="18"/>
    </row>
    <row r="1587" s="4" customFormat="true" ht="12.75" hidden="false" customHeight="false" outlineLevel="0" collapsed="false">
      <c r="A1587" s="18"/>
      <c r="B1587" s="18" t="s">
        <v>106</v>
      </c>
      <c r="C1587" s="18" t="s">
        <v>239</v>
      </c>
      <c r="D1587" s="18" t="s">
        <v>1960</v>
      </c>
      <c r="E1587" s="18" t="s">
        <v>1961</v>
      </c>
      <c r="F1587" s="18" t="s">
        <v>1962</v>
      </c>
      <c r="G1587" s="18" t="s">
        <v>1545</v>
      </c>
      <c r="H1587" s="18" t="s">
        <v>1274</v>
      </c>
      <c r="I1587" s="18" t="s">
        <v>1275</v>
      </c>
      <c r="J1587" s="6" t="n">
        <v>1</v>
      </c>
      <c r="K1587" s="18"/>
      <c r="L1587" s="18"/>
      <c r="M1587" s="20" t="s">
        <v>111</v>
      </c>
      <c r="N1587" s="20" t="s">
        <v>108</v>
      </c>
      <c r="O1587" s="20" t="s">
        <v>108</v>
      </c>
      <c r="P1587" s="18" t="s">
        <v>26</v>
      </c>
      <c r="Q1587" s="4" t="n">
        <v>11969</v>
      </c>
      <c r="R1587" s="18"/>
      <c r="S1587" s="18"/>
      <c r="T1587" s="18"/>
      <c r="U1587" s="18" t="n">
        <v>-4142</v>
      </c>
      <c r="V1587" s="18"/>
      <c r="W1587" s="18"/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  <c r="AH1587" s="18"/>
      <c r="AI1587" s="18"/>
      <c r="AJ1587" s="18"/>
      <c r="AK1587" s="18"/>
      <c r="AL1587" s="18"/>
      <c r="AM1587" s="18"/>
      <c r="AN1587" s="18"/>
      <c r="AO1587" s="18"/>
      <c r="AP1587" s="18"/>
      <c r="AQ1587" s="18"/>
      <c r="AR1587" s="18"/>
      <c r="AS1587" s="18"/>
      <c r="AT1587" s="18"/>
      <c r="AU1587" s="18"/>
      <c r="AV1587" s="18"/>
      <c r="AW1587" s="18"/>
      <c r="AX1587" s="18"/>
      <c r="AY1587" s="18"/>
      <c r="AZ1587" s="18"/>
      <c r="BA1587" s="18"/>
      <c r="BB1587" s="18"/>
      <c r="BC1587" s="18"/>
      <c r="BD1587" s="18"/>
      <c r="BE1587" s="18"/>
      <c r="BF1587" s="18"/>
      <c r="BG1587" s="18"/>
      <c r="BH1587" s="18"/>
      <c r="BI1587" s="18"/>
      <c r="BJ1587" s="18"/>
      <c r="BK1587" s="18"/>
      <c r="BL1587" s="18"/>
      <c r="BM1587" s="18"/>
      <c r="BN1587" s="18"/>
      <c r="BO1587" s="18"/>
      <c r="BP1587" s="18"/>
      <c r="BQ1587" s="18"/>
      <c r="BR1587" s="18"/>
      <c r="BS1587" s="18"/>
      <c r="BT1587" s="18"/>
      <c r="BU1587" s="18"/>
      <c r="BV1587" s="18"/>
      <c r="BW1587" s="18"/>
      <c r="BX1587" s="18"/>
      <c r="BY1587" s="18"/>
      <c r="BZ1587" s="18"/>
      <c r="CA1587" s="18"/>
      <c r="CB1587" s="18"/>
      <c r="CC1587" s="18"/>
      <c r="CD1587" s="18"/>
      <c r="CE1587" s="18"/>
      <c r="CF1587" s="18"/>
      <c r="CG1587" s="18"/>
      <c r="CH1587" s="18"/>
      <c r="CI1587" s="18"/>
      <c r="CJ1587" s="18"/>
      <c r="CK1587" s="18"/>
      <c r="CL1587" s="18"/>
      <c r="CM1587" s="18"/>
      <c r="CN1587" s="18"/>
      <c r="CO1587" s="18"/>
      <c r="CP1587" s="18"/>
      <c r="CQ1587" s="18"/>
      <c r="CR1587" s="18"/>
      <c r="CS1587" s="18"/>
      <c r="CT1587" s="18"/>
      <c r="CU1587" s="18"/>
      <c r="CV1587" s="18"/>
      <c r="CW1587" s="18"/>
      <c r="CX1587" s="18"/>
      <c r="CY1587" s="18"/>
      <c r="CZ1587" s="18"/>
      <c r="DA1587" s="18"/>
      <c r="DB1587" s="18"/>
      <c r="DC1587" s="18"/>
      <c r="DD1587" s="18"/>
      <c r="DE1587" s="18"/>
      <c r="DF1587" s="18"/>
      <c r="DG1587" s="18"/>
      <c r="DH1587" s="18"/>
      <c r="DI1587" s="18"/>
      <c r="DJ1587" s="18"/>
      <c r="DK1587" s="18"/>
      <c r="DL1587" s="18"/>
      <c r="DM1587" s="18"/>
      <c r="DN1587" s="18"/>
      <c r="DO1587" s="18"/>
      <c r="DP1587" s="18"/>
      <c r="DQ1587" s="18"/>
      <c r="DR1587" s="18"/>
      <c r="DS1587" s="18"/>
      <c r="DT1587" s="18"/>
      <c r="DU1587" s="18"/>
      <c r="DV1587" s="18"/>
      <c r="DW1587" s="18"/>
      <c r="DX1587" s="18"/>
      <c r="DY1587" s="18"/>
      <c r="DZ1587" s="18"/>
      <c r="EA1587" s="18"/>
      <c r="EB1587" s="18"/>
      <c r="EC1587" s="18"/>
      <c r="ED1587" s="18"/>
      <c r="EE1587" s="18"/>
      <c r="EF1587" s="18"/>
      <c r="EG1587" s="18"/>
      <c r="EH1587" s="18"/>
      <c r="EI1587" s="18"/>
      <c r="EJ1587" s="18"/>
      <c r="EK1587" s="18"/>
      <c r="EL1587" s="18"/>
      <c r="EM1587" s="18"/>
      <c r="EN1587" s="18"/>
      <c r="EO1587" s="18"/>
      <c r="EP1587" s="18"/>
      <c r="EQ1587" s="18"/>
      <c r="ER1587" s="18"/>
      <c r="ES1587" s="18"/>
      <c r="ET1587" s="18"/>
      <c r="EU1587" s="18"/>
      <c r="EV1587" s="18"/>
      <c r="EW1587" s="18"/>
      <c r="EX1587" s="18"/>
      <c r="EY1587" s="18"/>
      <c r="EZ1587" s="18"/>
      <c r="FA1587" s="18"/>
      <c r="FB1587" s="18"/>
      <c r="FC1587" s="18"/>
      <c r="FD1587" s="18"/>
      <c r="FE1587" s="18"/>
      <c r="FF1587" s="18"/>
      <c r="FG1587" s="18"/>
      <c r="FH1587" s="18"/>
      <c r="FI1587" s="18"/>
      <c r="FJ1587" s="18"/>
      <c r="FK1587" s="18"/>
      <c r="FL1587" s="18"/>
      <c r="FM1587" s="18"/>
      <c r="FN1587" s="18"/>
      <c r="FO1587" s="18"/>
      <c r="FP1587" s="18"/>
      <c r="FQ1587" s="18"/>
      <c r="FR1587" s="18"/>
      <c r="FS1587" s="18"/>
      <c r="FT1587" s="18"/>
      <c r="FU1587" s="18"/>
      <c r="FV1587" s="18"/>
      <c r="FW1587" s="18"/>
      <c r="FX1587" s="18"/>
      <c r="FY1587" s="18"/>
      <c r="FZ1587" s="18"/>
      <c r="GA1587" s="18"/>
      <c r="GB1587" s="18"/>
      <c r="GC1587" s="18"/>
      <c r="GD1587" s="18"/>
      <c r="GE1587" s="18"/>
      <c r="GF1587" s="18"/>
      <c r="GG1587" s="18"/>
      <c r="GH1587" s="18"/>
      <c r="GI1587" s="18"/>
      <c r="GJ1587" s="18"/>
      <c r="GK1587" s="18"/>
      <c r="GL1587" s="18"/>
      <c r="GM1587" s="18"/>
      <c r="GN1587" s="18"/>
      <c r="GO1587" s="18"/>
      <c r="GP1587" s="18"/>
      <c r="GQ1587" s="18"/>
      <c r="GR1587" s="18"/>
      <c r="GS1587" s="18"/>
      <c r="GT1587" s="18"/>
      <c r="GU1587" s="18"/>
      <c r="GV1587" s="18"/>
      <c r="GW1587" s="18"/>
      <c r="GX1587" s="18"/>
      <c r="GY1587" s="18"/>
      <c r="GZ1587" s="18"/>
      <c r="HA1587" s="18"/>
      <c r="HB1587" s="18"/>
      <c r="HC1587" s="18"/>
      <c r="HD1587" s="18"/>
      <c r="HE1587" s="18"/>
      <c r="HF1587" s="18"/>
      <c r="HG1587" s="18"/>
      <c r="HH1587" s="18"/>
      <c r="HI1587" s="18"/>
      <c r="HJ1587" s="18"/>
      <c r="HK1587" s="18"/>
      <c r="HL1587" s="18"/>
      <c r="HM1587" s="18"/>
      <c r="HN1587" s="18"/>
      <c r="HO1587" s="18"/>
      <c r="HP1587" s="18"/>
      <c r="HQ1587" s="18"/>
      <c r="HR1587" s="18"/>
      <c r="HS1587" s="18"/>
      <c r="HT1587" s="18"/>
      <c r="HU1587" s="18"/>
      <c r="HV1587" s="18"/>
      <c r="HW1587" s="18"/>
      <c r="HX1587" s="18"/>
      <c r="HY1587" s="18"/>
      <c r="HZ1587" s="18"/>
      <c r="IA1587" s="18"/>
      <c r="IB1587" s="18"/>
      <c r="IC1587" s="18"/>
      <c r="ID1587" s="18"/>
      <c r="IE1587" s="18"/>
      <c r="IF1587" s="18"/>
      <c r="IG1587" s="18"/>
      <c r="IH1587" s="18"/>
    </row>
    <row r="1588" s="4" customFormat="true" ht="12.75" hidden="false" customHeight="false" outlineLevel="0" collapsed="false">
      <c r="A1588" s="18"/>
      <c r="B1588" s="18" t="s">
        <v>106</v>
      </c>
      <c r="C1588" s="18" t="s">
        <v>240</v>
      </c>
      <c r="D1588" s="18" t="s">
        <v>1930</v>
      </c>
      <c r="E1588" s="18" t="s">
        <v>1931</v>
      </c>
      <c r="F1588" s="18" t="s">
        <v>1932</v>
      </c>
      <c r="G1588" s="19" t="s">
        <v>1545</v>
      </c>
      <c r="H1588" s="18" t="s">
        <v>1274</v>
      </c>
      <c r="I1588" s="18" t="s">
        <v>1275</v>
      </c>
      <c r="J1588" s="6" t="n">
        <v>1</v>
      </c>
      <c r="K1588" s="18"/>
      <c r="L1588" s="18"/>
      <c r="M1588" s="20" t="s">
        <v>111</v>
      </c>
      <c r="N1588" s="20" t="s">
        <v>108</v>
      </c>
      <c r="O1588" s="20" t="s">
        <v>108</v>
      </c>
      <c r="P1588" s="18" t="s">
        <v>26</v>
      </c>
      <c r="Q1588" s="4" t="n">
        <v>11970</v>
      </c>
      <c r="R1588" s="18"/>
      <c r="S1588" s="18"/>
      <c r="T1588" s="18"/>
      <c r="U1588" s="18" t="n">
        <v>-4142</v>
      </c>
      <c r="V1588" s="18"/>
      <c r="W1588" s="18"/>
      <c r="X1588" s="18"/>
      <c r="Y1588" s="18"/>
      <c r="Z1588" s="18"/>
      <c r="AA1588" s="18"/>
      <c r="AB1588" s="18"/>
      <c r="AC1588" s="18"/>
      <c r="AD1588" s="18"/>
      <c r="AE1588" s="18"/>
      <c r="AF1588" s="18"/>
      <c r="AG1588" s="18"/>
      <c r="AH1588" s="18"/>
      <c r="AI1588" s="18"/>
      <c r="AJ1588" s="18"/>
      <c r="AK1588" s="18"/>
      <c r="AL1588" s="18"/>
      <c r="AM1588" s="18"/>
      <c r="AN1588" s="18"/>
      <c r="AO1588" s="18"/>
      <c r="AP1588" s="18"/>
      <c r="AQ1588" s="18"/>
      <c r="AR1588" s="18"/>
      <c r="AS1588" s="18"/>
      <c r="AT1588" s="18"/>
      <c r="AU1588" s="18"/>
      <c r="AV1588" s="18"/>
      <c r="AW1588" s="18"/>
      <c r="AX1588" s="18"/>
      <c r="AY1588" s="18"/>
      <c r="AZ1588" s="18"/>
      <c r="BA1588" s="18"/>
      <c r="BB1588" s="18"/>
      <c r="BC1588" s="18"/>
      <c r="BD1588" s="18"/>
      <c r="BE1588" s="18"/>
      <c r="BF1588" s="18"/>
      <c r="BG1588" s="18"/>
      <c r="BH1588" s="18"/>
      <c r="BI1588" s="18"/>
      <c r="BJ1588" s="18"/>
      <c r="BK1588" s="18"/>
      <c r="BL1588" s="18"/>
      <c r="BM1588" s="18"/>
      <c r="BN1588" s="18"/>
      <c r="BO1588" s="18"/>
      <c r="BP1588" s="18"/>
      <c r="BQ1588" s="18"/>
      <c r="BR1588" s="18"/>
      <c r="BS1588" s="18"/>
      <c r="BT1588" s="18"/>
      <c r="BU1588" s="18"/>
      <c r="BV1588" s="18"/>
      <c r="BW1588" s="18"/>
      <c r="BX1588" s="18"/>
      <c r="BY1588" s="18"/>
      <c r="BZ1588" s="18"/>
      <c r="CA1588" s="18"/>
      <c r="CB1588" s="18"/>
      <c r="CC1588" s="18"/>
      <c r="CD1588" s="18"/>
      <c r="CE1588" s="18"/>
      <c r="CF1588" s="18"/>
      <c r="CG1588" s="18"/>
      <c r="CH1588" s="18"/>
      <c r="CI1588" s="18"/>
      <c r="CJ1588" s="18"/>
      <c r="CK1588" s="18"/>
      <c r="CL1588" s="18"/>
      <c r="CM1588" s="18"/>
      <c r="CN1588" s="18"/>
      <c r="CO1588" s="18"/>
      <c r="CP1588" s="18"/>
      <c r="CQ1588" s="18"/>
      <c r="CR1588" s="18"/>
      <c r="CS1588" s="18"/>
      <c r="CT1588" s="18"/>
      <c r="CU1588" s="18"/>
      <c r="CV1588" s="18"/>
      <c r="CW1588" s="18"/>
      <c r="CX1588" s="18"/>
      <c r="CY1588" s="18"/>
      <c r="CZ1588" s="18"/>
      <c r="DA1588" s="18"/>
      <c r="DB1588" s="18"/>
      <c r="DC1588" s="18"/>
      <c r="DD1588" s="18"/>
      <c r="DE1588" s="18"/>
      <c r="DF1588" s="18"/>
      <c r="DG1588" s="18"/>
      <c r="DH1588" s="18"/>
      <c r="DI1588" s="18"/>
      <c r="DJ1588" s="18"/>
      <c r="DK1588" s="18"/>
      <c r="DL1588" s="18"/>
      <c r="DM1588" s="18"/>
      <c r="DN1588" s="18"/>
      <c r="DO1588" s="18"/>
      <c r="DP1588" s="18"/>
      <c r="DQ1588" s="18"/>
      <c r="DR1588" s="18"/>
      <c r="DS1588" s="18"/>
      <c r="DT1588" s="18"/>
      <c r="DU1588" s="18"/>
      <c r="DV1588" s="18"/>
      <c r="DW1588" s="18"/>
      <c r="DX1588" s="18"/>
      <c r="DY1588" s="18"/>
      <c r="DZ1588" s="18"/>
      <c r="EA1588" s="18"/>
      <c r="EB1588" s="18"/>
      <c r="EC1588" s="18"/>
      <c r="ED1588" s="18"/>
      <c r="EE1588" s="18"/>
      <c r="EF1588" s="18"/>
      <c r="EG1588" s="18"/>
      <c r="EH1588" s="18"/>
      <c r="EI1588" s="18"/>
      <c r="EJ1588" s="18"/>
      <c r="EK1588" s="18"/>
      <c r="EL1588" s="18"/>
      <c r="EM1588" s="18"/>
      <c r="EN1588" s="18"/>
      <c r="EO1588" s="18"/>
      <c r="EP1588" s="18"/>
      <c r="EQ1588" s="18"/>
      <c r="ER1588" s="18"/>
      <c r="ES1588" s="18"/>
      <c r="ET1588" s="18"/>
      <c r="EU1588" s="18"/>
      <c r="EV1588" s="18"/>
      <c r="EW1588" s="18"/>
      <c r="EX1588" s="18"/>
      <c r="EY1588" s="18"/>
      <c r="EZ1588" s="18"/>
      <c r="FA1588" s="18"/>
      <c r="FB1588" s="18"/>
      <c r="FC1588" s="18"/>
      <c r="FD1588" s="18"/>
      <c r="FE1588" s="18"/>
      <c r="FF1588" s="18"/>
      <c r="FG1588" s="18"/>
      <c r="FH1588" s="18"/>
      <c r="FI1588" s="18"/>
      <c r="FJ1588" s="18"/>
      <c r="FK1588" s="18"/>
      <c r="FL1588" s="18"/>
      <c r="FM1588" s="18"/>
      <c r="FN1588" s="18"/>
      <c r="FO1588" s="18"/>
      <c r="FP1588" s="18"/>
      <c r="FQ1588" s="18"/>
      <c r="FR1588" s="18"/>
      <c r="FS1588" s="18"/>
      <c r="FT1588" s="18"/>
      <c r="FU1588" s="18"/>
      <c r="FV1588" s="18"/>
      <c r="FW1588" s="18"/>
      <c r="FX1588" s="18"/>
      <c r="FY1588" s="18"/>
      <c r="FZ1588" s="18"/>
      <c r="GA1588" s="18"/>
      <c r="GB1588" s="18"/>
      <c r="GC1588" s="18"/>
      <c r="GD1588" s="18"/>
      <c r="GE1588" s="18"/>
      <c r="GF1588" s="18"/>
      <c r="GG1588" s="18"/>
      <c r="GH1588" s="18"/>
      <c r="GI1588" s="18"/>
      <c r="GJ1588" s="18"/>
      <c r="GK1588" s="18"/>
      <c r="GL1588" s="18"/>
      <c r="GM1588" s="18"/>
      <c r="GN1588" s="18"/>
      <c r="GO1588" s="18"/>
      <c r="GP1588" s="18"/>
      <c r="GQ1588" s="18"/>
      <c r="GR1588" s="18"/>
      <c r="GS1588" s="18"/>
      <c r="GT1588" s="18"/>
      <c r="GU1588" s="18"/>
      <c r="GV1588" s="18"/>
      <c r="GW1588" s="18"/>
      <c r="GX1588" s="18"/>
      <c r="GY1588" s="18"/>
      <c r="GZ1588" s="18"/>
      <c r="HA1588" s="18"/>
      <c r="HB1588" s="18"/>
      <c r="HC1588" s="18"/>
      <c r="HD1588" s="18"/>
      <c r="HE1588" s="18"/>
      <c r="HF1588" s="18"/>
      <c r="HG1588" s="18"/>
      <c r="HH1588" s="18"/>
      <c r="HI1588" s="18"/>
      <c r="HJ1588" s="18"/>
      <c r="HK1588" s="18"/>
      <c r="HL1588" s="18"/>
      <c r="HM1588" s="18"/>
      <c r="HN1588" s="18"/>
      <c r="HO1588" s="18"/>
      <c r="HP1588" s="18"/>
      <c r="HQ1588" s="18"/>
      <c r="HR1588" s="18"/>
      <c r="HS1588" s="18"/>
      <c r="HT1588" s="18"/>
      <c r="HU1588" s="18"/>
      <c r="HV1588" s="18"/>
      <c r="HW1588" s="18"/>
      <c r="HX1588" s="18"/>
      <c r="HY1588" s="18"/>
      <c r="HZ1588" s="18"/>
      <c r="IA1588" s="18"/>
      <c r="IB1588" s="18"/>
      <c r="IC1588" s="18"/>
      <c r="ID1588" s="18"/>
      <c r="IE1588" s="18"/>
      <c r="IF1588" s="18"/>
      <c r="IG1588" s="18"/>
      <c r="IH1588" s="18"/>
    </row>
    <row r="1589" s="4" customFormat="true" ht="12.75" hidden="false" customHeight="false" outlineLevel="0" collapsed="false">
      <c r="A1589" s="18"/>
      <c r="B1589" s="18" t="s">
        <v>106</v>
      </c>
      <c r="C1589" s="18" t="s">
        <v>240</v>
      </c>
      <c r="D1589" s="18" t="s">
        <v>1933</v>
      </c>
      <c r="E1589" s="18" t="s">
        <v>1934</v>
      </c>
      <c r="F1589" s="18" t="s">
        <v>1935</v>
      </c>
      <c r="G1589" s="18" t="s">
        <v>1545</v>
      </c>
      <c r="H1589" s="18" t="s">
        <v>1274</v>
      </c>
      <c r="I1589" s="18" t="s">
        <v>1275</v>
      </c>
      <c r="J1589" s="6" t="n">
        <v>1</v>
      </c>
      <c r="K1589" s="18"/>
      <c r="L1589" s="18"/>
      <c r="M1589" s="20" t="s">
        <v>111</v>
      </c>
      <c r="N1589" s="20" t="s">
        <v>108</v>
      </c>
      <c r="O1589" s="20" t="s">
        <v>108</v>
      </c>
      <c r="P1589" s="18" t="s">
        <v>26</v>
      </c>
      <c r="Q1589" s="4" t="n">
        <v>11971</v>
      </c>
      <c r="R1589" s="18"/>
      <c r="S1589" s="18"/>
      <c r="T1589" s="18"/>
      <c r="U1589" s="18" t="n">
        <v>-4142</v>
      </c>
      <c r="V1589" s="18"/>
      <c r="W1589" s="18"/>
      <c r="X1589" s="18"/>
      <c r="Y1589" s="18"/>
      <c r="Z1589" s="18"/>
      <c r="AA1589" s="18"/>
      <c r="AB1589" s="18"/>
      <c r="AC1589" s="18"/>
      <c r="AD1589" s="18"/>
      <c r="AE1589" s="18"/>
      <c r="AF1589" s="18"/>
      <c r="AG1589" s="18"/>
      <c r="AH1589" s="18"/>
      <c r="AI1589" s="18"/>
      <c r="AJ1589" s="18"/>
      <c r="AK1589" s="18"/>
      <c r="AL1589" s="18"/>
      <c r="AM1589" s="18"/>
      <c r="AN1589" s="18"/>
      <c r="AO1589" s="18"/>
      <c r="AP1589" s="18"/>
      <c r="AQ1589" s="18"/>
      <c r="AR1589" s="18"/>
      <c r="AS1589" s="18"/>
      <c r="AT1589" s="18"/>
      <c r="AU1589" s="18"/>
      <c r="AV1589" s="18"/>
      <c r="AW1589" s="18"/>
      <c r="AX1589" s="18"/>
      <c r="AY1589" s="18"/>
      <c r="AZ1589" s="18"/>
      <c r="BA1589" s="18"/>
      <c r="BB1589" s="18"/>
      <c r="BC1589" s="18"/>
      <c r="BD1589" s="18"/>
      <c r="BE1589" s="18"/>
      <c r="BF1589" s="18"/>
      <c r="BG1589" s="18"/>
      <c r="BH1589" s="18"/>
      <c r="BI1589" s="18"/>
      <c r="BJ1589" s="18"/>
      <c r="BK1589" s="18"/>
      <c r="BL1589" s="18"/>
      <c r="BM1589" s="18"/>
      <c r="BN1589" s="18"/>
      <c r="BO1589" s="18"/>
      <c r="BP1589" s="18"/>
      <c r="BQ1589" s="18"/>
      <c r="BR1589" s="18"/>
      <c r="BS1589" s="18"/>
      <c r="BT1589" s="18"/>
      <c r="BU1589" s="18"/>
      <c r="BV1589" s="18"/>
      <c r="BW1589" s="18"/>
      <c r="BX1589" s="18"/>
      <c r="BY1589" s="18"/>
      <c r="BZ1589" s="18"/>
      <c r="CA1589" s="18"/>
      <c r="CB1589" s="18"/>
      <c r="CC1589" s="18"/>
      <c r="CD1589" s="18"/>
      <c r="CE1589" s="18"/>
      <c r="CF1589" s="18"/>
      <c r="CG1589" s="18"/>
      <c r="CH1589" s="18"/>
      <c r="CI1589" s="18"/>
      <c r="CJ1589" s="18"/>
      <c r="CK1589" s="18"/>
      <c r="CL1589" s="18"/>
      <c r="CM1589" s="18"/>
      <c r="CN1589" s="18"/>
      <c r="CO1589" s="18"/>
      <c r="CP1589" s="18"/>
      <c r="CQ1589" s="18"/>
      <c r="CR1589" s="18"/>
      <c r="CS1589" s="18"/>
      <c r="CT1589" s="18"/>
      <c r="CU1589" s="18"/>
      <c r="CV1589" s="18"/>
      <c r="CW1589" s="18"/>
      <c r="CX1589" s="18"/>
      <c r="CY1589" s="18"/>
      <c r="CZ1589" s="18"/>
      <c r="DA1589" s="18"/>
      <c r="DB1589" s="18"/>
      <c r="DC1589" s="18"/>
      <c r="DD1589" s="18"/>
      <c r="DE1589" s="18"/>
      <c r="DF1589" s="18"/>
      <c r="DG1589" s="18"/>
      <c r="DH1589" s="18"/>
      <c r="DI1589" s="18"/>
      <c r="DJ1589" s="18"/>
      <c r="DK1589" s="18"/>
      <c r="DL1589" s="18"/>
      <c r="DM1589" s="18"/>
      <c r="DN1589" s="18"/>
      <c r="DO1589" s="18"/>
      <c r="DP1589" s="18"/>
      <c r="DQ1589" s="18"/>
      <c r="DR1589" s="18"/>
      <c r="DS1589" s="18"/>
      <c r="DT1589" s="18"/>
      <c r="DU1589" s="18"/>
      <c r="DV1589" s="18"/>
      <c r="DW1589" s="18"/>
      <c r="DX1589" s="18"/>
      <c r="DY1589" s="18"/>
      <c r="DZ1589" s="18"/>
      <c r="EA1589" s="18"/>
      <c r="EB1589" s="18"/>
      <c r="EC1589" s="18"/>
      <c r="ED1589" s="18"/>
      <c r="EE1589" s="18"/>
      <c r="EF1589" s="18"/>
      <c r="EG1589" s="18"/>
      <c r="EH1589" s="18"/>
      <c r="EI1589" s="18"/>
      <c r="EJ1589" s="18"/>
      <c r="EK1589" s="18"/>
      <c r="EL1589" s="18"/>
      <c r="EM1589" s="18"/>
      <c r="EN1589" s="18"/>
      <c r="EO1589" s="18"/>
      <c r="EP1589" s="18"/>
      <c r="EQ1589" s="18"/>
      <c r="ER1589" s="18"/>
      <c r="ES1589" s="18"/>
      <c r="ET1589" s="18"/>
      <c r="EU1589" s="18"/>
      <c r="EV1589" s="18"/>
      <c r="EW1589" s="18"/>
      <c r="EX1589" s="18"/>
      <c r="EY1589" s="18"/>
      <c r="EZ1589" s="18"/>
      <c r="FA1589" s="18"/>
      <c r="FB1589" s="18"/>
      <c r="FC1589" s="18"/>
      <c r="FD1589" s="18"/>
      <c r="FE1589" s="18"/>
      <c r="FF1589" s="18"/>
      <c r="FG1589" s="18"/>
      <c r="FH1589" s="18"/>
      <c r="FI1589" s="18"/>
      <c r="FJ1589" s="18"/>
      <c r="FK1589" s="18"/>
      <c r="FL1589" s="18"/>
      <c r="FM1589" s="18"/>
      <c r="FN1589" s="18"/>
      <c r="FO1589" s="18"/>
      <c r="FP1589" s="18"/>
      <c r="FQ1589" s="18"/>
      <c r="FR1589" s="18"/>
      <c r="FS1589" s="18"/>
      <c r="FT1589" s="18"/>
      <c r="FU1589" s="18"/>
      <c r="FV1589" s="18"/>
      <c r="FW1589" s="18"/>
      <c r="FX1589" s="18"/>
      <c r="FY1589" s="18"/>
      <c r="FZ1589" s="18"/>
      <c r="GA1589" s="18"/>
      <c r="GB1589" s="18"/>
      <c r="GC1589" s="18"/>
      <c r="GD1589" s="18"/>
      <c r="GE1589" s="18"/>
      <c r="GF1589" s="18"/>
      <c r="GG1589" s="18"/>
      <c r="GH1589" s="18"/>
      <c r="GI1589" s="18"/>
      <c r="GJ1589" s="18"/>
      <c r="GK1589" s="18"/>
      <c r="GL1589" s="18"/>
      <c r="GM1589" s="18"/>
      <c r="GN1589" s="18"/>
      <c r="GO1589" s="18"/>
      <c r="GP1589" s="18"/>
      <c r="GQ1589" s="18"/>
      <c r="GR1589" s="18"/>
      <c r="GS1589" s="18"/>
      <c r="GT1589" s="18"/>
      <c r="GU1589" s="18"/>
      <c r="GV1589" s="18"/>
      <c r="GW1589" s="18"/>
      <c r="GX1589" s="18"/>
      <c r="GY1589" s="18"/>
      <c r="GZ1589" s="18"/>
      <c r="HA1589" s="18"/>
      <c r="HB1589" s="18"/>
      <c r="HC1589" s="18"/>
      <c r="HD1589" s="18"/>
      <c r="HE1589" s="18"/>
      <c r="HF1589" s="18"/>
      <c r="HG1589" s="18"/>
      <c r="HH1589" s="18"/>
      <c r="HI1589" s="18"/>
      <c r="HJ1589" s="18"/>
      <c r="HK1589" s="18"/>
      <c r="HL1589" s="18"/>
      <c r="HM1589" s="18"/>
      <c r="HN1589" s="18"/>
      <c r="HO1589" s="18"/>
      <c r="HP1589" s="18"/>
      <c r="HQ1589" s="18"/>
      <c r="HR1589" s="18"/>
      <c r="HS1589" s="18"/>
      <c r="HT1589" s="18"/>
      <c r="HU1589" s="18"/>
      <c r="HV1589" s="18"/>
      <c r="HW1589" s="18"/>
      <c r="HX1589" s="18"/>
      <c r="HY1589" s="18"/>
      <c r="HZ1589" s="18"/>
      <c r="IA1589" s="18"/>
      <c r="IB1589" s="18"/>
      <c r="IC1589" s="18"/>
      <c r="ID1589" s="18"/>
      <c r="IE1589" s="18"/>
      <c r="IF1589" s="18"/>
      <c r="IG1589" s="18"/>
      <c r="IH1589" s="18"/>
    </row>
    <row r="1590" s="4" customFormat="true" ht="12.75" hidden="false" customHeight="false" outlineLevel="0" collapsed="false">
      <c r="A1590" s="18"/>
      <c r="B1590" s="18" t="s">
        <v>106</v>
      </c>
      <c r="C1590" s="18" t="s">
        <v>240</v>
      </c>
      <c r="D1590" s="18" t="s">
        <v>1936</v>
      </c>
      <c r="E1590" s="18" t="s">
        <v>1937</v>
      </c>
      <c r="F1590" s="18" t="s">
        <v>1938</v>
      </c>
      <c r="G1590" s="18" t="s">
        <v>1545</v>
      </c>
      <c r="H1590" s="18" t="s">
        <v>1274</v>
      </c>
      <c r="I1590" s="19" t="s">
        <v>1275</v>
      </c>
      <c r="J1590" s="6" t="n">
        <v>1</v>
      </c>
      <c r="K1590" s="18"/>
      <c r="L1590" s="18"/>
      <c r="M1590" s="20" t="s">
        <v>111</v>
      </c>
      <c r="N1590" s="20" t="s">
        <v>108</v>
      </c>
      <c r="O1590" s="20" t="s">
        <v>108</v>
      </c>
      <c r="P1590" s="18" t="s">
        <v>26</v>
      </c>
      <c r="Q1590" s="4" t="n">
        <v>11972</v>
      </c>
      <c r="R1590" s="18"/>
      <c r="S1590" s="18"/>
      <c r="T1590" s="18"/>
      <c r="U1590" s="18" t="n">
        <v>-4142</v>
      </c>
      <c r="V1590" s="18"/>
      <c r="W1590" s="18"/>
      <c r="X1590" s="18"/>
      <c r="Y1590" s="18"/>
      <c r="Z1590" s="18"/>
      <c r="AA1590" s="18"/>
      <c r="AB1590" s="18"/>
      <c r="AC1590" s="18"/>
      <c r="AD1590" s="18"/>
      <c r="AE1590" s="18"/>
      <c r="AF1590" s="18"/>
      <c r="AG1590" s="18"/>
      <c r="AH1590" s="18"/>
      <c r="AI1590" s="18"/>
      <c r="AJ1590" s="18"/>
      <c r="AK1590" s="18"/>
      <c r="AL1590" s="18"/>
      <c r="AM1590" s="18"/>
      <c r="AN1590" s="18"/>
      <c r="AO1590" s="18"/>
      <c r="AP1590" s="18"/>
      <c r="AQ1590" s="18"/>
      <c r="AR1590" s="18"/>
      <c r="AS1590" s="18"/>
      <c r="AT1590" s="18"/>
      <c r="AU1590" s="18"/>
      <c r="AV1590" s="18"/>
      <c r="AW1590" s="18"/>
      <c r="AX1590" s="18"/>
      <c r="AY1590" s="18"/>
      <c r="AZ1590" s="18"/>
      <c r="BA1590" s="18"/>
      <c r="BB1590" s="18"/>
      <c r="BC1590" s="18"/>
      <c r="BD1590" s="18"/>
      <c r="BE1590" s="18"/>
      <c r="BF1590" s="18"/>
      <c r="BG1590" s="18"/>
      <c r="BH1590" s="18"/>
      <c r="BI1590" s="18"/>
      <c r="BJ1590" s="18"/>
      <c r="BK1590" s="18"/>
      <c r="BL1590" s="18"/>
      <c r="BM1590" s="18"/>
      <c r="BN1590" s="18"/>
      <c r="BO1590" s="18"/>
      <c r="BP1590" s="18"/>
      <c r="BQ1590" s="18"/>
      <c r="BR1590" s="18"/>
      <c r="BS1590" s="18"/>
      <c r="BT1590" s="18"/>
      <c r="BU1590" s="18"/>
      <c r="BV1590" s="18"/>
      <c r="BW1590" s="18"/>
      <c r="BX1590" s="18"/>
      <c r="BY1590" s="18"/>
      <c r="BZ1590" s="18"/>
      <c r="CA1590" s="18"/>
      <c r="CB1590" s="18"/>
      <c r="CC1590" s="18"/>
      <c r="CD1590" s="18"/>
      <c r="CE1590" s="18"/>
      <c r="CF1590" s="18"/>
      <c r="CG1590" s="18"/>
      <c r="CH1590" s="18"/>
      <c r="CI1590" s="18"/>
      <c r="CJ1590" s="18"/>
      <c r="CK1590" s="18"/>
      <c r="CL1590" s="18"/>
      <c r="CM1590" s="18"/>
      <c r="CN1590" s="18"/>
      <c r="CO1590" s="18"/>
      <c r="CP1590" s="18"/>
      <c r="CQ1590" s="18"/>
      <c r="CR1590" s="18"/>
      <c r="CS1590" s="18"/>
      <c r="CT1590" s="18"/>
      <c r="CU1590" s="18"/>
      <c r="CV1590" s="18"/>
      <c r="CW1590" s="18"/>
      <c r="CX1590" s="18"/>
      <c r="CY1590" s="18"/>
      <c r="CZ1590" s="18"/>
      <c r="DA1590" s="18"/>
      <c r="DB1590" s="18"/>
      <c r="DC1590" s="18"/>
      <c r="DD1590" s="18"/>
      <c r="DE1590" s="18"/>
      <c r="DF1590" s="18"/>
      <c r="DG1590" s="18"/>
      <c r="DH1590" s="18"/>
      <c r="DI1590" s="18"/>
      <c r="DJ1590" s="18"/>
      <c r="DK1590" s="18"/>
      <c r="DL1590" s="18"/>
      <c r="DM1590" s="18"/>
      <c r="DN1590" s="18"/>
      <c r="DO1590" s="18"/>
      <c r="DP1590" s="18"/>
      <c r="DQ1590" s="18"/>
      <c r="DR1590" s="18"/>
      <c r="DS1590" s="18"/>
      <c r="DT1590" s="18"/>
      <c r="DU1590" s="18"/>
      <c r="DV1590" s="18"/>
      <c r="DW1590" s="18"/>
      <c r="DX1590" s="18"/>
      <c r="DY1590" s="18"/>
      <c r="DZ1590" s="18"/>
      <c r="EA1590" s="18"/>
      <c r="EB1590" s="18"/>
      <c r="EC1590" s="18"/>
      <c r="ED1590" s="18"/>
      <c r="EE1590" s="18"/>
      <c r="EF1590" s="18"/>
      <c r="EG1590" s="18"/>
      <c r="EH1590" s="18"/>
      <c r="EI1590" s="18"/>
      <c r="EJ1590" s="18"/>
      <c r="EK1590" s="18"/>
      <c r="EL1590" s="18"/>
      <c r="EM1590" s="18"/>
      <c r="EN1590" s="18"/>
      <c r="EO1590" s="18"/>
      <c r="EP1590" s="18"/>
      <c r="EQ1590" s="18"/>
      <c r="ER1590" s="18"/>
      <c r="ES1590" s="18"/>
      <c r="ET1590" s="18"/>
      <c r="EU1590" s="18"/>
      <c r="EV1590" s="18"/>
      <c r="EW1590" s="18"/>
      <c r="EX1590" s="18"/>
      <c r="EY1590" s="18"/>
      <c r="EZ1590" s="18"/>
      <c r="FA1590" s="18"/>
      <c r="FB1590" s="18"/>
      <c r="FC1590" s="18"/>
      <c r="FD1590" s="18"/>
      <c r="FE1590" s="18"/>
      <c r="FF1590" s="18"/>
      <c r="FG1590" s="18"/>
      <c r="FH1590" s="18"/>
      <c r="FI1590" s="18"/>
      <c r="FJ1590" s="18"/>
      <c r="FK1590" s="18"/>
      <c r="FL1590" s="18"/>
      <c r="FM1590" s="18"/>
      <c r="FN1590" s="18"/>
      <c r="FO1590" s="18"/>
      <c r="FP1590" s="18"/>
      <c r="FQ1590" s="18"/>
      <c r="FR1590" s="18"/>
      <c r="FS1590" s="18"/>
      <c r="FT1590" s="18"/>
      <c r="FU1590" s="18"/>
      <c r="FV1590" s="18"/>
      <c r="FW1590" s="18"/>
      <c r="FX1590" s="18"/>
      <c r="FY1590" s="18"/>
      <c r="FZ1590" s="18"/>
      <c r="GA1590" s="18"/>
      <c r="GB1590" s="18"/>
      <c r="GC1590" s="18"/>
      <c r="GD1590" s="18"/>
      <c r="GE1590" s="18"/>
      <c r="GF1590" s="18"/>
      <c r="GG1590" s="18"/>
      <c r="GH1590" s="18"/>
      <c r="GI1590" s="18"/>
      <c r="GJ1590" s="18"/>
      <c r="GK1590" s="18"/>
      <c r="GL1590" s="18"/>
      <c r="GM1590" s="18"/>
      <c r="GN1590" s="18"/>
      <c r="GO1590" s="18"/>
      <c r="GP1590" s="18"/>
      <c r="GQ1590" s="18"/>
      <c r="GR1590" s="18"/>
      <c r="GS1590" s="18"/>
      <c r="GT1590" s="18"/>
      <c r="GU1590" s="18"/>
      <c r="GV1590" s="18"/>
      <c r="GW1590" s="18"/>
      <c r="GX1590" s="18"/>
      <c r="GY1590" s="18"/>
      <c r="GZ1590" s="18"/>
      <c r="HA1590" s="18"/>
      <c r="HB1590" s="18"/>
      <c r="HC1590" s="18"/>
      <c r="HD1590" s="18"/>
      <c r="HE1590" s="18"/>
      <c r="HF1590" s="18"/>
      <c r="HG1590" s="18"/>
      <c r="HH1590" s="18"/>
      <c r="HI1590" s="18"/>
      <c r="HJ1590" s="18"/>
      <c r="HK1590" s="18"/>
      <c r="HL1590" s="18"/>
      <c r="HM1590" s="18"/>
      <c r="HN1590" s="18"/>
      <c r="HO1590" s="18"/>
      <c r="HP1590" s="18"/>
      <c r="HQ1590" s="18"/>
      <c r="HR1590" s="18"/>
      <c r="HS1590" s="18"/>
      <c r="HT1590" s="18"/>
      <c r="HU1590" s="18"/>
      <c r="HV1590" s="18"/>
      <c r="HW1590" s="18"/>
      <c r="HX1590" s="18"/>
      <c r="HY1590" s="18"/>
      <c r="HZ1590" s="18"/>
      <c r="IA1590" s="18"/>
      <c r="IB1590" s="18"/>
      <c r="IC1590" s="18"/>
      <c r="ID1590" s="18"/>
      <c r="IE1590" s="18"/>
      <c r="IF1590" s="18"/>
      <c r="IG1590" s="18"/>
      <c r="IH1590" s="18"/>
    </row>
    <row r="1591" s="4" customFormat="true" ht="12.75" hidden="false" customHeight="false" outlineLevel="0" collapsed="false">
      <c r="A1591" s="18"/>
      <c r="B1591" s="18" t="s">
        <v>106</v>
      </c>
      <c r="C1591" s="18" t="s">
        <v>240</v>
      </c>
      <c r="D1591" s="18" t="s">
        <v>1939</v>
      </c>
      <c r="E1591" s="18" t="s">
        <v>1940</v>
      </c>
      <c r="F1591" s="18" t="s">
        <v>1941</v>
      </c>
      <c r="G1591" s="18" t="s">
        <v>1545</v>
      </c>
      <c r="H1591" s="18" t="s">
        <v>1274</v>
      </c>
      <c r="I1591" s="19" t="s">
        <v>1275</v>
      </c>
      <c r="J1591" s="6" t="n">
        <v>1</v>
      </c>
      <c r="K1591" s="18"/>
      <c r="L1591" s="18"/>
      <c r="M1591" s="20" t="s">
        <v>111</v>
      </c>
      <c r="N1591" s="20" t="s">
        <v>108</v>
      </c>
      <c r="O1591" s="20" t="s">
        <v>108</v>
      </c>
      <c r="P1591" s="18" t="s">
        <v>26</v>
      </c>
      <c r="Q1591" s="4" t="n">
        <v>11973</v>
      </c>
      <c r="R1591" s="18"/>
      <c r="S1591" s="18"/>
      <c r="T1591" s="18"/>
      <c r="U1591" s="18" t="n">
        <v>-4142</v>
      </c>
      <c r="V1591" s="18"/>
      <c r="W1591" s="18"/>
      <c r="X1591" s="18"/>
      <c r="Y1591" s="18"/>
      <c r="Z1591" s="18"/>
      <c r="AA1591" s="18"/>
      <c r="AB1591" s="18"/>
      <c r="AC1591" s="18"/>
      <c r="AD1591" s="18"/>
      <c r="AE1591" s="18"/>
      <c r="AF1591" s="18"/>
      <c r="AG1591" s="18"/>
      <c r="AH1591" s="18"/>
      <c r="AI1591" s="18"/>
      <c r="AJ1591" s="18"/>
      <c r="AK1591" s="18"/>
      <c r="AL1591" s="18"/>
      <c r="AM1591" s="18"/>
      <c r="AN1591" s="18"/>
      <c r="AO1591" s="18"/>
      <c r="AP1591" s="18"/>
      <c r="AQ1591" s="18"/>
      <c r="AR1591" s="18"/>
      <c r="AS1591" s="18"/>
      <c r="AT1591" s="18"/>
      <c r="AU1591" s="18"/>
      <c r="AV1591" s="18"/>
      <c r="AW1591" s="18"/>
      <c r="AX1591" s="18"/>
      <c r="AY1591" s="18"/>
      <c r="AZ1591" s="18"/>
      <c r="BA1591" s="18"/>
      <c r="BB1591" s="18"/>
      <c r="BC1591" s="18"/>
      <c r="BD1591" s="18"/>
      <c r="BE1591" s="18"/>
      <c r="BF1591" s="18"/>
      <c r="BG1591" s="18"/>
      <c r="BH1591" s="18"/>
      <c r="BI1591" s="18"/>
      <c r="BJ1591" s="18"/>
      <c r="BK1591" s="18"/>
      <c r="BL1591" s="18"/>
      <c r="BM1591" s="18"/>
      <c r="BN1591" s="18"/>
      <c r="BO1591" s="18"/>
      <c r="BP1591" s="18"/>
      <c r="BQ1591" s="18"/>
      <c r="BR1591" s="18"/>
      <c r="BS1591" s="18"/>
      <c r="BT1591" s="18"/>
      <c r="BU1591" s="18"/>
      <c r="BV1591" s="18"/>
      <c r="BW1591" s="18"/>
      <c r="BX1591" s="18"/>
      <c r="BY1591" s="18"/>
      <c r="BZ1591" s="18"/>
      <c r="CA1591" s="18"/>
      <c r="CB1591" s="18"/>
      <c r="CC1591" s="18"/>
      <c r="CD1591" s="18"/>
      <c r="CE1591" s="18"/>
      <c r="CF1591" s="18"/>
      <c r="CG1591" s="18"/>
      <c r="CH1591" s="18"/>
      <c r="CI1591" s="18"/>
      <c r="CJ1591" s="18"/>
      <c r="CK1591" s="18"/>
      <c r="CL1591" s="18"/>
      <c r="CM1591" s="18"/>
      <c r="CN1591" s="18"/>
      <c r="CO1591" s="18"/>
      <c r="CP1591" s="18"/>
      <c r="CQ1591" s="18"/>
      <c r="CR1591" s="18"/>
      <c r="CS1591" s="18"/>
      <c r="CT1591" s="18"/>
      <c r="CU1591" s="18"/>
      <c r="CV1591" s="18"/>
      <c r="CW1591" s="18"/>
      <c r="CX1591" s="18"/>
      <c r="CY1591" s="18"/>
      <c r="CZ1591" s="18"/>
      <c r="DA1591" s="18"/>
      <c r="DB1591" s="18"/>
      <c r="DC1591" s="18"/>
      <c r="DD1591" s="18"/>
      <c r="DE1591" s="18"/>
      <c r="DF1591" s="18"/>
      <c r="DG1591" s="18"/>
      <c r="DH1591" s="18"/>
      <c r="DI1591" s="18"/>
      <c r="DJ1591" s="18"/>
      <c r="DK1591" s="18"/>
      <c r="DL1591" s="18"/>
      <c r="DM1591" s="18"/>
      <c r="DN1591" s="18"/>
      <c r="DO1591" s="18"/>
      <c r="DP1591" s="18"/>
      <c r="DQ1591" s="18"/>
      <c r="DR1591" s="18"/>
      <c r="DS1591" s="18"/>
      <c r="DT1591" s="18"/>
      <c r="DU1591" s="18"/>
      <c r="DV1591" s="18"/>
      <c r="DW1591" s="18"/>
      <c r="DX1591" s="18"/>
      <c r="DY1591" s="18"/>
      <c r="DZ1591" s="18"/>
      <c r="EA1591" s="18"/>
      <c r="EB1591" s="18"/>
      <c r="EC1591" s="18"/>
      <c r="ED1591" s="18"/>
      <c r="EE1591" s="18"/>
      <c r="EF1591" s="18"/>
      <c r="EG1591" s="18"/>
      <c r="EH1591" s="18"/>
      <c r="EI1591" s="18"/>
      <c r="EJ1591" s="18"/>
      <c r="EK1591" s="18"/>
      <c r="EL1591" s="18"/>
      <c r="EM1591" s="18"/>
      <c r="EN1591" s="18"/>
      <c r="EO1591" s="18"/>
      <c r="EP1591" s="18"/>
      <c r="EQ1591" s="18"/>
      <c r="ER1591" s="18"/>
      <c r="ES1591" s="18"/>
      <c r="ET1591" s="18"/>
      <c r="EU1591" s="18"/>
      <c r="EV1591" s="18"/>
      <c r="EW1591" s="18"/>
      <c r="EX1591" s="18"/>
      <c r="EY1591" s="18"/>
      <c r="EZ1591" s="18"/>
      <c r="FA1591" s="18"/>
      <c r="FB1591" s="18"/>
      <c r="FC1591" s="18"/>
      <c r="FD1591" s="18"/>
      <c r="FE1591" s="18"/>
      <c r="FF1591" s="18"/>
      <c r="FG1591" s="18"/>
      <c r="FH1591" s="18"/>
      <c r="FI1591" s="18"/>
      <c r="FJ1591" s="18"/>
      <c r="FK1591" s="18"/>
      <c r="FL1591" s="18"/>
      <c r="FM1591" s="18"/>
      <c r="FN1591" s="18"/>
      <c r="FO1591" s="18"/>
      <c r="FP1591" s="18"/>
      <c r="FQ1591" s="18"/>
      <c r="FR1591" s="18"/>
      <c r="FS1591" s="18"/>
      <c r="FT1591" s="18"/>
      <c r="FU1591" s="18"/>
      <c r="FV1591" s="18"/>
      <c r="FW1591" s="18"/>
      <c r="FX1591" s="18"/>
      <c r="FY1591" s="18"/>
      <c r="FZ1591" s="18"/>
      <c r="GA1591" s="18"/>
      <c r="GB1591" s="18"/>
      <c r="GC1591" s="18"/>
      <c r="GD1591" s="18"/>
      <c r="GE1591" s="18"/>
      <c r="GF1591" s="18"/>
      <c r="GG1591" s="18"/>
      <c r="GH1591" s="18"/>
      <c r="GI1591" s="18"/>
      <c r="GJ1591" s="18"/>
      <c r="GK1591" s="18"/>
      <c r="GL1591" s="18"/>
      <c r="GM1591" s="18"/>
      <c r="GN1591" s="18"/>
      <c r="GO1591" s="18"/>
      <c r="GP1591" s="18"/>
      <c r="GQ1591" s="18"/>
      <c r="GR1591" s="18"/>
      <c r="GS1591" s="18"/>
      <c r="GT1591" s="18"/>
      <c r="GU1591" s="18"/>
      <c r="GV1591" s="18"/>
      <c r="GW1591" s="18"/>
      <c r="GX1591" s="18"/>
      <c r="GY1591" s="18"/>
      <c r="GZ1591" s="18"/>
      <c r="HA1591" s="18"/>
      <c r="HB1591" s="18"/>
      <c r="HC1591" s="18"/>
      <c r="HD1591" s="18"/>
      <c r="HE1591" s="18"/>
      <c r="HF1591" s="18"/>
      <c r="HG1591" s="18"/>
      <c r="HH1591" s="18"/>
      <c r="HI1591" s="18"/>
      <c r="HJ1591" s="18"/>
      <c r="HK1591" s="18"/>
      <c r="HL1591" s="18"/>
      <c r="HM1591" s="18"/>
      <c r="HN1591" s="18"/>
      <c r="HO1591" s="18"/>
      <c r="HP1591" s="18"/>
      <c r="HQ1591" s="18"/>
      <c r="HR1591" s="18"/>
      <c r="HS1591" s="18"/>
      <c r="HT1591" s="18"/>
      <c r="HU1591" s="18"/>
      <c r="HV1591" s="18"/>
      <c r="HW1591" s="18"/>
      <c r="HX1591" s="18"/>
      <c r="HY1591" s="18"/>
      <c r="HZ1591" s="18"/>
      <c r="IA1591" s="18"/>
      <c r="IB1591" s="18"/>
      <c r="IC1591" s="18"/>
      <c r="ID1591" s="18"/>
      <c r="IE1591" s="18"/>
      <c r="IF1591" s="18"/>
      <c r="IG1591" s="18"/>
      <c r="IH1591" s="18"/>
    </row>
    <row r="1592" s="4" customFormat="true" ht="12.75" hidden="false" customHeight="false" outlineLevel="0" collapsed="false">
      <c r="A1592" s="18"/>
      <c r="B1592" s="18" t="s">
        <v>106</v>
      </c>
      <c r="C1592" s="18" t="s">
        <v>240</v>
      </c>
      <c r="D1592" s="18" t="s">
        <v>1942</v>
      </c>
      <c r="E1592" s="18" t="s">
        <v>1943</v>
      </c>
      <c r="F1592" s="18" t="s">
        <v>1944</v>
      </c>
      <c r="G1592" s="18" t="s">
        <v>1545</v>
      </c>
      <c r="H1592" s="18" t="s">
        <v>1274</v>
      </c>
      <c r="I1592" s="19" t="s">
        <v>1275</v>
      </c>
      <c r="J1592" s="6" t="n">
        <v>1</v>
      </c>
      <c r="K1592" s="18"/>
      <c r="L1592" s="18"/>
      <c r="M1592" s="20" t="s">
        <v>111</v>
      </c>
      <c r="N1592" s="20" t="s">
        <v>108</v>
      </c>
      <c r="O1592" s="20" t="s">
        <v>108</v>
      </c>
      <c r="P1592" s="18" t="s">
        <v>26</v>
      </c>
      <c r="Q1592" s="4" t="n">
        <v>11974</v>
      </c>
      <c r="R1592" s="18"/>
      <c r="S1592" s="18"/>
      <c r="T1592" s="18"/>
      <c r="U1592" s="18" t="n">
        <v>-4142</v>
      </c>
      <c r="V1592" s="18"/>
      <c r="W1592" s="18"/>
      <c r="X1592" s="18"/>
      <c r="Y1592" s="18"/>
      <c r="Z1592" s="18"/>
      <c r="AA1592" s="18"/>
      <c r="AB1592" s="18"/>
      <c r="AC1592" s="18"/>
      <c r="AD1592" s="18"/>
      <c r="AE1592" s="18"/>
      <c r="AF1592" s="18"/>
      <c r="AG1592" s="18"/>
      <c r="AH1592" s="18"/>
      <c r="AI1592" s="18"/>
      <c r="AJ1592" s="18"/>
      <c r="AK1592" s="18"/>
      <c r="AL1592" s="18"/>
      <c r="AM1592" s="18"/>
      <c r="AN1592" s="18"/>
      <c r="AO1592" s="18"/>
      <c r="AP1592" s="18"/>
      <c r="AQ1592" s="18"/>
      <c r="AR1592" s="18"/>
      <c r="AS1592" s="18"/>
      <c r="AT1592" s="18"/>
      <c r="AU1592" s="18"/>
      <c r="AV1592" s="18"/>
      <c r="AW1592" s="18"/>
      <c r="AX1592" s="18"/>
      <c r="AY1592" s="18"/>
      <c r="AZ1592" s="18"/>
      <c r="BA1592" s="18"/>
      <c r="BB1592" s="18"/>
      <c r="BC1592" s="18"/>
      <c r="BD1592" s="18"/>
      <c r="BE1592" s="18"/>
      <c r="BF1592" s="18"/>
      <c r="BG1592" s="18"/>
      <c r="BH1592" s="18"/>
      <c r="BI1592" s="18"/>
      <c r="BJ1592" s="18"/>
      <c r="BK1592" s="18"/>
      <c r="BL1592" s="18"/>
      <c r="BM1592" s="18"/>
      <c r="BN1592" s="18"/>
      <c r="BO1592" s="18"/>
      <c r="BP1592" s="18"/>
      <c r="BQ1592" s="18"/>
      <c r="BR1592" s="18"/>
      <c r="BS1592" s="18"/>
      <c r="BT1592" s="18"/>
      <c r="BU1592" s="18"/>
      <c r="BV1592" s="18"/>
      <c r="BW1592" s="18"/>
      <c r="BX1592" s="18"/>
      <c r="BY1592" s="18"/>
      <c r="BZ1592" s="18"/>
      <c r="CA1592" s="18"/>
      <c r="CB1592" s="18"/>
      <c r="CC1592" s="18"/>
      <c r="CD1592" s="18"/>
      <c r="CE1592" s="18"/>
      <c r="CF1592" s="18"/>
      <c r="CG1592" s="18"/>
      <c r="CH1592" s="18"/>
      <c r="CI1592" s="18"/>
      <c r="CJ1592" s="18"/>
      <c r="CK1592" s="18"/>
      <c r="CL1592" s="18"/>
      <c r="CM1592" s="18"/>
      <c r="CN1592" s="18"/>
      <c r="CO1592" s="18"/>
      <c r="CP1592" s="18"/>
      <c r="CQ1592" s="18"/>
      <c r="CR1592" s="18"/>
      <c r="CS1592" s="18"/>
      <c r="CT1592" s="18"/>
      <c r="CU1592" s="18"/>
      <c r="CV1592" s="18"/>
      <c r="CW1592" s="18"/>
      <c r="CX1592" s="18"/>
      <c r="CY1592" s="18"/>
      <c r="CZ1592" s="18"/>
      <c r="DA1592" s="18"/>
      <c r="DB1592" s="18"/>
      <c r="DC1592" s="18"/>
      <c r="DD1592" s="18"/>
      <c r="DE1592" s="18"/>
      <c r="DF1592" s="18"/>
      <c r="DG1592" s="18"/>
      <c r="DH1592" s="18"/>
      <c r="DI1592" s="18"/>
      <c r="DJ1592" s="18"/>
      <c r="DK1592" s="18"/>
      <c r="DL1592" s="18"/>
      <c r="DM1592" s="18"/>
      <c r="DN1592" s="18"/>
      <c r="DO1592" s="18"/>
      <c r="DP1592" s="18"/>
      <c r="DQ1592" s="18"/>
      <c r="DR1592" s="18"/>
      <c r="DS1592" s="18"/>
      <c r="DT1592" s="18"/>
      <c r="DU1592" s="18"/>
      <c r="DV1592" s="18"/>
      <c r="DW1592" s="18"/>
      <c r="DX1592" s="18"/>
      <c r="DY1592" s="18"/>
      <c r="DZ1592" s="18"/>
      <c r="EA1592" s="18"/>
      <c r="EB1592" s="18"/>
      <c r="EC1592" s="18"/>
      <c r="ED1592" s="18"/>
      <c r="EE1592" s="18"/>
      <c r="EF1592" s="18"/>
      <c r="EG1592" s="18"/>
      <c r="EH1592" s="18"/>
      <c r="EI1592" s="18"/>
      <c r="EJ1592" s="18"/>
      <c r="EK1592" s="18"/>
      <c r="EL1592" s="18"/>
      <c r="EM1592" s="18"/>
      <c r="EN1592" s="18"/>
      <c r="EO1592" s="18"/>
      <c r="EP1592" s="18"/>
      <c r="EQ1592" s="18"/>
      <c r="ER1592" s="18"/>
      <c r="ES1592" s="18"/>
      <c r="ET1592" s="18"/>
      <c r="EU1592" s="18"/>
      <c r="EV1592" s="18"/>
      <c r="EW1592" s="18"/>
      <c r="EX1592" s="18"/>
      <c r="EY1592" s="18"/>
      <c r="EZ1592" s="18"/>
      <c r="FA1592" s="18"/>
      <c r="FB1592" s="18"/>
      <c r="FC1592" s="18"/>
      <c r="FD1592" s="18"/>
      <c r="FE1592" s="18"/>
      <c r="FF1592" s="18"/>
      <c r="FG1592" s="18"/>
      <c r="FH1592" s="18"/>
      <c r="FI1592" s="18"/>
      <c r="FJ1592" s="18"/>
      <c r="FK1592" s="18"/>
      <c r="FL1592" s="18"/>
      <c r="FM1592" s="18"/>
      <c r="FN1592" s="18"/>
      <c r="FO1592" s="18"/>
      <c r="FP1592" s="18"/>
      <c r="FQ1592" s="18"/>
      <c r="FR1592" s="18"/>
      <c r="FS1592" s="18"/>
      <c r="FT1592" s="18"/>
      <c r="FU1592" s="18"/>
      <c r="FV1592" s="18"/>
      <c r="FW1592" s="18"/>
      <c r="FX1592" s="18"/>
      <c r="FY1592" s="18"/>
      <c r="FZ1592" s="18"/>
      <c r="GA1592" s="18"/>
      <c r="GB1592" s="18"/>
      <c r="GC1592" s="18"/>
      <c r="GD1592" s="18"/>
      <c r="GE1592" s="18"/>
      <c r="GF1592" s="18"/>
      <c r="GG1592" s="18"/>
      <c r="GH1592" s="18"/>
      <c r="GI1592" s="18"/>
      <c r="GJ1592" s="18"/>
      <c r="GK1592" s="18"/>
      <c r="GL1592" s="18"/>
      <c r="GM1592" s="18"/>
      <c r="GN1592" s="18"/>
      <c r="GO1592" s="18"/>
      <c r="GP1592" s="18"/>
      <c r="GQ1592" s="18"/>
      <c r="GR1592" s="18"/>
      <c r="GS1592" s="18"/>
      <c r="GT1592" s="18"/>
      <c r="GU1592" s="18"/>
      <c r="GV1592" s="18"/>
      <c r="GW1592" s="18"/>
      <c r="GX1592" s="18"/>
      <c r="GY1592" s="18"/>
      <c r="GZ1592" s="18"/>
      <c r="HA1592" s="18"/>
      <c r="HB1592" s="18"/>
      <c r="HC1592" s="18"/>
      <c r="HD1592" s="18"/>
      <c r="HE1592" s="18"/>
      <c r="HF1592" s="18"/>
      <c r="HG1592" s="18"/>
      <c r="HH1592" s="18"/>
      <c r="HI1592" s="18"/>
      <c r="HJ1592" s="18"/>
      <c r="HK1592" s="18"/>
      <c r="HL1592" s="18"/>
      <c r="HM1592" s="18"/>
      <c r="HN1592" s="18"/>
      <c r="HO1592" s="18"/>
      <c r="HP1592" s="18"/>
      <c r="HQ1592" s="18"/>
      <c r="HR1592" s="18"/>
      <c r="HS1592" s="18"/>
      <c r="HT1592" s="18"/>
      <c r="HU1592" s="18"/>
      <c r="HV1592" s="18"/>
      <c r="HW1592" s="18"/>
      <c r="HX1592" s="18"/>
      <c r="HY1592" s="18"/>
      <c r="HZ1592" s="18"/>
      <c r="IA1592" s="18"/>
      <c r="IB1592" s="18"/>
      <c r="IC1592" s="18"/>
      <c r="ID1592" s="18"/>
      <c r="IE1592" s="18"/>
      <c r="IF1592" s="18"/>
      <c r="IG1592" s="18"/>
      <c r="IH1592" s="18"/>
    </row>
    <row r="1593" s="4" customFormat="true" ht="12.75" hidden="false" customHeight="false" outlineLevel="0" collapsed="false">
      <c r="A1593" s="18"/>
      <c r="B1593" s="18" t="s">
        <v>106</v>
      </c>
      <c r="C1593" s="18" t="s">
        <v>240</v>
      </c>
      <c r="D1593" s="18" t="s">
        <v>1945</v>
      </c>
      <c r="E1593" s="18" t="s">
        <v>1946</v>
      </c>
      <c r="F1593" s="18" t="s">
        <v>1947</v>
      </c>
      <c r="G1593" s="18" t="s">
        <v>1545</v>
      </c>
      <c r="H1593" s="18" t="s">
        <v>1274</v>
      </c>
      <c r="I1593" s="19" t="s">
        <v>1275</v>
      </c>
      <c r="J1593" s="6" t="n">
        <v>1</v>
      </c>
      <c r="K1593" s="18"/>
      <c r="L1593" s="18"/>
      <c r="M1593" s="20" t="s">
        <v>111</v>
      </c>
      <c r="N1593" s="20" t="s">
        <v>108</v>
      </c>
      <c r="O1593" s="20" t="s">
        <v>108</v>
      </c>
      <c r="P1593" s="18" t="s">
        <v>26</v>
      </c>
      <c r="Q1593" s="4" t="n">
        <v>11975</v>
      </c>
      <c r="R1593" s="33"/>
      <c r="S1593" s="33"/>
      <c r="T1593" s="18"/>
      <c r="U1593" s="18" t="n">
        <v>-4142</v>
      </c>
      <c r="V1593" s="18"/>
      <c r="W1593" s="18"/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  <c r="AN1593" s="18"/>
      <c r="AO1593" s="18"/>
      <c r="AP1593" s="18"/>
      <c r="AQ1593" s="18"/>
      <c r="AR1593" s="18"/>
      <c r="AS1593" s="18"/>
      <c r="AT1593" s="18"/>
      <c r="AU1593" s="18"/>
      <c r="AV1593" s="18"/>
      <c r="AW1593" s="18"/>
      <c r="AX1593" s="18"/>
      <c r="AY1593" s="18"/>
      <c r="AZ1593" s="18"/>
      <c r="BA1593" s="18"/>
      <c r="BB1593" s="18"/>
      <c r="BC1593" s="18"/>
      <c r="BD1593" s="18"/>
      <c r="BE1593" s="18"/>
      <c r="BF1593" s="18"/>
      <c r="BG1593" s="18"/>
      <c r="BH1593" s="18"/>
      <c r="BI1593" s="18"/>
      <c r="BJ1593" s="18"/>
      <c r="BK1593" s="18"/>
      <c r="BL1593" s="18"/>
      <c r="BM1593" s="18"/>
      <c r="BN1593" s="18"/>
      <c r="BO1593" s="18"/>
      <c r="BP1593" s="18"/>
      <c r="BQ1593" s="18"/>
      <c r="BR1593" s="18"/>
      <c r="BS1593" s="18"/>
      <c r="BT1593" s="18"/>
      <c r="BU1593" s="18"/>
      <c r="BV1593" s="18"/>
      <c r="BW1593" s="18"/>
      <c r="BX1593" s="18"/>
      <c r="BY1593" s="18"/>
      <c r="BZ1593" s="18"/>
      <c r="CA1593" s="18"/>
      <c r="CB1593" s="18"/>
      <c r="CC1593" s="18"/>
      <c r="CD1593" s="18"/>
      <c r="CE1593" s="18"/>
      <c r="CF1593" s="18"/>
      <c r="CG1593" s="18"/>
      <c r="CH1593" s="18"/>
      <c r="CI1593" s="18"/>
      <c r="CJ1593" s="18"/>
      <c r="CK1593" s="18"/>
      <c r="CL1593" s="18"/>
      <c r="CM1593" s="18"/>
      <c r="CN1593" s="18"/>
      <c r="CO1593" s="18"/>
      <c r="CP1593" s="18"/>
      <c r="CQ1593" s="18"/>
      <c r="CR1593" s="18"/>
      <c r="CS1593" s="18"/>
      <c r="CT1593" s="18"/>
      <c r="CU1593" s="18"/>
      <c r="CV1593" s="18"/>
      <c r="CW1593" s="18"/>
      <c r="CX1593" s="18"/>
      <c r="CY1593" s="18"/>
      <c r="CZ1593" s="18"/>
      <c r="DA1593" s="18"/>
      <c r="DB1593" s="18"/>
      <c r="DC1593" s="18"/>
      <c r="DD1593" s="18"/>
      <c r="DE1593" s="18"/>
      <c r="DF1593" s="18"/>
      <c r="DG1593" s="18"/>
      <c r="DH1593" s="18"/>
      <c r="DI1593" s="18"/>
      <c r="DJ1593" s="18"/>
      <c r="DK1593" s="18"/>
      <c r="DL1593" s="18"/>
      <c r="DM1593" s="18"/>
      <c r="DN1593" s="18"/>
      <c r="DO1593" s="18"/>
      <c r="DP1593" s="18"/>
      <c r="DQ1593" s="18"/>
      <c r="DR1593" s="18"/>
      <c r="DS1593" s="18"/>
      <c r="DT1593" s="18"/>
      <c r="DU1593" s="18"/>
      <c r="DV1593" s="18"/>
      <c r="DW1593" s="18"/>
      <c r="DX1593" s="18"/>
      <c r="DY1593" s="18"/>
      <c r="DZ1593" s="18"/>
      <c r="EA1593" s="18"/>
      <c r="EB1593" s="18"/>
      <c r="EC1593" s="18"/>
      <c r="ED1593" s="18"/>
      <c r="EE1593" s="18"/>
      <c r="EF1593" s="18"/>
      <c r="EG1593" s="18"/>
      <c r="EH1593" s="18"/>
      <c r="EI1593" s="18"/>
      <c r="EJ1593" s="18"/>
      <c r="EK1593" s="18"/>
      <c r="EL1593" s="18"/>
      <c r="EM1593" s="18"/>
      <c r="EN1593" s="18"/>
      <c r="EO1593" s="18"/>
      <c r="EP1593" s="18"/>
      <c r="EQ1593" s="18"/>
      <c r="ER1593" s="18"/>
      <c r="ES1593" s="18"/>
      <c r="ET1593" s="18"/>
      <c r="EU1593" s="18"/>
      <c r="EV1593" s="18"/>
      <c r="EW1593" s="18"/>
      <c r="EX1593" s="18"/>
      <c r="EY1593" s="18"/>
      <c r="EZ1593" s="18"/>
      <c r="FA1593" s="18"/>
      <c r="FB1593" s="18"/>
      <c r="FC1593" s="18"/>
      <c r="FD1593" s="18"/>
      <c r="FE1593" s="18"/>
      <c r="FF1593" s="18"/>
      <c r="FG1593" s="18"/>
      <c r="FH1593" s="18"/>
      <c r="FI1593" s="18"/>
      <c r="FJ1593" s="18"/>
      <c r="FK1593" s="18"/>
      <c r="FL1593" s="18"/>
      <c r="FM1593" s="18"/>
      <c r="FN1593" s="18"/>
      <c r="FO1593" s="18"/>
      <c r="FP1593" s="18"/>
      <c r="FQ1593" s="18"/>
      <c r="FR1593" s="18"/>
      <c r="FS1593" s="18"/>
      <c r="FT1593" s="18"/>
      <c r="FU1593" s="18"/>
      <c r="FV1593" s="18"/>
      <c r="FW1593" s="18"/>
      <c r="FX1593" s="18"/>
      <c r="FY1593" s="18"/>
      <c r="FZ1593" s="18"/>
      <c r="GA1593" s="18"/>
      <c r="GB1593" s="18"/>
      <c r="GC1593" s="18"/>
      <c r="GD1593" s="18"/>
      <c r="GE1593" s="18"/>
      <c r="GF1593" s="18"/>
      <c r="GG1593" s="18"/>
      <c r="GH1593" s="18"/>
      <c r="GI1593" s="18"/>
      <c r="GJ1593" s="18"/>
      <c r="GK1593" s="18"/>
      <c r="GL1593" s="18"/>
      <c r="GM1593" s="18"/>
      <c r="GN1593" s="18"/>
      <c r="GO1593" s="18"/>
      <c r="GP1593" s="18"/>
      <c r="GQ1593" s="18"/>
      <c r="GR1593" s="18"/>
      <c r="GS1593" s="18"/>
      <c r="GT1593" s="18"/>
      <c r="GU1593" s="18"/>
      <c r="GV1593" s="18"/>
      <c r="GW1593" s="18"/>
      <c r="GX1593" s="18"/>
      <c r="GY1593" s="18"/>
      <c r="GZ1593" s="18"/>
      <c r="HA1593" s="18"/>
      <c r="HB1593" s="18"/>
      <c r="HC1593" s="18"/>
      <c r="HD1593" s="18"/>
      <c r="HE1593" s="18"/>
      <c r="HF1593" s="18"/>
      <c r="HG1593" s="18"/>
      <c r="HH1593" s="18"/>
      <c r="HI1593" s="18"/>
      <c r="HJ1593" s="18"/>
      <c r="HK1593" s="18"/>
      <c r="HL1593" s="18"/>
      <c r="HM1593" s="18"/>
      <c r="HN1593" s="18"/>
      <c r="HO1593" s="18"/>
      <c r="HP1593" s="18"/>
      <c r="HQ1593" s="18"/>
      <c r="HR1593" s="18"/>
      <c r="HS1593" s="18"/>
      <c r="HT1593" s="18"/>
      <c r="HU1593" s="18"/>
      <c r="HV1593" s="18"/>
      <c r="HW1593" s="18"/>
      <c r="HX1593" s="18"/>
      <c r="HY1593" s="18"/>
      <c r="HZ1593" s="18"/>
      <c r="IA1593" s="18"/>
      <c r="IB1593" s="18"/>
      <c r="IC1593" s="18"/>
      <c r="ID1593" s="18"/>
      <c r="IE1593" s="18"/>
      <c r="IF1593" s="18"/>
      <c r="IG1593" s="18"/>
      <c r="IH1593" s="18"/>
    </row>
    <row r="1594" s="4" customFormat="true" ht="12.75" hidden="false" customHeight="false" outlineLevel="0" collapsed="false">
      <c r="A1594" s="18"/>
      <c r="B1594" s="18" t="s">
        <v>106</v>
      </c>
      <c r="C1594" s="18" t="s">
        <v>240</v>
      </c>
      <c r="D1594" s="18" t="s">
        <v>1948</v>
      </c>
      <c r="E1594" s="18" t="s">
        <v>1949</v>
      </c>
      <c r="F1594" s="18" t="s">
        <v>1950</v>
      </c>
      <c r="G1594" s="18" t="s">
        <v>1545</v>
      </c>
      <c r="H1594" s="18" t="s">
        <v>1274</v>
      </c>
      <c r="I1594" s="18" t="s">
        <v>1275</v>
      </c>
      <c r="J1594" s="6" t="n">
        <v>1</v>
      </c>
      <c r="K1594" s="18"/>
      <c r="L1594" s="18"/>
      <c r="M1594" s="20" t="s">
        <v>111</v>
      </c>
      <c r="N1594" s="20" t="s">
        <v>108</v>
      </c>
      <c r="O1594" s="20" t="s">
        <v>108</v>
      </c>
      <c r="P1594" s="18" t="s">
        <v>26</v>
      </c>
      <c r="Q1594" s="4" t="n">
        <v>11976</v>
      </c>
      <c r="T1594" s="18"/>
      <c r="U1594" s="18" t="n">
        <v>-4142</v>
      </c>
      <c r="V1594" s="18"/>
      <c r="W1594" s="18"/>
      <c r="X1594" s="18"/>
      <c r="Y1594" s="18"/>
      <c r="Z1594" s="18"/>
      <c r="AA1594" s="18"/>
      <c r="AB1594" s="18"/>
      <c r="AC1594" s="18"/>
      <c r="AD1594" s="18"/>
      <c r="AE1594" s="18"/>
      <c r="AF1594" s="18"/>
      <c r="AG1594" s="18"/>
      <c r="AH1594" s="18"/>
      <c r="AI1594" s="18"/>
      <c r="AJ1594" s="18"/>
      <c r="AK1594" s="18"/>
      <c r="AL1594" s="18"/>
      <c r="AM1594" s="18"/>
      <c r="AN1594" s="18"/>
      <c r="AO1594" s="18"/>
      <c r="AP1594" s="18"/>
      <c r="AQ1594" s="18"/>
      <c r="AR1594" s="18"/>
      <c r="AS1594" s="18"/>
      <c r="AT1594" s="18"/>
      <c r="AU1594" s="18"/>
      <c r="AV1594" s="18"/>
      <c r="AW1594" s="18"/>
      <c r="AX1594" s="18"/>
      <c r="AY1594" s="18"/>
      <c r="AZ1594" s="18"/>
      <c r="BA1594" s="18"/>
      <c r="BB1594" s="18"/>
      <c r="BC1594" s="18"/>
      <c r="BD1594" s="18"/>
      <c r="BE1594" s="18"/>
      <c r="BF1594" s="18"/>
      <c r="BG1594" s="18"/>
      <c r="BH1594" s="18"/>
      <c r="BI1594" s="18"/>
      <c r="BJ1594" s="18"/>
      <c r="BK1594" s="18"/>
      <c r="BL1594" s="18"/>
      <c r="BM1594" s="18"/>
      <c r="BN1594" s="18"/>
      <c r="BO1594" s="18"/>
      <c r="BP1594" s="18"/>
      <c r="BQ1594" s="18"/>
      <c r="BR1594" s="18"/>
      <c r="BS1594" s="18"/>
      <c r="BT1594" s="18"/>
      <c r="BU1594" s="18"/>
      <c r="BV1594" s="18"/>
      <c r="BW1594" s="18"/>
      <c r="BX1594" s="18"/>
      <c r="BY1594" s="18"/>
      <c r="BZ1594" s="18"/>
      <c r="CA1594" s="18"/>
      <c r="CB1594" s="18"/>
      <c r="CC1594" s="18"/>
      <c r="CD1594" s="18"/>
      <c r="CE1594" s="18"/>
      <c r="CF1594" s="18"/>
      <c r="CG1594" s="18"/>
      <c r="CH1594" s="18"/>
      <c r="CI1594" s="18"/>
      <c r="CJ1594" s="18"/>
      <c r="CK1594" s="18"/>
      <c r="CL1594" s="18"/>
      <c r="CM1594" s="18"/>
      <c r="CN1594" s="18"/>
      <c r="CO1594" s="18"/>
      <c r="CP1594" s="18"/>
      <c r="CQ1594" s="18"/>
      <c r="CR1594" s="18"/>
      <c r="CS1594" s="18"/>
      <c r="CT1594" s="18"/>
      <c r="CU1594" s="18"/>
      <c r="CV1594" s="18"/>
      <c r="CW1594" s="18"/>
      <c r="CX1594" s="18"/>
      <c r="CY1594" s="18"/>
      <c r="CZ1594" s="18"/>
      <c r="DA1594" s="18"/>
      <c r="DB1594" s="18"/>
      <c r="DC1594" s="18"/>
      <c r="DD1594" s="18"/>
      <c r="DE1594" s="18"/>
      <c r="DF1594" s="18"/>
      <c r="DG1594" s="18"/>
      <c r="DH1594" s="18"/>
      <c r="DI1594" s="18"/>
      <c r="DJ1594" s="18"/>
      <c r="DK1594" s="18"/>
      <c r="DL1594" s="18"/>
      <c r="DM1594" s="18"/>
      <c r="DN1594" s="18"/>
      <c r="DO1594" s="18"/>
      <c r="DP1594" s="18"/>
      <c r="DQ1594" s="18"/>
      <c r="DR1594" s="18"/>
      <c r="DS1594" s="18"/>
      <c r="DT1594" s="18"/>
      <c r="DU1594" s="18"/>
      <c r="DV1594" s="18"/>
      <c r="DW1594" s="18"/>
      <c r="DX1594" s="18"/>
      <c r="DY1594" s="18"/>
      <c r="DZ1594" s="18"/>
      <c r="EA1594" s="18"/>
      <c r="EB1594" s="18"/>
      <c r="EC1594" s="18"/>
      <c r="ED1594" s="18"/>
      <c r="EE1594" s="18"/>
      <c r="EF1594" s="18"/>
      <c r="EG1594" s="18"/>
      <c r="EH1594" s="18"/>
      <c r="EI1594" s="18"/>
      <c r="EJ1594" s="18"/>
      <c r="EK1594" s="18"/>
      <c r="EL1594" s="18"/>
      <c r="EM1594" s="18"/>
      <c r="EN1594" s="18"/>
      <c r="EO1594" s="18"/>
      <c r="EP1594" s="18"/>
      <c r="EQ1594" s="18"/>
      <c r="ER1594" s="18"/>
      <c r="ES1594" s="18"/>
      <c r="ET1594" s="18"/>
      <c r="EU1594" s="18"/>
      <c r="EV1594" s="18"/>
      <c r="EW1594" s="18"/>
      <c r="EX1594" s="18"/>
      <c r="EY1594" s="18"/>
      <c r="EZ1594" s="18"/>
      <c r="FA1594" s="18"/>
      <c r="FB1594" s="18"/>
      <c r="FC1594" s="18"/>
      <c r="FD1594" s="18"/>
      <c r="FE1594" s="18"/>
      <c r="FF1594" s="18"/>
      <c r="FG1594" s="18"/>
      <c r="FH1594" s="18"/>
      <c r="FI1594" s="18"/>
      <c r="FJ1594" s="18"/>
      <c r="FK1594" s="18"/>
      <c r="FL1594" s="18"/>
      <c r="FM1594" s="18"/>
      <c r="FN1594" s="18"/>
      <c r="FO1594" s="18"/>
      <c r="FP1594" s="18"/>
      <c r="FQ1594" s="18"/>
      <c r="FR1594" s="18"/>
      <c r="FS1594" s="18"/>
      <c r="FT1594" s="18"/>
      <c r="FU1594" s="18"/>
      <c r="FV1594" s="18"/>
      <c r="FW1594" s="18"/>
      <c r="FX1594" s="18"/>
      <c r="FY1594" s="18"/>
      <c r="FZ1594" s="18"/>
      <c r="GA1594" s="18"/>
      <c r="GB1594" s="18"/>
      <c r="GC1594" s="18"/>
      <c r="GD1594" s="18"/>
      <c r="GE1594" s="18"/>
      <c r="GF1594" s="18"/>
      <c r="GG1594" s="18"/>
      <c r="GH1594" s="18"/>
      <c r="GI1594" s="18"/>
      <c r="GJ1594" s="18"/>
      <c r="GK1594" s="18"/>
      <c r="GL1594" s="18"/>
      <c r="GM1594" s="18"/>
      <c r="GN1594" s="18"/>
      <c r="GO1594" s="18"/>
      <c r="GP1594" s="18"/>
      <c r="GQ1594" s="18"/>
      <c r="GR1594" s="18"/>
      <c r="GS1594" s="18"/>
      <c r="GT1594" s="18"/>
      <c r="GU1594" s="18"/>
      <c r="GV1594" s="18"/>
      <c r="GW1594" s="18"/>
      <c r="GX1594" s="18"/>
      <c r="GY1594" s="18"/>
      <c r="GZ1594" s="18"/>
      <c r="HA1594" s="18"/>
      <c r="HB1594" s="18"/>
      <c r="HC1594" s="18"/>
      <c r="HD1594" s="18"/>
      <c r="HE1594" s="18"/>
      <c r="HF1594" s="18"/>
      <c r="HG1594" s="18"/>
      <c r="HH1594" s="18"/>
      <c r="HI1594" s="18"/>
      <c r="HJ1594" s="18"/>
      <c r="HK1594" s="18"/>
      <c r="HL1594" s="18"/>
      <c r="HM1594" s="18"/>
      <c r="HN1594" s="18"/>
      <c r="HO1594" s="18"/>
      <c r="HP1594" s="18"/>
      <c r="HQ1594" s="18"/>
      <c r="HR1594" s="18"/>
      <c r="HS1594" s="18"/>
      <c r="HT1594" s="18"/>
      <c r="HU1594" s="18"/>
      <c r="HV1594" s="18"/>
      <c r="HW1594" s="18"/>
      <c r="HX1594" s="18"/>
      <c r="HY1594" s="18"/>
      <c r="HZ1594" s="18"/>
      <c r="IA1594" s="18"/>
      <c r="IB1594" s="18"/>
      <c r="IC1594" s="18"/>
      <c r="ID1594" s="18"/>
      <c r="IE1594" s="18"/>
      <c r="IF1594" s="18"/>
      <c r="IG1594" s="18"/>
      <c r="IH1594" s="18"/>
    </row>
    <row r="1595" s="4" customFormat="true" ht="12.75" hidden="false" customHeight="false" outlineLevel="0" collapsed="false">
      <c r="A1595" s="18"/>
      <c r="B1595" s="18" t="s">
        <v>106</v>
      </c>
      <c r="C1595" s="18" t="s">
        <v>240</v>
      </c>
      <c r="D1595" s="18" t="s">
        <v>1951</v>
      </c>
      <c r="E1595" s="18" t="s">
        <v>1952</v>
      </c>
      <c r="F1595" s="18" t="s">
        <v>1953</v>
      </c>
      <c r="G1595" s="18" t="s">
        <v>1545</v>
      </c>
      <c r="H1595" s="18" t="s">
        <v>1274</v>
      </c>
      <c r="I1595" s="18" t="s">
        <v>1275</v>
      </c>
      <c r="J1595" s="6" t="n">
        <v>1</v>
      </c>
      <c r="K1595" s="18"/>
      <c r="L1595" s="18"/>
      <c r="M1595" s="20" t="s">
        <v>111</v>
      </c>
      <c r="N1595" s="20" t="s">
        <v>108</v>
      </c>
      <c r="O1595" s="20" t="s">
        <v>108</v>
      </c>
      <c r="P1595" s="18" t="s">
        <v>26</v>
      </c>
      <c r="Q1595" s="4" t="n">
        <v>11977</v>
      </c>
      <c r="T1595" s="18"/>
      <c r="U1595" s="18" t="n">
        <v>-4142</v>
      </c>
      <c r="V1595" s="18"/>
      <c r="W1595" s="18"/>
      <c r="X1595" s="18"/>
      <c r="Y1595" s="18"/>
      <c r="Z1595" s="18"/>
      <c r="AA1595" s="18"/>
      <c r="AB1595" s="18"/>
      <c r="AC1595" s="18"/>
      <c r="AD1595" s="18"/>
      <c r="AE1595" s="18"/>
      <c r="AF1595" s="18"/>
      <c r="AG1595" s="18"/>
      <c r="AH1595" s="18"/>
      <c r="AI1595" s="18"/>
      <c r="AJ1595" s="18"/>
      <c r="AK1595" s="18"/>
      <c r="AL1595" s="18"/>
      <c r="AM1595" s="18"/>
      <c r="AN1595" s="18"/>
      <c r="AO1595" s="18"/>
      <c r="AP1595" s="18"/>
      <c r="AQ1595" s="18"/>
      <c r="AR1595" s="18"/>
      <c r="AS1595" s="18"/>
      <c r="AT1595" s="18"/>
      <c r="AU1595" s="18"/>
      <c r="AV1595" s="18"/>
      <c r="AW1595" s="18"/>
      <c r="AX1595" s="18"/>
      <c r="AY1595" s="18"/>
      <c r="AZ1595" s="18"/>
      <c r="BA1595" s="18"/>
      <c r="BB1595" s="18"/>
      <c r="BC1595" s="18"/>
      <c r="BD1595" s="18"/>
      <c r="BE1595" s="18"/>
      <c r="BF1595" s="18"/>
      <c r="BG1595" s="18"/>
      <c r="BH1595" s="18"/>
      <c r="BI1595" s="18"/>
      <c r="BJ1595" s="18"/>
      <c r="BK1595" s="18"/>
      <c r="BL1595" s="18"/>
      <c r="BM1595" s="18"/>
      <c r="BN1595" s="18"/>
      <c r="BO1595" s="18"/>
      <c r="BP1595" s="18"/>
      <c r="BQ1595" s="18"/>
      <c r="BR1595" s="18"/>
      <c r="BS1595" s="18"/>
      <c r="BT1595" s="18"/>
      <c r="BU1595" s="18"/>
      <c r="BV1595" s="18"/>
      <c r="BW1595" s="18"/>
      <c r="BX1595" s="18"/>
      <c r="BY1595" s="18"/>
      <c r="BZ1595" s="18"/>
      <c r="CA1595" s="18"/>
      <c r="CB1595" s="18"/>
      <c r="CC1595" s="18"/>
      <c r="CD1595" s="18"/>
      <c r="CE1595" s="18"/>
      <c r="CF1595" s="18"/>
      <c r="CG1595" s="18"/>
      <c r="CH1595" s="18"/>
      <c r="CI1595" s="18"/>
      <c r="CJ1595" s="18"/>
      <c r="CK1595" s="18"/>
      <c r="CL1595" s="18"/>
      <c r="CM1595" s="18"/>
      <c r="CN1595" s="18"/>
      <c r="CO1595" s="18"/>
      <c r="CP1595" s="18"/>
      <c r="CQ1595" s="18"/>
      <c r="CR1595" s="18"/>
      <c r="CS1595" s="18"/>
      <c r="CT1595" s="18"/>
      <c r="CU1595" s="18"/>
      <c r="CV1595" s="18"/>
      <c r="CW1595" s="18"/>
      <c r="CX1595" s="18"/>
      <c r="CY1595" s="18"/>
      <c r="CZ1595" s="18"/>
      <c r="DA1595" s="18"/>
      <c r="DB1595" s="18"/>
      <c r="DC1595" s="18"/>
      <c r="DD1595" s="18"/>
      <c r="DE1595" s="18"/>
      <c r="DF1595" s="18"/>
      <c r="DG1595" s="18"/>
      <c r="DH1595" s="18"/>
      <c r="DI1595" s="18"/>
      <c r="DJ1595" s="18"/>
      <c r="DK1595" s="18"/>
      <c r="DL1595" s="18"/>
      <c r="DM1595" s="18"/>
      <c r="DN1595" s="18"/>
      <c r="DO1595" s="18"/>
      <c r="DP1595" s="18"/>
      <c r="DQ1595" s="18"/>
      <c r="DR1595" s="18"/>
      <c r="DS1595" s="18"/>
      <c r="DT1595" s="18"/>
      <c r="DU1595" s="18"/>
      <c r="DV1595" s="18"/>
      <c r="DW1595" s="18"/>
      <c r="DX1595" s="18"/>
      <c r="DY1595" s="18"/>
      <c r="DZ1595" s="18"/>
      <c r="EA1595" s="18"/>
      <c r="EB1595" s="18"/>
      <c r="EC1595" s="18"/>
      <c r="ED1595" s="18"/>
      <c r="EE1595" s="18"/>
      <c r="EF1595" s="18"/>
      <c r="EG1595" s="18"/>
      <c r="EH1595" s="18"/>
      <c r="EI1595" s="18"/>
      <c r="EJ1595" s="18"/>
      <c r="EK1595" s="18"/>
      <c r="EL1595" s="18"/>
      <c r="EM1595" s="18"/>
      <c r="EN1595" s="18"/>
      <c r="EO1595" s="18"/>
      <c r="EP1595" s="18"/>
      <c r="EQ1595" s="18"/>
      <c r="ER1595" s="18"/>
      <c r="ES1595" s="18"/>
      <c r="ET1595" s="18"/>
      <c r="EU1595" s="18"/>
      <c r="EV1595" s="18"/>
      <c r="EW1595" s="18"/>
      <c r="EX1595" s="18"/>
      <c r="EY1595" s="18"/>
      <c r="EZ1595" s="18"/>
      <c r="FA1595" s="18"/>
      <c r="FB1595" s="18"/>
      <c r="FC1595" s="18"/>
      <c r="FD1595" s="18"/>
      <c r="FE1595" s="18"/>
      <c r="FF1595" s="18"/>
      <c r="FG1595" s="18"/>
      <c r="FH1595" s="18"/>
      <c r="FI1595" s="18"/>
      <c r="FJ1595" s="18"/>
      <c r="FK1595" s="18"/>
      <c r="FL1595" s="18"/>
      <c r="FM1595" s="18"/>
      <c r="FN1595" s="18"/>
      <c r="FO1595" s="18"/>
      <c r="FP1595" s="18"/>
      <c r="FQ1595" s="18"/>
      <c r="FR1595" s="18"/>
      <c r="FS1595" s="18"/>
      <c r="FT1595" s="18"/>
      <c r="FU1595" s="18"/>
      <c r="FV1595" s="18"/>
      <c r="FW1595" s="18"/>
      <c r="FX1595" s="18"/>
      <c r="FY1595" s="18"/>
      <c r="FZ1595" s="18"/>
      <c r="GA1595" s="18"/>
      <c r="GB1595" s="18"/>
      <c r="GC1595" s="18"/>
      <c r="GD1595" s="18"/>
      <c r="GE1595" s="18"/>
      <c r="GF1595" s="18"/>
      <c r="GG1595" s="18"/>
      <c r="GH1595" s="18"/>
      <c r="GI1595" s="18"/>
      <c r="GJ1595" s="18"/>
      <c r="GK1595" s="18"/>
      <c r="GL1595" s="18"/>
      <c r="GM1595" s="18"/>
      <c r="GN1595" s="18"/>
      <c r="GO1595" s="18"/>
      <c r="GP1595" s="18"/>
      <c r="GQ1595" s="18"/>
      <c r="GR1595" s="18"/>
      <c r="GS1595" s="18"/>
      <c r="GT1595" s="18"/>
      <c r="GU1595" s="18"/>
      <c r="GV1595" s="18"/>
      <c r="GW1595" s="18"/>
      <c r="GX1595" s="18"/>
      <c r="GY1595" s="18"/>
      <c r="GZ1595" s="18"/>
      <c r="HA1595" s="18"/>
      <c r="HB1595" s="18"/>
      <c r="HC1595" s="18"/>
      <c r="HD1595" s="18"/>
      <c r="HE1595" s="18"/>
      <c r="HF1595" s="18"/>
      <c r="HG1595" s="18"/>
      <c r="HH1595" s="18"/>
      <c r="HI1595" s="18"/>
      <c r="HJ1595" s="18"/>
      <c r="HK1595" s="18"/>
      <c r="HL1595" s="18"/>
      <c r="HM1595" s="18"/>
      <c r="HN1595" s="18"/>
      <c r="HO1595" s="18"/>
      <c r="HP1595" s="18"/>
      <c r="HQ1595" s="18"/>
      <c r="HR1595" s="18"/>
      <c r="HS1595" s="18"/>
      <c r="HT1595" s="18"/>
      <c r="HU1595" s="18"/>
      <c r="HV1595" s="18"/>
      <c r="HW1595" s="18"/>
      <c r="HX1595" s="18"/>
      <c r="HY1595" s="18"/>
      <c r="HZ1595" s="18"/>
      <c r="IA1595" s="18"/>
      <c r="IB1595" s="18"/>
      <c r="IC1595" s="18"/>
      <c r="ID1595" s="18"/>
      <c r="IE1595" s="18"/>
      <c r="IF1595" s="18"/>
      <c r="IG1595" s="18"/>
      <c r="IH1595" s="18"/>
    </row>
    <row r="1596" s="4" customFormat="true" ht="12.75" hidden="false" customHeight="false" outlineLevel="0" collapsed="false">
      <c r="A1596" s="18"/>
      <c r="B1596" s="18" t="s">
        <v>106</v>
      </c>
      <c r="C1596" s="18" t="s">
        <v>240</v>
      </c>
      <c r="D1596" s="18" t="s">
        <v>1954</v>
      </c>
      <c r="E1596" s="18" t="s">
        <v>1955</v>
      </c>
      <c r="F1596" s="18" t="s">
        <v>1956</v>
      </c>
      <c r="G1596" s="18" t="s">
        <v>1545</v>
      </c>
      <c r="H1596" s="18" t="s">
        <v>1274</v>
      </c>
      <c r="I1596" s="18" t="s">
        <v>1275</v>
      </c>
      <c r="J1596" s="6" t="n">
        <v>1</v>
      </c>
      <c r="K1596" s="18"/>
      <c r="L1596" s="18"/>
      <c r="M1596" s="20" t="s">
        <v>111</v>
      </c>
      <c r="N1596" s="20" t="s">
        <v>108</v>
      </c>
      <c r="O1596" s="20" t="s">
        <v>108</v>
      </c>
      <c r="P1596" s="18" t="s">
        <v>26</v>
      </c>
      <c r="Q1596" s="4" t="n">
        <v>11978</v>
      </c>
      <c r="R1596" s="33"/>
      <c r="S1596" s="33"/>
      <c r="T1596" s="18"/>
      <c r="U1596" s="18" t="n">
        <v>-4142</v>
      </c>
      <c r="V1596" s="18"/>
      <c r="W1596" s="18"/>
      <c r="X1596" s="18"/>
      <c r="Y1596" s="18"/>
      <c r="Z1596" s="18"/>
      <c r="AA1596" s="18"/>
      <c r="AB1596" s="18"/>
      <c r="AC1596" s="18"/>
      <c r="AD1596" s="18"/>
      <c r="AE1596" s="18"/>
      <c r="AF1596" s="18"/>
      <c r="AG1596" s="18"/>
      <c r="AH1596" s="18"/>
      <c r="AI1596" s="18"/>
      <c r="AJ1596" s="18"/>
      <c r="AK1596" s="18"/>
      <c r="AL1596" s="18"/>
      <c r="AM1596" s="18"/>
      <c r="AN1596" s="18"/>
      <c r="AO1596" s="18"/>
      <c r="AP1596" s="18"/>
      <c r="AQ1596" s="18"/>
      <c r="AR1596" s="18"/>
      <c r="AS1596" s="18"/>
      <c r="AT1596" s="18"/>
      <c r="AU1596" s="18"/>
      <c r="AV1596" s="18"/>
      <c r="AW1596" s="18"/>
      <c r="AX1596" s="18"/>
      <c r="AY1596" s="18"/>
      <c r="AZ1596" s="18"/>
      <c r="BA1596" s="18"/>
      <c r="BB1596" s="18"/>
      <c r="BC1596" s="18"/>
      <c r="BD1596" s="18"/>
      <c r="BE1596" s="18"/>
      <c r="BF1596" s="18"/>
      <c r="BG1596" s="18"/>
      <c r="BH1596" s="18"/>
      <c r="BI1596" s="18"/>
      <c r="BJ1596" s="18"/>
      <c r="BK1596" s="18"/>
      <c r="BL1596" s="18"/>
      <c r="BM1596" s="18"/>
      <c r="BN1596" s="18"/>
      <c r="BO1596" s="18"/>
      <c r="BP1596" s="18"/>
      <c r="BQ1596" s="18"/>
      <c r="BR1596" s="18"/>
      <c r="BS1596" s="18"/>
      <c r="BT1596" s="18"/>
      <c r="BU1596" s="18"/>
      <c r="BV1596" s="18"/>
      <c r="BW1596" s="18"/>
      <c r="BX1596" s="18"/>
      <c r="BY1596" s="18"/>
      <c r="BZ1596" s="18"/>
      <c r="CA1596" s="18"/>
      <c r="CB1596" s="18"/>
      <c r="CC1596" s="18"/>
      <c r="CD1596" s="18"/>
      <c r="CE1596" s="18"/>
      <c r="CF1596" s="18"/>
      <c r="CG1596" s="18"/>
      <c r="CH1596" s="18"/>
      <c r="CI1596" s="18"/>
      <c r="CJ1596" s="18"/>
      <c r="CK1596" s="18"/>
      <c r="CL1596" s="18"/>
      <c r="CM1596" s="18"/>
      <c r="CN1596" s="18"/>
      <c r="CO1596" s="18"/>
      <c r="CP1596" s="18"/>
      <c r="CQ1596" s="18"/>
      <c r="CR1596" s="18"/>
      <c r="CS1596" s="18"/>
      <c r="CT1596" s="18"/>
      <c r="CU1596" s="18"/>
      <c r="CV1596" s="18"/>
      <c r="CW1596" s="18"/>
      <c r="CX1596" s="18"/>
      <c r="CY1596" s="18"/>
      <c r="CZ1596" s="18"/>
      <c r="DA1596" s="18"/>
      <c r="DB1596" s="18"/>
      <c r="DC1596" s="18"/>
      <c r="DD1596" s="18"/>
      <c r="DE1596" s="18"/>
      <c r="DF1596" s="18"/>
      <c r="DG1596" s="18"/>
      <c r="DH1596" s="18"/>
      <c r="DI1596" s="18"/>
      <c r="DJ1596" s="18"/>
      <c r="DK1596" s="18"/>
      <c r="DL1596" s="18"/>
      <c r="DM1596" s="18"/>
      <c r="DN1596" s="18"/>
      <c r="DO1596" s="18"/>
      <c r="DP1596" s="18"/>
      <c r="DQ1596" s="18"/>
      <c r="DR1596" s="18"/>
      <c r="DS1596" s="18"/>
      <c r="DT1596" s="18"/>
      <c r="DU1596" s="18"/>
      <c r="DV1596" s="18"/>
      <c r="DW1596" s="18"/>
      <c r="DX1596" s="18"/>
      <c r="DY1596" s="18"/>
      <c r="DZ1596" s="18"/>
      <c r="EA1596" s="18"/>
      <c r="EB1596" s="18"/>
      <c r="EC1596" s="18"/>
      <c r="ED1596" s="18"/>
      <c r="EE1596" s="18"/>
      <c r="EF1596" s="18"/>
      <c r="EG1596" s="18"/>
      <c r="EH1596" s="18"/>
      <c r="EI1596" s="18"/>
      <c r="EJ1596" s="18"/>
      <c r="EK1596" s="18"/>
      <c r="EL1596" s="18"/>
      <c r="EM1596" s="18"/>
      <c r="EN1596" s="18"/>
      <c r="EO1596" s="18"/>
      <c r="EP1596" s="18"/>
      <c r="EQ1596" s="18"/>
      <c r="ER1596" s="18"/>
      <c r="ES1596" s="18"/>
      <c r="ET1596" s="18"/>
      <c r="EU1596" s="18"/>
      <c r="EV1596" s="18"/>
      <c r="EW1596" s="18"/>
      <c r="EX1596" s="18"/>
      <c r="EY1596" s="18"/>
      <c r="EZ1596" s="18"/>
      <c r="FA1596" s="18"/>
      <c r="FB1596" s="18"/>
      <c r="FC1596" s="18"/>
      <c r="FD1596" s="18"/>
      <c r="FE1596" s="18"/>
      <c r="FF1596" s="18"/>
      <c r="FG1596" s="18"/>
      <c r="FH1596" s="18"/>
      <c r="FI1596" s="18"/>
      <c r="FJ1596" s="18"/>
      <c r="FK1596" s="18"/>
      <c r="FL1596" s="18"/>
      <c r="FM1596" s="18"/>
      <c r="FN1596" s="18"/>
      <c r="FO1596" s="18"/>
      <c r="FP1596" s="18"/>
      <c r="FQ1596" s="18"/>
      <c r="FR1596" s="18"/>
      <c r="FS1596" s="18"/>
      <c r="FT1596" s="18"/>
      <c r="FU1596" s="18"/>
      <c r="FV1596" s="18"/>
      <c r="FW1596" s="18"/>
      <c r="FX1596" s="18"/>
      <c r="FY1596" s="18"/>
      <c r="FZ1596" s="18"/>
      <c r="GA1596" s="18"/>
      <c r="GB1596" s="18"/>
      <c r="GC1596" s="18"/>
      <c r="GD1596" s="18"/>
      <c r="GE1596" s="18"/>
      <c r="GF1596" s="18"/>
      <c r="GG1596" s="18"/>
      <c r="GH1596" s="18"/>
      <c r="GI1596" s="18"/>
      <c r="GJ1596" s="18"/>
      <c r="GK1596" s="18"/>
      <c r="GL1596" s="18"/>
      <c r="GM1596" s="18"/>
      <c r="GN1596" s="18"/>
      <c r="GO1596" s="18"/>
      <c r="GP1596" s="18"/>
      <c r="GQ1596" s="18"/>
      <c r="GR1596" s="18"/>
      <c r="GS1596" s="18"/>
      <c r="GT1596" s="18"/>
      <c r="GU1596" s="18"/>
      <c r="GV1596" s="18"/>
      <c r="GW1596" s="18"/>
      <c r="GX1596" s="18"/>
      <c r="GY1596" s="18"/>
      <c r="GZ1596" s="18"/>
      <c r="HA1596" s="18"/>
      <c r="HB1596" s="18"/>
      <c r="HC1596" s="18"/>
      <c r="HD1596" s="18"/>
      <c r="HE1596" s="18"/>
      <c r="HF1596" s="18"/>
      <c r="HG1596" s="18"/>
      <c r="HH1596" s="18"/>
      <c r="HI1596" s="18"/>
      <c r="HJ1596" s="18"/>
      <c r="HK1596" s="18"/>
      <c r="HL1596" s="18"/>
      <c r="HM1596" s="18"/>
      <c r="HN1596" s="18"/>
      <c r="HO1596" s="18"/>
      <c r="HP1596" s="18"/>
      <c r="HQ1596" s="18"/>
      <c r="HR1596" s="18"/>
      <c r="HS1596" s="18"/>
      <c r="HT1596" s="18"/>
      <c r="HU1596" s="18"/>
      <c r="HV1596" s="18"/>
      <c r="HW1596" s="18"/>
      <c r="HX1596" s="18"/>
      <c r="HY1596" s="18"/>
      <c r="HZ1596" s="18"/>
      <c r="IA1596" s="18"/>
      <c r="IB1596" s="18"/>
      <c r="IC1596" s="18"/>
      <c r="ID1596" s="18"/>
      <c r="IE1596" s="18"/>
      <c r="IF1596" s="18"/>
      <c r="IG1596" s="18"/>
      <c r="IH1596" s="18"/>
    </row>
    <row r="1597" s="4" customFormat="true" ht="12.75" hidden="false" customHeight="false" outlineLevel="0" collapsed="false">
      <c r="A1597" s="18"/>
      <c r="B1597" s="18" t="s">
        <v>106</v>
      </c>
      <c r="C1597" s="18" t="s">
        <v>240</v>
      </c>
      <c r="D1597" s="18" t="s">
        <v>1957</v>
      </c>
      <c r="E1597" s="18" t="s">
        <v>1958</v>
      </c>
      <c r="F1597" s="18" t="s">
        <v>1959</v>
      </c>
      <c r="G1597" s="18" t="s">
        <v>1545</v>
      </c>
      <c r="H1597" s="18" t="s">
        <v>1274</v>
      </c>
      <c r="I1597" s="18" t="s">
        <v>1275</v>
      </c>
      <c r="J1597" s="6" t="n">
        <v>1</v>
      </c>
      <c r="K1597" s="18"/>
      <c r="L1597" s="18"/>
      <c r="M1597" s="20" t="s">
        <v>111</v>
      </c>
      <c r="N1597" s="20" t="s">
        <v>108</v>
      </c>
      <c r="O1597" s="20" t="s">
        <v>108</v>
      </c>
      <c r="P1597" s="18" t="s">
        <v>26</v>
      </c>
      <c r="Q1597" s="4" t="n">
        <v>11979</v>
      </c>
      <c r="R1597" s="18"/>
      <c r="S1597" s="18"/>
      <c r="T1597" s="18"/>
      <c r="U1597" s="18" t="n">
        <v>-4142</v>
      </c>
      <c r="V1597" s="18"/>
      <c r="W1597" s="18"/>
      <c r="X1597" s="18"/>
      <c r="Y1597" s="18"/>
      <c r="Z1597" s="18"/>
      <c r="AA1597" s="18"/>
      <c r="AB1597" s="18"/>
      <c r="AC1597" s="18"/>
      <c r="AD1597" s="18"/>
      <c r="AE1597" s="18"/>
      <c r="AF1597" s="18"/>
      <c r="AG1597" s="18"/>
      <c r="AH1597" s="18"/>
      <c r="AI1597" s="18"/>
      <c r="AJ1597" s="18"/>
      <c r="AK1597" s="18"/>
      <c r="AL1597" s="18"/>
      <c r="AM1597" s="18"/>
      <c r="AN1597" s="18"/>
      <c r="AO1597" s="18"/>
      <c r="AP1597" s="18"/>
      <c r="AQ1597" s="18"/>
      <c r="AR1597" s="18"/>
      <c r="AS1597" s="18"/>
      <c r="AT1597" s="18"/>
      <c r="AU1597" s="18"/>
      <c r="AV1597" s="18"/>
      <c r="AW1597" s="18"/>
      <c r="AX1597" s="18"/>
      <c r="AY1597" s="18"/>
      <c r="AZ1597" s="18"/>
      <c r="BA1597" s="18"/>
      <c r="BB1597" s="18"/>
      <c r="BC1597" s="18"/>
      <c r="BD1597" s="18"/>
      <c r="BE1597" s="18"/>
      <c r="BF1597" s="18"/>
      <c r="BG1597" s="18"/>
      <c r="BH1597" s="18"/>
      <c r="BI1597" s="18"/>
      <c r="BJ1597" s="18"/>
      <c r="BK1597" s="18"/>
      <c r="BL1597" s="18"/>
      <c r="BM1597" s="18"/>
      <c r="BN1597" s="18"/>
      <c r="BO1597" s="18"/>
      <c r="BP1597" s="18"/>
      <c r="BQ1597" s="18"/>
      <c r="BR1597" s="18"/>
      <c r="BS1597" s="18"/>
      <c r="BT1597" s="18"/>
      <c r="BU1597" s="18"/>
      <c r="BV1597" s="18"/>
      <c r="BW1597" s="18"/>
      <c r="BX1597" s="18"/>
      <c r="BY1597" s="18"/>
      <c r="BZ1597" s="18"/>
      <c r="CA1597" s="18"/>
      <c r="CB1597" s="18"/>
      <c r="CC1597" s="18"/>
      <c r="CD1597" s="18"/>
      <c r="CE1597" s="18"/>
      <c r="CF1597" s="18"/>
      <c r="CG1597" s="18"/>
      <c r="CH1597" s="18"/>
      <c r="CI1597" s="18"/>
      <c r="CJ1597" s="18"/>
      <c r="CK1597" s="18"/>
      <c r="CL1597" s="18"/>
      <c r="CM1597" s="18"/>
      <c r="CN1597" s="18"/>
      <c r="CO1597" s="18"/>
      <c r="CP1597" s="18"/>
      <c r="CQ1597" s="18"/>
      <c r="CR1597" s="18"/>
      <c r="CS1597" s="18"/>
      <c r="CT1597" s="18"/>
      <c r="CU1597" s="18"/>
      <c r="CV1597" s="18"/>
      <c r="CW1597" s="18"/>
      <c r="CX1597" s="18"/>
      <c r="CY1597" s="18"/>
      <c r="CZ1597" s="18"/>
      <c r="DA1597" s="18"/>
      <c r="DB1597" s="18"/>
      <c r="DC1597" s="18"/>
      <c r="DD1597" s="18"/>
      <c r="DE1597" s="18"/>
      <c r="DF1597" s="18"/>
      <c r="DG1597" s="18"/>
      <c r="DH1597" s="18"/>
      <c r="DI1597" s="18"/>
      <c r="DJ1597" s="18"/>
      <c r="DK1597" s="18"/>
      <c r="DL1597" s="18"/>
      <c r="DM1597" s="18"/>
      <c r="DN1597" s="18"/>
      <c r="DO1597" s="18"/>
      <c r="DP1597" s="18"/>
      <c r="DQ1597" s="18"/>
      <c r="DR1597" s="18"/>
      <c r="DS1597" s="18"/>
      <c r="DT1597" s="18"/>
      <c r="DU1597" s="18"/>
      <c r="DV1597" s="18"/>
      <c r="DW1597" s="18"/>
      <c r="DX1597" s="18"/>
      <c r="DY1597" s="18"/>
      <c r="DZ1597" s="18"/>
      <c r="EA1597" s="18"/>
      <c r="EB1597" s="18"/>
      <c r="EC1597" s="18"/>
      <c r="ED1597" s="18"/>
      <c r="EE1597" s="18"/>
      <c r="EF1597" s="18"/>
      <c r="EG1597" s="18"/>
      <c r="EH1597" s="18"/>
      <c r="EI1597" s="18"/>
      <c r="EJ1597" s="18"/>
      <c r="EK1597" s="18"/>
      <c r="EL1597" s="18"/>
      <c r="EM1597" s="18"/>
      <c r="EN1597" s="18"/>
      <c r="EO1597" s="18"/>
      <c r="EP1597" s="18"/>
      <c r="EQ1597" s="18"/>
      <c r="ER1597" s="18"/>
      <c r="ES1597" s="18"/>
      <c r="ET1597" s="18"/>
      <c r="EU1597" s="18"/>
      <c r="EV1597" s="18"/>
      <c r="EW1597" s="18"/>
      <c r="EX1597" s="18"/>
      <c r="EY1597" s="18"/>
      <c r="EZ1597" s="18"/>
      <c r="FA1597" s="18"/>
      <c r="FB1597" s="18"/>
      <c r="FC1597" s="18"/>
      <c r="FD1597" s="18"/>
      <c r="FE1597" s="18"/>
      <c r="FF1597" s="18"/>
      <c r="FG1597" s="18"/>
      <c r="FH1597" s="18"/>
      <c r="FI1597" s="18"/>
      <c r="FJ1597" s="18"/>
      <c r="FK1597" s="18"/>
      <c r="FL1597" s="18"/>
      <c r="FM1597" s="18"/>
      <c r="FN1597" s="18"/>
      <c r="FO1597" s="18"/>
      <c r="FP1597" s="18"/>
      <c r="FQ1597" s="18"/>
      <c r="FR1597" s="18"/>
      <c r="FS1597" s="18"/>
      <c r="FT1597" s="18"/>
      <c r="FU1597" s="18"/>
      <c r="FV1597" s="18"/>
      <c r="FW1597" s="18"/>
      <c r="FX1597" s="18"/>
      <c r="FY1597" s="18"/>
      <c r="FZ1597" s="18"/>
      <c r="GA1597" s="18"/>
      <c r="GB1597" s="18"/>
      <c r="GC1597" s="18"/>
      <c r="GD1597" s="18"/>
      <c r="GE1597" s="18"/>
      <c r="GF1597" s="18"/>
      <c r="GG1597" s="18"/>
      <c r="GH1597" s="18"/>
      <c r="GI1597" s="18"/>
      <c r="GJ1597" s="18"/>
      <c r="GK1597" s="18"/>
      <c r="GL1597" s="18"/>
      <c r="GM1597" s="18"/>
      <c r="GN1597" s="18"/>
      <c r="GO1597" s="18"/>
      <c r="GP1597" s="18"/>
      <c r="GQ1597" s="18"/>
      <c r="GR1597" s="18"/>
      <c r="GS1597" s="18"/>
      <c r="GT1597" s="18"/>
      <c r="GU1597" s="18"/>
      <c r="GV1597" s="18"/>
      <c r="GW1597" s="18"/>
      <c r="GX1597" s="18"/>
      <c r="GY1597" s="18"/>
      <c r="GZ1597" s="18"/>
      <c r="HA1597" s="18"/>
      <c r="HB1597" s="18"/>
      <c r="HC1597" s="18"/>
      <c r="HD1597" s="18"/>
      <c r="HE1597" s="18"/>
      <c r="HF1597" s="18"/>
      <c r="HG1597" s="18"/>
      <c r="HH1597" s="18"/>
      <c r="HI1597" s="18"/>
      <c r="HJ1597" s="18"/>
      <c r="HK1597" s="18"/>
      <c r="HL1597" s="18"/>
      <c r="HM1597" s="18"/>
      <c r="HN1597" s="18"/>
      <c r="HO1597" s="18"/>
      <c r="HP1597" s="18"/>
      <c r="HQ1597" s="18"/>
      <c r="HR1597" s="18"/>
      <c r="HS1597" s="18"/>
      <c r="HT1597" s="18"/>
      <c r="HU1597" s="18"/>
      <c r="HV1597" s="18"/>
      <c r="HW1597" s="18"/>
      <c r="HX1597" s="18"/>
      <c r="HY1597" s="18"/>
      <c r="HZ1597" s="18"/>
      <c r="IA1597" s="18"/>
      <c r="IB1597" s="18"/>
      <c r="IC1597" s="18"/>
      <c r="ID1597" s="18"/>
      <c r="IE1597" s="18"/>
      <c r="IF1597" s="18"/>
      <c r="IG1597" s="18"/>
      <c r="IH1597" s="18"/>
    </row>
    <row r="1598" s="4" customFormat="true" ht="12.75" hidden="false" customHeight="false" outlineLevel="0" collapsed="false">
      <c r="A1598" s="18"/>
      <c r="B1598" s="18" t="s">
        <v>106</v>
      </c>
      <c r="C1598" s="18" t="s">
        <v>240</v>
      </c>
      <c r="D1598" s="18" t="s">
        <v>1960</v>
      </c>
      <c r="E1598" s="18" t="s">
        <v>1961</v>
      </c>
      <c r="F1598" s="18" t="s">
        <v>1962</v>
      </c>
      <c r="G1598" s="18" t="s">
        <v>1545</v>
      </c>
      <c r="H1598" s="18" t="s">
        <v>1274</v>
      </c>
      <c r="I1598" s="18" t="s">
        <v>1275</v>
      </c>
      <c r="J1598" s="6" t="n">
        <v>1</v>
      </c>
      <c r="K1598" s="18"/>
      <c r="L1598" s="18"/>
      <c r="M1598" s="20" t="s">
        <v>111</v>
      </c>
      <c r="N1598" s="20" t="s">
        <v>108</v>
      </c>
      <c r="O1598" s="20" t="s">
        <v>108</v>
      </c>
      <c r="P1598" s="18" t="s">
        <v>26</v>
      </c>
      <c r="Q1598" s="4" t="n">
        <v>11980</v>
      </c>
      <c r="T1598" s="18"/>
      <c r="U1598" s="18" t="n">
        <v>-4142</v>
      </c>
      <c r="V1598" s="18"/>
      <c r="W1598" s="18"/>
      <c r="X1598" s="18"/>
      <c r="Y1598" s="18"/>
      <c r="Z1598" s="18"/>
      <c r="AA1598" s="18"/>
      <c r="AB1598" s="18"/>
      <c r="AC1598" s="18"/>
      <c r="AD1598" s="18"/>
      <c r="AE1598" s="18"/>
      <c r="AF1598" s="18"/>
      <c r="AG1598" s="18"/>
      <c r="AH1598" s="18"/>
      <c r="AI1598" s="18"/>
      <c r="AJ1598" s="18"/>
      <c r="AK1598" s="18"/>
      <c r="AL1598" s="18"/>
      <c r="AM1598" s="18"/>
      <c r="AN1598" s="18"/>
      <c r="AO1598" s="18"/>
      <c r="AP1598" s="18"/>
      <c r="AQ1598" s="18"/>
      <c r="AR1598" s="18"/>
      <c r="AS1598" s="18"/>
      <c r="AT1598" s="18"/>
      <c r="AU1598" s="18"/>
      <c r="AV1598" s="18"/>
      <c r="AW1598" s="18"/>
      <c r="AX1598" s="18"/>
      <c r="AY1598" s="18"/>
      <c r="AZ1598" s="18"/>
      <c r="BA1598" s="18"/>
      <c r="BB1598" s="18"/>
      <c r="BC1598" s="18"/>
      <c r="BD1598" s="18"/>
      <c r="BE1598" s="18"/>
      <c r="BF1598" s="18"/>
      <c r="BG1598" s="18"/>
      <c r="BH1598" s="18"/>
      <c r="BI1598" s="18"/>
      <c r="BJ1598" s="18"/>
      <c r="BK1598" s="18"/>
      <c r="BL1598" s="18"/>
      <c r="BM1598" s="18"/>
      <c r="BN1598" s="18"/>
      <c r="BO1598" s="18"/>
      <c r="BP1598" s="18"/>
      <c r="BQ1598" s="18"/>
      <c r="BR1598" s="18"/>
      <c r="BS1598" s="18"/>
      <c r="BT1598" s="18"/>
      <c r="BU1598" s="18"/>
      <c r="BV1598" s="18"/>
      <c r="BW1598" s="18"/>
      <c r="BX1598" s="18"/>
      <c r="BY1598" s="18"/>
      <c r="BZ1598" s="18"/>
      <c r="CA1598" s="18"/>
      <c r="CB1598" s="18"/>
      <c r="CC1598" s="18"/>
      <c r="CD1598" s="18"/>
      <c r="CE1598" s="18"/>
      <c r="CF1598" s="18"/>
      <c r="CG1598" s="18"/>
      <c r="CH1598" s="18"/>
      <c r="CI1598" s="18"/>
      <c r="CJ1598" s="18"/>
      <c r="CK1598" s="18"/>
      <c r="CL1598" s="18"/>
      <c r="CM1598" s="18"/>
      <c r="CN1598" s="18"/>
      <c r="CO1598" s="18"/>
      <c r="CP1598" s="18"/>
      <c r="CQ1598" s="18"/>
      <c r="CR1598" s="18"/>
      <c r="CS1598" s="18"/>
      <c r="CT1598" s="18"/>
      <c r="CU1598" s="18"/>
      <c r="CV1598" s="18"/>
      <c r="CW1598" s="18"/>
      <c r="CX1598" s="18"/>
      <c r="CY1598" s="18"/>
      <c r="CZ1598" s="18"/>
      <c r="DA1598" s="18"/>
      <c r="DB1598" s="18"/>
      <c r="DC1598" s="18"/>
      <c r="DD1598" s="18"/>
      <c r="DE1598" s="18"/>
      <c r="DF1598" s="18"/>
      <c r="DG1598" s="18"/>
      <c r="DH1598" s="18"/>
      <c r="DI1598" s="18"/>
      <c r="DJ1598" s="18"/>
      <c r="DK1598" s="18"/>
      <c r="DL1598" s="18"/>
      <c r="DM1598" s="18"/>
      <c r="DN1598" s="18"/>
      <c r="DO1598" s="18"/>
      <c r="DP1598" s="18"/>
      <c r="DQ1598" s="18"/>
      <c r="DR1598" s="18"/>
      <c r="DS1598" s="18"/>
      <c r="DT1598" s="18"/>
      <c r="DU1598" s="18"/>
      <c r="DV1598" s="18"/>
      <c r="DW1598" s="18"/>
      <c r="DX1598" s="18"/>
      <c r="DY1598" s="18"/>
      <c r="DZ1598" s="18"/>
      <c r="EA1598" s="18"/>
      <c r="EB1598" s="18"/>
      <c r="EC1598" s="18"/>
      <c r="ED1598" s="18"/>
      <c r="EE1598" s="18"/>
      <c r="EF1598" s="18"/>
      <c r="EG1598" s="18"/>
      <c r="EH1598" s="18"/>
      <c r="EI1598" s="18"/>
      <c r="EJ1598" s="18"/>
      <c r="EK1598" s="18"/>
      <c r="EL1598" s="18"/>
      <c r="EM1598" s="18"/>
      <c r="EN1598" s="18"/>
      <c r="EO1598" s="18"/>
      <c r="EP1598" s="18"/>
      <c r="EQ1598" s="18"/>
      <c r="ER1598" s="18"/>
      <c r="ES1598" s="18"/>
      <c r="ET1598" s="18"/>
      <c r="EU1598" s="18"/>
      <c r="EV1598" s="18"/>
      <c r="EW1598" s="18"/>
      <c r="EX1598" s="18"/>
      <c r="EY1598" s="18"/>
      <c r="EZ1598" s="18"/>
      <c r="FA1598" s="18"/>
      <c r="FB1598" s="18"/>
      <c r="FC1598" s="18"/>
      <c r="FD1598" s="18"/>
      <c r="FE1598" s="18"/>
      <c r="FF1598" s="18"/>
      <c r="FG1598" s="18"/>
      <c r="FH1598" s="18"/>
      <c r="FI1598" s="18"/>
      <c r="FJ1598" s="18"/>
      <c r="FK1598" s="18"/>
      <c r="FL1598" s="18"/>
      <c r="FM1598" s="18"/>
      <c r="FN1598" s="18"/>
      <c r="FO1598" s="18"/>
      <c r="FP1598" s="18"/>
      <c r="FQ1598" s="18"/>
      <c r="FR1598" s="18"/>
      <c r="FS1598" s="18"/>
      <c r="FT1598" s="18"/>
      <c r="FU1598" s="18"/>
      <c r="FV1598" s="18"/>
      <c r="FW1598" s="18"/>
      <c r="FX1598" s="18"/>
      <c r="FY1598" s="18"/>
      <c r="FZ1598" s="18"/>
      <c r="GA1598" s="18"/>
      <c r="GB1598" s="18"/>
      <c r="GC1598" s="18"/>
      <c r="GD1598" s="18"/>
      <c r="GE1598" s="18"/>
      <c r="GF1598" s="18"/>
      <c r="GG1598" s="18"/>
      <c r="GH1598" s="18"/>
      <c r="GI1598" s="18"/>
      <c r="GJ1598" s="18"/>
      <c r="GK1598" s="18"/>
      <c r="GL1598" s="18"/>
      <c r="GM1598" s="18"/>
      <c r="GN1598" s="18"/>
      <c r="GO1598" s="18"/>
      <c r="GP1598" s="18"/>
      <c r="GQ1598" s="18"/>
      <c r="GR1598" s="18"/>
      <c r="GS1598" s="18"/>
      <c r="GT1598" s="18"/>
      <c r="GU1598" s="18"/>
      <c r="GV1598" s="18"/>
      <c r="GW1598" s="18"/>
      <c r="GX1598" s="18"/>
      <c r="GY1598" s="18"/>
      <c r="GZ1598" s="18"/>
      <c r="HA1598" s="18"/>
      <c r="HB1598" s="18"/>
      <c r="HC1598" s="18"/>
      <c r="HD1598" s="18"/>
      <c r="HE1598" s="18"/>
      <c r="HF1598" s="18"/>
      <c r="HG1598" s="18"/>
      <c r="HH1598" s="18"/>
      <c r="HI1598" s="18"/>
      <c r="HJ1598" s="18"/>
      <c r="HK1598" s="18"/>
      <c r="HL1598" s="18"/>
      <c r="HM1598" s="18"/>
      <c r="HN1598" s="18"/>
      <c r="HO1598" s="18"/>
      <c r="HP1598" s="18"/>
      <c r="HQ1598" s="18"/>
      <c r="HR1598" s="18"/>
      <c r="HS1598" s="18"/>
      <c r="HT1598" s="18"/>
      <c r="HU1598" s="18"/>
      <c r="HV1598" s="18"/>
      <c r="HW1598" s="18"/>
      <c r="HX1598" s="18"/>
      <c r="HY1598" s="18"/>
      <c r="HZ1598" s="18"/>
      <c r="IA1598" s="18"/>
      <c r="IB1598" s="18"/>
      <c r="IC1598" s="18"/>
      <c r="ID1598" s="18"/>
      <c r="IE1598" s="18"/>
      <c r="IF1598" s="18"/>
      <c r="IG1598" s="18"/>
      <c r="IH1598" s="18"/>
    </row>
    <row r="1599" s="4" customFormat="true" ht="12.75" hidden="false" customHeight="false" outlineLevel="0" collapsed="false">
      <c r="B1599" s="4" t="s">
        <v>241</v>
      </c>
      <c r="C1599" s="4" t="s">
        <v>245</v>
      </c>
      <c r="D1599" s="18"/>
      <c r="E1599" s="4" t="s">
        <v>1963</v>
      </c>
      <c r="F1599" s="4" t="s">
        <v>1963</v>
      </c>
      <c r="G1599" s="5" t="s">
        <v>1545</v>
      </c>
      <c r="H1599" s="4" t="s">
        <v>1274</v>
      </c>
      <c r="I1599" s="4" t="s">
        <v>1275</v>
      </c>
      <c r="J1599" s="4" t="n">
        <v>1</v>
      </c>
      <c r="M1599" s="4" t="s">
        <v>111</v>
      </c>
      <c r="N1599" s="4" t="s">
        <v>108</v>
      </c>
      <c r="P1599" s="4" t="s">
        <v>26</v>
      </c>
      <c r="Q1599" s="4" t="n">
        <v>11981</v>
      </c>
      <c r="U1599" s="4" t="n">
        <v>-4142</v>
      </c>
    </row>
    <row r="1600" s="4" customFormat="true" ht="12.75" hidden="false" customHeight="false" outlineLevel="0" collapsed="false">
      <c r="B1600" s="4" t="s">
        <v>241</v>
      </c>
      <c r="C1600" s="4" t="s">
        <v>245</v>
      </c>
      <c r="D1600" s="18"/>
      <c r="E1600" s="4" t="s">
        <v>1894</v>
      </c>
      <c r="F1600" s="4" t="s">
        <v>1894</v>
      </c>
      <c r="G1600" s="4" t="s">
        <v>1545</v>
      </c>
      <c r="H1600" s="4" t="s">
        <v>1274</v>
      </c>
      <c r="I1600" s="5" t="s">
        <v>1275</v>
      </c>
      <c r="J1600" s="4" t="n">
        <v>1</v>
      </c>
      <c r="M1600" s="4" t="s">
        <v>111</v>
      </c>
      <c r="N1600" s="4" t="s">
        <v>108</v>
      </c>
      <c r="P1600" s="4" t="s">
        <v>26</v>
      </c>
      <c r="Q1600" s="4" t="n">
        <v>11982</v>
      </c>
      <c r="U1600" s="4" t="n">
        <v>-4142</v>
      </c>
    </row>
    <row r="1601" s="4" customFormat="true" ht="12.75" hidden="false" customHeight="false" outlineLevel="0" collapsed="false">
      <c r="B1601" s="4" t="s">
        <v>241</v>
      </c>
      <c r="C1601" s="4" t="s">
        <v>245</v>
      </c>
      <c r="D1601" s="18"/>
      <c r="E1601" s="4" t="s">
        <v>1896</v>
      </c>
      <c r="F1601" s="4" t="s">
        <v>1896</v>
      </c>
      <c r="G1601" s="4" t="s">
        <v>1545</v>
      </c>
      <c r="H1601" s="4" t="s">
        <v>1274</v>
      </c>
      <c r="I1601" s="4" t="s">
        <v>1275</v>
      </c>
      <c r="J1601" s="4" t="n">
        <v>1</v>
      </c>
      <c r="M1601" s="4" t="s">
        <v>111</v>
      </c>
      <c r="N1601" s="4" t="s">
        <v>108</v>
      </c>
      <c r="P1601" s="4" t="s">
        <v>26</v>
      </c>
      <c r="Q1601" s="4" t="n">
        <v>11983</v>
      </c>
      <c r="U1601" s="4" t="n">
        <v>-4142</v>
      </c>
    </row>
    <row r="1602" s="4" customFormat="true" ht="12.75" hidden="false" customHeight="false" outlineLevel="0" collapsed="false">
      <c r="B1602" s="4" t="s">
        <v>241</v>
      </c>
      <c r="C1602" s="4" t="s">
        <v>245</v>
      </c>
      <c r="D1602" s="18"/>
      <c r="E1602" s="5" t="s">
        <v>1900</v>
      </c>
      <c r="F1602" s="5" t="s">
        <v>1901</v>
      </c>
      <c r="G1602" s="5" t="s">
        <v>1545</v>
      </c>
      <c r="H1602" s="4" t="s">
        <v>1274</v>
      </c>
      <c r="I1602" s="4" t="s">
        <v>1275</v>
      </c>
      <c r="J1602" s="4" t="n">
        <v>1</v>
      </c>
      <c r="M1602" s="4" t="s">
        <v>111</v>
      </c>
      <c r="N1602" s="4" t="s">
        <v>108</v>
      </c>
      <c r="P1602" s="4" t="s">
        <v>26</v>
      </c>
      <c r="Q1602" s="4" t="n">
        <v>11984</v>
      </c>
      <c r="U1602" s="4" t="n">
        <v>-4142</v>
      </c>
    </row>
    <row r="1603" s="4" customFormat="true" ht="12.75" hidden="false" customHeight="false" outlineLevel="0" collapsed="false">
      <c r="A1603" s="4" t="n">
        <v>2700</v>
      </c>
      <c r="B1603" s="5" t="s">
        <v>118</v>
      </c>
      <c r="C1603" s="5" t="n">
        <v>500</v>
      </c>
      <c r="D1603" s="5"/>
      <c r="E1603" s="5" t="s">
        <v>1964</v>
      </c>
      <c r="F1603" s="5" t="s">
        <v>1965</v>
      </c>
      <c r="G1603" s="5" t="s">
        <v>1545</v>
      </c>
      <c r="H1603" s="4" t="s">
        <v>1274</v>
      </c>
      <c r="I1603" s="5" t="s">
        <v>1275</v>
      </c>
      <c r="J1603" s="6" t="n">
        <v>1</v>
      </c>
      <c r="P1603" s="4" t="s">
        <v>26</v>
      </c>
      <c r="Q1603" s="4" t="n">
        <v>11985</v>
      </c>
      <c r="U1603" s="4" t="n">
        <v>-4142</v>
      </c>
    </row>
    <row r="1604" s="4" customFormat="true" ht="12.75" hidden="false" customHeight="false" outlineLevel="0" collapsed="false">
      <c r="A1604" s="4" t="n">
        <v>2700</v>
      </c>
      <c r="B1604" s="5" t="s">
        <v>118</v>
      </c>
      <c r="C1604" s="5" t="n">
        <v>510</v>
      </c>
      <c r="D1604" s="5"/>
      <c r="E1604" s="5" t="s">
        <v>1964</v>
      </c>
      <c r="F1604" s="5" t="s">
        <v>1965</v>
      </c>
      <c r="G1604" s="5" t="s">
        <v>1545</v>
      </c>
      <c r="H1604" s="4" t="s">
        <v>1274</v>
      </c>
      <c r="I1604" s="5" t="s">
        <v>1275</v>
      </c>
      <c r="J1604" s="6" t="n">
        <v>1</v>
      </c>
      <c r="P1604" s="4" t="s">
        <v>26</v>
      </c>
      <c r="Q1604" s="4" t="n">
        <v>11986</v>
      </c>
      <c r="U1604" s="4" t="n">
        <v>-4142</v>
      </c>
    </row>
    <row r="1605" s="4" customFormat="true" ht="12.75" hidden="false" customHeight="false" outlineLevel="0" collapsed="false">
      <c r="B1605" s="4" t="s">
        <v>270</v>
      </c>
      <c r="C1605" s="4" t="s">
        <v>271</v>
      </c>
      <c r="E1605" s="4" t="s">
        <v>1966</v>
      </c>
      <c r="F1605" s="4" t="s">
        <v>1967</v>
      </c>
      <c r="G1605" s="4" t="s">
        <v>1545</v>
      </c>
      <c r="H1605" s="4" t="s">
        <v>1274</v>
      </c>
      <c r="I1605" s="4" t="s">
        <v>1275</v>
      </c>
      <c r="J1605" s="6" t="n">
        <v>1</v>
      </c>
      <c r="P1605" s="4" t="s">
        <v>26</v>
      </c>
      <c r="Q1605" s="4" t="n">
        <v>11987</v>
      </c>
      <c r="U1605" s="4" t="n">
        <v>-4142</v>
      </c>
    </row>
    <row r="1606" s="4" customFormat="true" ht="12.75" hidden="false" customHeight="false" outlineLevel="0" collapsed="false">
      <c r="B1606" s="4" t="s">
        <v>270</v>
      </c>
      <c r="C1606" s="4" t="s">
        <v>271</v>
      </c>
      <c r="E1606" s="4" t="s">
        <v>1968</v>
      </c>
      <c r="F1606" s="4" t="s">
        <v>1969</v>
      </c>
      <c r="G1606" s="4" t="s">
        <v>1545</v>
      </c>
      <c r="H1606" s="4" t="s">
        <v>1274</v>
      </c>
      <c r="I1606" s="4" t="s">
        <v>1275</v>
      </c>
      <c r="J1606" s="6" t="n">
        <v>1</v>
      </c>
      <c r="P1606" s="4" t="s">
        <v>26</v>
      </c>
      <c r="Q1606" s="4" t="n">
        <v>11988</v>
      </c>
      <c r="U1606" s="4" t="n">
        <v>-4142</v>
      </c>
    </row>
    <row r="1607" s="4" customFormat="true" ht="12.75" hidden="false" customHeight="false" outlineLevel="0" collapsed="false">
      <c r="B1607" s="4" t="s">
        <v>270</v>
      </c>
      <c r="C1607" s="4" t="s">
        <v>271</v>
      </c>
      <c r="E1607" s="4" t="s">
        <v>1970</v>
      </c>
      <c r="F1607" s="4" t="s">
        <v>1971</v>
      </c>
      <c r="G1607" s="4" t="s">
        <v>1545</v>
      </c>
      <c r="H1607" s="4" t="s">
        <v>1274</v>
      </c>
      <c r="I1607" s="5" t="s">
        <v>1275</v>
      </c>
      <c r="J1607" s="6" t="n">
        <v>1</v>
      </c>
      <c r="P1607" s="4" t="s">
        <v>26</v>
      </c>
      <c r="Q1607" s="4" t="n">
        <v>11989</v>
      </c>
      <c r="U1607" s="4" t="n">
        <v>-4142</v>
      </c>
    </row>
    <row r="1608" s="4" customFormat="true" ht="12.75" hidden="false" customHeight="false" outlineLevel="0" collapsed="false">
      <c r="B1608" s="4" t="s">
        <v>270</v>
      </c>
      <c r="C1608" s="4" t="s">
        <v>271</v>
      </c>
      <c r="E1608" s="4" t="s">
        <v>1972</v>
      </c>
      <c r="F1608" s="4" t="s">
        <v>1973</v>
      </c>
      <c r="G1608" s="4" t="s">
        <v>1545</v>
      </c>
      <c r="H1608" s="4" t="s">
        <v>1274</v>
      </c>
      <c r="I1608" s="4" t="s">
        <v>1275</v>
      </c>
      <c r="J1608" s="6" t="n">
        <v>1</v>
      </c>
      <c r="P1608" s="4" t="s">
        <v>26</v>
      </c>
      <c r="Q1608" s="4" t="n">
        <v>11990</v>
      </c>
      <c r="U1608" s="4" t="n">
        <v>-4142</v>
      </c>
    </row>
    <row r="1609" s="4" customFormat="true" ht="12.75" hidden="false" customHeight="false" outlineLevel="0" collapsed="false">
      <c r="B1609" s="4" t="s">
        <v>270</v>
      </c>
      <c r="C1609" s="4" t="s">
        <v>271</v>
      </c>
      <c r="E1609" s="4" t="s">
        <v>1974</v>
      </c>
      <c r="F1609" s="4" t="s">
        <v>1975</v>
      </c>
      <c r="G1609" s="4" t="s">
        <v>1545</v>
      </c>
      <c r="H1609" s="4" t="s">
        <v>1274</v>
      </c>
      <c r="I1609" s="4" t="s">
        <v>1275</v>
      </c>
      <c r="J1609" s="6" t="n">
        <v>1</v>
      </c>
      <c r="P1609" s="4" t="s">
        <v>26</v>
      </c>
      <c r="Q1609" s="4" t="n">
        <v>11991</v>
      </c>
      <c r="U1609" s="4" t="n">
        <v>-4142</v>
      </c>
    </row>
    <row r="1610" s="4" customFormat="true" ht="12.75" hidden="false" customHeight="false" outlineLevel="0" collapsed="false">
      <c r="B1610" s="4" t="s">
        <v>270</v>
      </c>
      <c r="C1610" s="4" t="s">
        <v>271</v>
      </c>
      <c r="E1610" s="4" t="s">
        <v>1896</v>
      </c>
      <c r="F1610" s="4" t="s">
        <v>1897</v>
      </c>
      <c r="G1610" s="4" t="s">
        <v>1545</v>
      </c>
      <c r="H1610" s="4" t="s">
        <v>1274</v>
      </c>
      <c r="I1610" s="4" t="s">
        <v>1275</v>
      </c>
      <c r="J1610" s="6" t="n">
        <v>1</v>
      </c>
      <c r="P1610" s="4" t="s">
        <v>26</v>
      </c>
      <c r="Q1610" s="4" t="n">
        <v>11992</v>
      </c>
      <c r="U1610" s="4" t="n">
        <v>-4142</v>
      </c>
    </row>
    <row r="1611" s="4" customFormat="true" ht="12.75" hidden="false" customHeight="false" outlineLevel="0" collapsed="false">
      <c r="B1611" s="4" t="s">
        <v>270</v>
      </c>
      <c r="C1611" s="4" t="s">
        <v>271</v>
      </c>
      <c r="E1611" s="4" t="s">
        <v>1976</v>
      </c>
      <c r="F1611" s="4" t="s">
        <v>1977</v>
      </c>
      <c r="G1611" s="4" t="s">
        <v>1545</v>
      </c>
      <c r="H1611" s="4" t="s">
        <v>1274</v>
      </c>
      <c r="I1611" s="4" t="s">
        <v>1275</v>
      </c>
      <c r="J1611" s="6" t="n">
        <v>1</v>
      </c>
      <c r="P1611" s="4" t="s">
        <v>26</v>
      </c>
      <c r="Q1611" s="4" t="n">
        <v>11993</v>
      </c>
      <c r="U1611" s="4" t="n">
        <v>-4142</v>
      </c>
    </row>
    <row r="1612" s="4" customFormat="true" ht="12.75" hidden="false" customHeight="false" outlineLevel="0" collapsed="false">
      <c r="B1612" s="4" t="s">
        <v>270</v>
      </c>
      <c r="C1612" s="4" t="s">
        <v>271</v>
      </c>
      <c r="E1612" s="4" t="s">
        <v>1882</v>
      </c>
      <c r="F1612" s="4" t="s">
        <v>1978</v>
      </c>
      <c r="G1612" s="4" t="s">
        <v>1545</v>
      </c>
      <c r="H1612" s="4" t="s">
        <v>1274</v>
      </c>
      <c r="I1612" s="4" t="s">
        <v>1275</v>
      </c>
      <c r="J1612" s="6" t="n">
        <v>1</v>
      </c>
      <c r="P1612" s="4" t="s">
        <v>26</v>
      </c>
      <c r="Q1612" s="4" t="n">
        <v>11994</v>
      </c>
      <c r="U1612" s="4" t="n">
        <v>-4142</v>
      </c>
    </row>
    <row r="1613" s="4" customFormat="true" ht="12.75" hidden="false" customHeight="false" outlineLevel="0" collapsed="false">
      <c r="B1613" s="4" t="s">
        <v>270</v>
      </c>
      <c r="C1613" s="4" t="s">
        <v>271</v>
      </c>
      <c r="E1613" s="4" t="s">
        <v>1907</v>
      </c>
      <c r="F1613" s="4" t="s">
        <v>1979</v>
      </c>
      <c r="G1613" s="4" t="s">
        <v>1545</v>
      </c>
      <c r="H1613" s="4" t="s">
        <v>1274</v>
      </c>
      <c r="I1613" s="4" t="s">
        <v>1275</v>
      </c>
      <c r="J1613" s="6" t="n">
        <v>1</v>
      </c>
      <c r="P1613" s="4" t="s">
        <v>26</v>
      </c>
      <c r="Q1613" s="4" t="n">
        <v>11995</v>
      </c>
      <c r="U1613" s="4" t="n">
        <v>-4142</v>
      </c>
    </row>
    <row r="1614" s="4" customFormat="true" ht="12.75" hidden="false" customHeight="false" outlineLevel="0" collapsed="false">
      <c r="B1614" s="4" t="s">
        <v>270</v>
      </c>
      <c r="C1614" s="4" t="s">
        <v>271</v>
      </c>
      <c r="E1614" s="4" t="s">
        <v>1980</v>
      </c>
      <c r="F1614" s="4" t="s">
        <v>1981</v>
      </c>
      <c r="G1614" s="4" t="s">
        <v>1545</v>
      </c>
      <c r="H1614" s="4" t="s">
        <v>1274</v>
      </c>
      <c r="I1614" s="5" t="s">
        <v>1275</v>
      </c>
      <c r="J1614" s="6" t="n">
        <v>1</v>
      </c>
      <c r="P1614" s="4" t="s">
        <v>26</v>
      </c>
      <c r="Q1614" s="4" t="n">
        <v>11996</v>
      </c>
      <c r="U1614" s="4" t="n">
        <v>-4142</v>
      </c>
    </row>
    <row r="1615" s="4" customFormat="true" ht="12.75" hidden="false" customHeight="false" outlineLevel="0" collapsed="false">
      <c r="B1615" s="4" t="s">
        <v>270</v>
      </c>
      <c r="C1615" s="4" t="s">
        <v>271</v>
      </c>
      <c r="E1615" s="4" t="s">
        <v>1982</v>
      </c>
      <c r="F1615" s="4" t="s">
        <v>1983</v>
      </c>
      <c r="G1615" s="4" t="s">
        <v>1545</v>
      </c>
      <c r="H1615" s="4" t="s">
        <v>1274</v>
      </c>
      <c r="I1615" s="4" t="s">
        <v>1275</v>
      </c>
      <c r="J1615" s="6" t="n">
        <v>1</v>
      </c>
      <c r="P1615" s="4" t="s">
        <v>26</v>
      </c>
      <c r="Q1615" s="4" t="n">
        <v>11997</v>
      </c>
      <c r="U1615" s="4" t="n">
        <v>-4142</v>
      </c>
    </row>
    <row r="1616" s="4" customFormat="true" ht="12.75" hidden="false" customHeight="false" outlineLevel="0" collapsed="false">
      <c r="A1616" s="4" t="n">
        <v>31</v>
      </c>
      <c r="B1616" s="4" t="s">
        <v>274</v>
      </c>
      <c r="C1616" s="4" t="s">
        <v>280</v>
      </c>
      <c r="F1616" s="4" t="s">
        <v>1984</v>
      </c>
      <c r="G1616" s="4" t="s">
        <v>1545</v>
      </c>
      <c r="H1616" s="4" t="s">
        <v>1274</v>
      </c>
      <c r="I1616" s="4" t="s">
        <v>1275</v>
      </c>
      <c r="J1616" s="6" t="n">
        <v>1</v>
      </c>
      <c r="P1616" s="4" t="s">
        <v>26</v>
      </c>
      <c r="Q1616" s="4" t="n">
        <v>11998</v>
      </c>
      <c r="U1616" s="4" t="n">
        <v>-4142</v>
      </c>
    </row>
    <row r="1617" s="4" customFormat="true" ht="12.75" hidden="false" customHeight="false" outlineLevel="0" collapsed="false">
      <c r="A1617" s="4" t="n">
        <v>31</v>
      </c>
      <c r="B1617" s="4" t="s">
        <v>274</v>
      </c>
      <c r="C1617" s="4" t="s">
        <v>285</v>
      </c>
      <c r="F1617" s="4" t="s">
        <v>1984</v>
      </c>
      <c r="G1617" s="4" t="s">
        <v>1545</v>
      </c>
      <c r="H1617" s="4" t="s">
        <v>1274</v>
      </c>
      <c r="I1617" s="4" t="s">
        <v>1275</v>
      </c>
      <c r="J1617" s="6" t="n">
        <v>1</v>
      </c>
      <c r="P1617" s="4" t="s">
        <v>26</v>
      </c>
      <c r="Q1617" s="4" t="n">
        <v>11999</v>
      </c>
      <c r="U1617" s="4" t="n">
        <v>-4142</v>
      </c>
    </row>
    <row r="1618" s="4" customFormat="true" ht="12.75" hidden="false" customHeight="false" outlineLevel="0" collapsed="false">
      <c r="A1618" s="4" t="n">
        <v>31</v>
      </c>
      <c r="B1618" s="4" t="s">
        <v>274</v>
      </c>
      <c r="C1618" s="4" t="s">
        <v>290</v>
      </c>
      <c r="F1618" s="4" t="s">
        <v>1984</v>
      </c>
      <c r="G1618" s="4" t="s">
        <v>1545</v>
      </c>
      <c r="H1618" s="4" t="s">
        <v>1274</v>
      </c>
      <c r="I1618" s="4" t="s">
        <v>1275</v>
      </c>
      <c r="J1618" s="6" t="n">
        <v>1</v>
      </c>
      <c r="P1618" s="4" t="s">
        <v>26</v>
      </c>
      <c r="Q1618" s="4" t="n">
        <v>12000</v>
      </c>
      <c r="U1618" s="4" t="n">
        <v>-4142</v>
      </c>
    </row>
    <row r="1619" s="4" customFormat="true" ht="12.75" hidden="false" customHeight="false" outlineLevel="0" collapsed="false">
      <c r="A1619" s="4" t="n">
        <v>34</v>
      </c>
      <c r="B1619" s="4" t="s">
        <v>274</v>
      </c>
      <c r="C1619" s="4" t="s">
        <v>280</v>
      </c>
      <c r="F1619" s="4" t="s">
        <v>1985</v>
      </c>
      <c r="G1619" s="4" t="s">
        <v>1545</v>
      </c>
      <c r="H1619" s="4" t="s">
        <v>1274</v>
      </c>
      <c r="I1619" s="4" t="s">
        <v>1275</v>
      </c>
      <c r="J1619" s="6" t="n">
        <v>1</v>
      </c>
      <c r="P1619" s="4" t="s">
        <v>26</v>
      </c>
      <c r="Q1619" s="4" t="n">
        <v>12001</v>
      </c>
      <c r="U1619" s="4" t="n">
        <v>-4142</v>
      </c>
    </row>
    <row r="1620" s="4" customFormat="true" ht="12.75" hidden="false" customHeight="false" outlineLevel="0" collapsed="false">
      <c r="A1620" s="4" t="n">
        <v>34</v>
      </c>
      <c r="B1620" s="4" t="s">
        <v>274</v>
      </c>
      <c r="C1620" s="4" t="s">
        <v>285</v>
      </c>
      <c r="F1620" s="4" t="s">
        <v>1985</v>
      </c>
      <c r="G1620" s="4" t="s">
        <v>1545</v>
      </c>
      <c r="H1620" s="4" t="s">
        <v>1274</v>
      </c>
      <c r="I1620" s="4" t="s">
        <v>1275</v>
      </c>
      <c r="J1620" s="6" t="n">
        <v>1</v>
      </c>
      <c r="P1620" s="4" t="s">
        <v>26</v>
      </c>
      <c r="Q1620" s="4" t="n">
        <v>12002</v>
      </c>
      <c r="U1620" s="4" t="n">
        <v>-4142</v>
      </c>
    </row>
    <row r="1621" s="4" customFormat="true" ht="12.75" hidden="false" customHeight="false" outlineLevel="0" collapsed="false">
      <c r="A1621" s="4" t="n">
        <v>34</v>
      </c>
      <c r="B1621" s="4" t="s">
        <v>274</v>
      </c>
      <c r="C1621" s="4" t="s">
        <v>290</v>
      </c>
      <c r="F1621" s="4" t="s">
        <v>1985</v>
      </c>
      <c r="G1621" s="4" t="s">
        <v>1545</v>
      </c>
      <c r="H1621" s="4" t="s">
        <v>1274</v>
      </c>
      <c r="I1621" s="4" t="s">
        <v>1275</v>
      </c>
      <c r="J1621" s="6" t="n">
        <v>1</v>
      </c>
      <c r="P1621" s="4" t="s">
        <v>26</v>
      </c>
      <c r="Q1621" s="4" t="n">
        <v>12003</v>
      </c>
      <c r="U1621" s="4" t="n">
        <v>-4142</v>
      </c>
    </row>
    <row r="1622" s="4" customFormat="true" ht="12.75" hidden="false" customHeight="false" outlineLevel="0" collapsed="false">
      <c r="A1622" s="4" t="n">
        <v>35</v>
      </c>
      <c r="B1622" s="4" t="s">
        <v>274</v>
      </c>
      <c r="C1622" s="4" t="s">
        <v>280</v>
      </c>
      <c r="F1622" s="4" t="s">
        <v>1986</v>
      </c>
      <c r="G1622" s="4" t="s">
        <v>1545</v>
      </c>
      <c r="H1622" s="4" t="s">
        <v>1274</v>
      </c>
      <c r="I1622" s="4" t="s">
        <v>1275</v>
      </c>
      <c r="J1622" s="6" t="n">
        <v>1</v>
      </c>
      <c r="P1622" s="4" t="s">
        <v>26</v>
      </c>
      <c r="Q1622" s="4" t="n">
        <v>12004</v>
      </c>
      <c r="U1622" s="4" t="n">
        <v>-4142</v>
      </c>
    </row>
    <row r="1623" s="4" customFormat="true" ht="12.75" hidden="false" customHeight="false" outlineLevel="0" collapsed="false">
      <c r="A1623" s="4" t="n">
        <v>35</v>
      </c>
      <c r="B1623" s="4" t="s">
        <v>274</v>
      </c>
      <c r="C1623" s="4" t="s">
        <v>285</v>
      </c>
      <c r="F1623" s="4" t="s">
        <v>1986</v>
      </c>
      <c r="G1623" s="4" t="s">
        <v>1545</v>
      </c>
      <c r="H1623" s="4" t="s">
        <v>1274</v>
      </c>
      <c r="I1623" s="4" t="s">
        <v>1275</v>
      </c>
      <c r="J1623" s="6" t="n">
        <v>1</v>
      </c>
      <c r="P1623" s="4" t="s">
        <v>26</v>
      </c>
      <c r="Q1623" s="4" t="n">
        <v>12005</v>
      </c>
      <c r="U1623" s="4" t="n">
        <v>-4142</v>
      </c>
    </row>
    <row r="1624" s="4" customFormat="true" ht="12.75" hidden="false" customHeight="false" outlineLevel="0" collapsed="false">
      <c r="A1624" s="4" t="n">
        <v>35</v>
      </c>
      <c r="B1624" s="4" t="s">
        <v>274</v>
      </c>
      <c r="C1624" s="4" t="s">
        <v>290</v>
      </c>
      <c r="F1624" s="4" t="s">
        <v>1986</v>
      </c>
      <c r="G1624" s="4" t="s">
        <v>1545</v>
      </c>
      <c r="H1624" s="4" t="s">
        <v>1274</v>
      </c>
      <c r="I1624" s="4" t="s">
        <v>1275</v>
      </c>
      <c r="J1624" s="6" t="n">
        <v>1</v>
      </c>
      <c r="P1624" s="4" t="s">
        <v>26</v>
      </c>
      <c r="Q1624" s="4" t="n">
        <v>12006</v>
      </c>
      <c r="U1624" s="4" t="n">
        <v>-4142</v>
      </c>
    </row>
    <row r="1625" s="4" customFormat="true" ht="12.75" hidden="false" customHeight="false" outlineLevel="0" collapsed="false">
      <c r="A1625" s="4" t="n">
        <v>36</v>
      </c>
      <c r="B1625" s="4" t="s">
        <v>274</v>
      </c>
      <c r="C1625" s="4" t="s">
        <v>280</v>
      </c>
      <c r="F1625" s="4" t="s">
        <v>1987</v>
      </c>
      <c r="G1625" s="4" t="s">
        <v>1545</v>
      </c>
      <c r="H1625" s="4" t="s">
        <v>1274</v>
      </c>
      <c r="I1625" s="4" t="s">
        <v>1275</v>
      </c>
      <c r="J1625" s="6" t="n">
        <v>1</v>
      </c>
      <c r="P1625" s="4" t="s">
        <v>26</v>
      </c>
      <c r="Q1625" s="4" t="n">
        <v>12007</v>
      </c>
      <c r="U1625" s="4" t="n">
        <v>-4142</v>
      </c>
    </row>
    <row r="1626" s="4" customFormat="true" ht="12.75" hidden="false" customHeight="false" outlineLevel="0" collapsed="false">
      <c r="A1626" s="4" t="n">
        <v>36</v>
      </c>
      <c r="B1626" s="4" t="s">
        <v>274</v>
      </c>
      <c r="C1626" s="4" t="s">
        <v>285</v>
      </c>
      <c r="F1626" s="4" t="s">
        <v>1987</v>
      </c>
      <c r="G1626" s="4" t="s">
        <v>1545</v>
      </c>
      <c r="H1626" s="4" t="s">
        <v>1274</v>
      </c>
      <c r="I1626" s="4" t="s">
        <v>1275</v>
      </c>
      <c r="J1626" s="6" t="n">
        <v>1</v>
      </c>
      <c r="P1626" s="4" t="s">
        <v>26</v>
      </c>
      <c r="Q1626" s="4" t="n">
        <v>12008</v>
      </c>
      <c r="U1626" s="4" t="n">
        <v>-4142</v>
      </c>
    </row>
    <row r="1627" s="4" customFormat="true" ht="12.75" hidden="false" customHeight="false" outlineLevel="0" collapsed="false">
      <c r="A1627" s="4" t="n">
        <v>36</v>
      </c>
      <c r="B1627" s="4" t="s">
        <v>274</v>
      </c>
      <c r="C1627" s="4" t="s">
        <v>290</v>
      </c>
      <c r="F1627" s="4" t="s">
        <v>1987</v>
      </c>
      <c r="G1627" s="4" t="s">
        <v>1545</v>
      </c>
      <c r="H1627" s="4" t="s">
        <v>1274</v>
      </c>
      <c r="I1627" s="4" t="s">
        <v>1275</v>
      </c>
      <c r="J1627" s="6" t="n">
        <v>1</v>
      </c>
      <c r="P1627" s="4" t="s">
        <v>26</v>
      </c>
      <c r="Q1627" s="4" t="n">
        <v>12009</v>
      </c>
      <c r="U1627" s="4" t="n">
        <v>-4142</v>
      </c>
    </row>
    <row r="1628" s="4" customFormat="true" ht="12.75" hidden="false" customHeight="false" outlineLevel="0" collapsed="false">
      <c r="A1628" s="4" t="n">
        <v>37</v>
      </c>
      <c r="B1628" s="4" t="s">
        <v>274</v>
      </c>
      <c r="C1628" s="4" t="s">
        <v>280</v>
      </c>
      <c r="F1628" s="4" t="s">
        <v>1988</v>
      </c>
      <c r="G1628" s="4" t="s">
        <v>1545</v>
      </c>
      <c r="H1628" s="4" t="s">
        <v>1274</v>
      </c>
      <c r="I1628" s="4" t="s">
        <v>1275</v>
      </c>
      <c r="J1628" s="6" t="n">
        <v>1</v>
      </c>
      <c r="P1628" s="4" t="s">
        <v>26</v>
      </c>
      <c r="Q1628" s="4" t="n">
        <v>12010</v>
      </c>
      <c r="U1628" s="4" t="n">
        <v>-4142</v>
      </c>
    </row>
    <row r="1629" s="4" customFormat="true" ht="12.75" hidden="false" customHeight="false" outlineLevel="0" collapsed="false">
      <c r="A1629" s="4" t="n">
        <v>37</v>
      </c>
      <c r="B1629" s="4" t="s">
        <v>274</v>
      </c>
      <c r="C1629" s="4" t="s">
        <v>285</v>
      </c>
      <c r="F1629" s="4" t="s">
        <v>1988</v>
      </c>
      <c r="G1629" s="4" t="s">
        <v>1545</v>
      </c>
      <c r="H1629" s="4" t="s">
        <v>1274</v>
      </c>
      <c r="I1629" s="4" t="s">
        <v>1275</v>
      </c>
      <c r="J1629" s="6" t="n">
        <v>1</v>
      </c>
      <c r="P1629" s="4" t="s">
        <v>26</v>
      </c>
      <c r="Q1629" s="4" t="n">
        <v>12011</v>
      </c>
      <c r="U1629" s="4" t="n">
        <v>-4142</v>
      </c>
    </row>
    <row r="1630" s="4" customFormat="true" ht="12.75" hidden="false" customHeight="false" outlineLevel="0" collapsed="false">
      <c r="A1630" s="4" t="n">
        <v>37</v>
      </c>
      <c r="B1630" s="4" t="s">
        <v>274</v>
      </c>
      <c r="C1630" s="4" t="s">
        <v>290</v>
      </c>
      <c r="F1630" s="4" t="s">
        <v>1988</v>
      </c>
      <c r="G1630" s="4" t="s">
        <v>1545</v>
      </c>
      <c r="H1630" s="4" t="s">
        <v>1274</v>
      </c>
      <c r="I1630" s="4" t="s">
        <v>1275</v>
      </c>
      <c r="J1630" s="6" t="n">
        <v>1</v>
      </c>
      <c r="P1630" s="4" t="s">
        <v>26</v>
      </c>
      <c r="Q1630" s="4" t="n">
        <v>12012</v>
      </c>
      <c r="U1630" s="4" t="n">
        <v>-4142</v>
      </c>
    </row>
    <row r="1631" s="4" customFormat="true" ht="12.75" hidden="false" customHeight="false" outlineLevel="0" collapsed="false">
      <c r="A1631" s="4" t="n">
        <v>38</v>
      </c>
      <c r="B1631" s="4" t="s">
        <v>274</v>
      </c>
      <c r="C1631" s="4" t="s">
        <v>280</v>
      </c>
      <c r="F1631" s="4" t="s">
        <v>1989</v>
      </c>
      <c r="G1631" s="4" t="s">
        <v>1545</v>
      </c>
      <c r="H1631" s="4" t="s">
        <v>1274</v>
      </c>
      <c r="I1631" s="4" t="s">
        <v>1275</v>
      </c>
      <c r="J1631" s="6" t="n">
        <v>1</v>
      </c>
      <c r="P1631" s="4" t="s">
        <v>26</v>
      </c>
      <c r="Q1631" s="4" t="n">
        <v>12013</v>
      </c>
      <c r="U1631" s="4" t="n">
        <v>-4142</v>
      </c>
    </row>
    <row r="1632" s="4" customFormat="true" ht="12.75" hidden="false" customHeight="false" outlineLevel="0" collapsed="false">
      <c r="A1632" s="4" t="n">
        <v>38</v>
      </c>
      <c r="B1632" s="4" t="s">
        <v>274</v>
      </c>
      <c r="C1632" s="4" t="s">
        <v>285</v>
      </c>
      <c r="F1632" s="4" t="s">
        <v>1989</v>
      </c>
      <c r="G1632" s="4" t="s">
        <v>1545</v>
      </c>
      <c r="H1632" s="4" t="s">
        <v>1274</v>
      </c>
      <c r="I1632" s="4" t="s">
        <v>1275</v>
      </c>
      <c r="J1632" s="6" t="n">
        <v>1</v>
      </c>
      <c r="P1632" s="4" t="s">
        <v>26</v>
      </c>
      <c r="Q1632" s="4" t="n">
        <v>12014</v>
      </c>
      <c r="U1632" s="4" t="n">
        <v>-4142</v>
      </c>
    </row>
    <row r="1633" s="4" customFormat="true" ht="12.75" hidden="false" customHeight="false" outlineLevel="0" collapsed="false">
      <c r="A1633" s="4" t="n">
        <v>38</v>
      </c>
      <c r="B1633" s="4" t="s">
        <v>274</v>
      </c>
      <c r="C1633" s="4" t="s">
        <v>290</v>
      </c>
      <c r="F1633" s="4" t="s">
        <v>1989</v>
      </c>
      <c r="G1633" s="4" t="s">
        <v>1545</v>
      </c>
      <c r="H1633" s="4" t="s">
        <v>1274</v>
      </c>
      <c r="I1633" s="4" t="s">
        <v>1275</v>
      </c>
      <c r="J1633" s="6" t="n">
        <v>1</v>
      </c>
      <c r="P1633" s="4" t="s">
        <v>26</v>
      </c>
      <c r="Q1633" s="4" t="n">
        <v>12015</v>
      </c>
      <c r="U1633" s="4" t="n">
        <v>-4142</v>
      </c>
    </row>
    <row r="1634" s="4" customFormat="true" ht="12.75" hidden="false" customHeight="false" outlineLevel="0" collapsed="false">
      <c r="A1634" s="4" t="n">
        <v>39</v>
      </c>
      <c r="B1634" s="4" t="s">
        <v>274</v>
      </c>
      <c r="C1634" s="4" t="s">
        <v>280</v>
      </c>
      <c r="F1634" s="4" t="s">
        <v>1990</v>
      </c>
      <c r="G1634" s="4" t="s">
        <v>1545</v>
      </c>
      <c r="H1634" s="4" t="s">
        <v>1274</v>
      </c>
      <c r="I1634" s="4" t="s">
        <v>1275</v>
      </c>
      <c r="J1634" s="6" t="n">
        <v>1</v>
      </c>
      <c r="P1634" s="4" t="s">
        <v>26</v>
      </c>
      <c r="Q1634" s="4" t="n">
        <v>12016</v>
      </c>
      <c r="U1634" s="4" t="n">
        <v>-4142</v>
      </c>
    </row>
    <row r="1635" s="4" customFormat="true" ht="12.75" hidden="false" customHeight="false" outlineLevel="0" collapsed="false">
      <c r="A1635" s="4" t="n">
        <v>39</v>
      </c>
      <c r="B1635" s="4" t="s">
        <v>274</v>
      </c>
      <c r="C1635" s="4" t="s">
        <v>285</v>
      </c>
      <c r="F1635" s="4" t="s">
        <v>1990</v>
      </c>
      <c r="G1635" s="4" t="s">
        <v>1545</v>
      </c>
      <c r="H1635" s="4" t="s">
        <v>1274</v>
      </c>
      <c r="I1635" s="4" t="s">
        <v>1275</v>
      </c>
      <c r="J1635" s="6" t="n">
        <v>1</v>
      </c>
      <c r="P1635" s="4" t="s">
        <v>26</v>
      </c>
      <c r="Q1635" s="4" t="n">
        <v>12017</v>
      </c>
      <c r="U1635" s="4" t="n">
        <v>-4142</v>
      </c>
    </row>
    <row r="1636" s="4" customFormat="true" ht="12.75" hidden="false" customHeight="false" outlineLevel="0" collapsed="false">
      <c r="A1636" s="4" t="n">
        <v>39</v>
      </c>
      <c r="B1636" s="4" t="s">
        <v>274</v>
      </c>
      <c r="C1636" s="4" t="s">
        <v>290</v>
      </c>
      <c r="F1636" s="4" t="s">
        <v>1990</v>
      </c>
      <c r="G1636" s="4" t="s">
        <v>1545</v>
      </c>
      <c r="H1636" s="4" t="s">
        <v>1274</v>
      </c>
      <c r="I1636" s="4" t="s">
        <v>1275</v>
      </c>
      <c r="J1636" s="6" t="n">
        <v>1</v>
      </c>
      <c r="P1636" s="4" t="s">
        <v>26</v>
      </c>
      <c r="Q1636" s="4" t="n">
        <v>12018</v>
      </c>
      <c r="U1636" s="4" t="n">
        <v>-4142</v>
      </c>
    </row>
    <row r="1637" s="4" customFormat="true" ht="12.75" hidden="false" customHeight="false" outlineLevel="0" collapsed="false">
      <c r="A1637" s="4" t="n">
        <v>40</v>
      </c>
      <c r="B1637" s="4" t="s">
        <v>274</v>
      </c>
      <c r="C1637" s="4" t="s">
        <v>280</v>
      </c>
      <c r="F1637" s="4" t="s">
        <v>1991</v>
      </c>
      <c r="G1637" s="4" t="s">
        <v>1545</v>
      </c>
      <c r="H1637" s="4" t="s">
        <v>1274</v>
      </c>
      <c r="I1637" s="4" t="s">
        <v>1275</v>
      </c>
      <c r="J1637" s="6" t="n">
        <v>1</v>
      </c>
      <c r="P1637" s="4" t="s">
        <v>26</v>
      </c>
      <c r="Q1637" s="4" t="n">
        <v>12019</v>
      </c>
      <c r="U1637" s="4" t="n">
        <v>-4142</v>
      </c>
    </row>
    <row r="1638" s="4" customFormat="true" ht="12.75" hidden="false" customHeight="false" outlineLevel="0" collapsed="false">
      <c r="A1638" s="4" t="n">
        <v>40</v>
      </c>
      <c r="B1638" s="4" t="s">
        <v>274</v>
      </c>
      <c r="C1638" s="4" t="s">
        <v>285</v>
      </c>
      <c r="F1638" s="4" t="s">
        <v>1991</v>
      </c>
      <c r="G1638" s="4" t="s">
        <v>1545</v>
      </c>
      <c r="H1638" s="4" t="s">
        <v>1274</v>
      </c>
      <c r="I1638" s="4" t="s">
        <v>1275</v>
      </c>
      <c r="J1638" s="6" t="n">
        <v>1</v>
      </c>
      <c r="P1638" s="4" t="s">
        <v>26</v>
      </c>
      <c r="Q1638" s="4" t="n">
        <v>12020</v>
      </c>
      <c r="U1638" s="4" t="n">
        <v>-4142</v>
      </c>
    </row>
    <row r="1639" s="4" customFormat="true" ht="12.75" hidden="false" customHeight="false" outlineLevel="0" collapsed="false">
      <c r="A1639" s="4" t="n">
        <v>40</v>
      </c>
      <c r="B1639" s="4" t="s">
        <v>274</v>
      </c>
      <c r="C1639" s="4" t="s">
        <v>290</v>
      </c>
      <c r="F1639" s="4" t="s">
        <v>1991</v>
      </c>
      <c r="G1639" s="4" t="s">
        <v>1545</v>
      </c>
      <c r="H1639" s="4" t="s">
        <v>1274</v>
      </c>
      <c r="I1639" s="4" t="s">
        <v>1275</v>
      </c>
      <c r="J1639" s="6" t="n">
        <v>1</v>
      </c>
      <c r="P1639" s="4" t="s">
        <v>26</v>
      </c>
      <c r="Q1639" s="4" t="n">
        <v>12021</v>
      </c>
      <c r="U1639" s="4" t="n">
        <v>-4142</v>
      </c>
    </row>
    <row r="1640" s="4" customFormat="true" ht="12.75" hidden="false" customHeight="false" outlineLevel="0" collapsed="false">
      <c r="A1640" s="4" t="n">
        <v>41</v>
      </c>
      <c r="B1640" s="4" t="s">
        <v>274</v>
      </c>
      <c r="C1640" s="4" t="s">
        <v>280</v>
      </c>
      <c r="F1640" s="4" t="s">
        <v>1992</v>
      </c>
      <c r="G1640" s="4" t="s">
        <v>1545</v>
      </c>
      <c r="H1640" s="4" t="s">
        <v>1274</v>
      </c>
      <c r="I1640" s="4" t="s">
        <v>1275</v>
      </c>
      <c r="J1640" s="6" t="n">
        <v>1</v>
      </c>
      <c r="P1640" s="4" t="s">
        <v>26</v>
      </c>
      <c r="Q1640" s="4" t="n">
        <v>12022</v>
      </c>
      <c r="U1640" s="4" t="n">
        <v>-4142</v>
      </c>
    </row>
    <row r="1641" s="4" customFormat="true" ht="12.75" hidden="false" customHeight="false" outlineLevel="0" collapsed="false">
      <c r="A1641" s="4" t="n">
        <v>41</v>
      </c>
      <c r="B1641" s="4" t="s">
        <v>274</v>
      </c>
      <c r="C1641" s="4" t="s">
        <v>285</v>
      </c>
      <c r="F1641" s="4" t="s">
        <v>1992</v>
      </c>
      <c r="G1641" s="4" t="s">
        <v>1545</v>
      </c>
      <c r="H1641" s="4" t="s">
        <v>1274</v>
      </c>
      <c r="I1641" s="4" t="s">
        <v>1275</v>
      </c>
      <c r="J1641" s="6" t="n">
        <v>1</v>
      </c>
      <c r="P1641" s="4" t="s">
        <v>26</v>
      </c>
      <c r="Q1641" s="4" t="n">
        <v>12023</v>
      </c>
      <c r="U1641" s="4" t="n">
        <v>-4142</v>
      </c>
    </row>
    <row r="1642" s="4" customFormat="true" ht="12.75" hidden="false" customHeight="false" outlineLevel="0" collapsed="false">
      <c r="A1642" s="4" t="n">
        <v>41</v>
      </c>
      <c r="B1642" s="4" t="s">
        <v>274</v>
      </c>
      <c r="C1642" s="4" t="s">
        <v>290</v>
      </c>
      <c r="F1642" s="4" t="s">
        <v>1992</v>
      </c>
      <c r="G1642" s="4" t="s">
        <v>1545</v>
      </c>
      <c r="H1642" s="4" t="s">
        <v>1274</v>
      </c>
      <c r="I1642" s="4" t="s">
        <v>1275</v>
      </c>
      <c r="J1642" s="6" t="n">
        <v>1</v>
      </c>
      <c r="P1642" s="4" t="s">
        <v>26</v>
      </c>
      <c r="Q1642" s="4" t="n">
        <v>12024</v>
      </c>
      <c r="U1642" s="4" t="n">
        <v>-4142</v>
      </c>
    </row>
    <row r="1643" s="4" customFormat="true" ht="12.75" hidden="false" customHeight="false" outlineLevel="0" collapsed="false">
      <c r="B1643" s="5" t="s">
        <v>342</v>
      </c>
      <c r="C1643" s="5" t="s">
        <v>343</v>
      </c>
      <c r="D1643" s="5" t="s">
        <v>1724</v>
      </c>
      <c r="E1643" s="5" t="s">
        <v>1993</v>
      </c>
      <c r="F1643" s="5" t="s">
        <v>1994</v>
      </c>
      <c r="G1643" s="5" t="s">
        <v>1545</v>
      </c>
      <c r="H1643" s="4" t="s">
        <v>1274</v>
      </c>
      <c r="I1643" s="5" t="s">
        <v>1275</v>
      </c>
      <c r="J1643" s="29" t="n">
        <v>1</v>
      </c>
      <c r="P1643" s="4" t="s">
        <v>26</v>
      </c>
      <c r="Q1643" s="4" t="n">
        <v>12025</v>
      </c>
      <c r="U1643" s="4" t="n">
        <v>-4142</v>
      </c>
    </row>
    <row r="1644" s="4" customFormat="true" ht="12.75" hidden="false" customHeight="false" outlineLevel="0" collapsed="false">
      <c r="B1644" s="4" t="s">
        <v>342</v>
      </c>
      <c r="C1644" s="4" t="s">
        <v>204</v>
      </c>
      <c r="E1644" s="4" t="s">
        <v>1874</v>
      </c>
      <c r="F1644" s="4" t="s">
        <v>1875</v>
      </c>
      <c r="G1644" s="4" t="s">
        <v>1545</v>
      </c>
      <c r="H1644" s="4" t="s">
        <v>1274</v>
      </c>
      <c r="I1644" s="4" t="s">
        <v>1275</v>
      </c>
      <c r="J1644" s="6" t="n">
        <v>1</v>
      </c>
      <c r="P1644" s="4" t="s">
        <v>26</v>
      </c>
      <c r="Q1644" s="4" t="n">
        <v>12026</v>
      </c>
      <c r="U1644" s="4" t="n">
        <v>-4142</v>
      </c>
    </row>
    <row r="1645" s="4" customFormat="true" ht="12.75" hidden="false" customHeight="false" outlineLevel="0" collapsed="false">
      <c r="B1645" s="5" t="s">
        <v>342</v>
      </c>
      <c r="C1645" s="5" t="s">
        <v>343</v>
      </c>
      <c r="D1645" s="5" t="s">
        <v>1724</v>
      </c>
      <c r="E1645" s="5" t="s">
        <v>1995</v>
      </c>
      <c r="F1645" s="5" t="s">
        <v>1996</v>
      </c>
      <c r="G1645" s="5" t="s">
        <v>1545</v>
      </c>
      <c r="H1645" s="4" t="s">
        <v>1274</v>
      </c>
      <c r="I1645" s="4" t="s">
        <v>1275</v>
      </c>
      <c r="J1645" s="29" t="n">
        <v>1</v>
      </c>
      <c r="P1645" s="4" t="s">
        <v>26</v>
      </c>
      <c r="Q1645" s="4" t="n">
        <v>12027</v>
      </c>
      <c r="U1645" s="4" t="n">
        <v>-4142</v>
      </c>
    </row>
    <row r="1646" s="4" customFormat="true" ht="12.75" hidden="false" customHeight="false" outlineLevel="0" collapsed="false">
      <c r="B1646" s="5" t="s">
        <v>342</v>
      </c>
      <c r="C1646" s="5" t="s">
        <v>343</v>
      </c>
      <c r="D1646" s="5" t="s">
        <v>1724</v>
      </c>
      <c r="E1646" s="5" t="s">
        <v>1882</v>
      </c>
      <c r="F1646" s="5" t="s">
        <v>1632</v>
      </c>
      <c r="G1646" s="5" t="s">
        <v>1545</v>
      </c>
      <c r="H1646" s="4" t="s">
        <v>1274</v>
      </c>
      <c r="I1646" s="4" t="s">
        <v>1275</v>
      </c>
      <c r="J1646" s="29" t="n">
        <v>1</v>
      </c>
      <c r="P1646" s="4" t="s">
        <v>26</v>
      </c>
      <c r="Q1646" s="4" t="n">
        <v>12028</v>
      </c>
      <c r="U1646" s="4" t="n">
        <v>-4142</v>
      </c>
    </row>
    <row r="1647" s="4" customFormat="true" ht="12.75" hidden="false" customHeight="false" outlineLevel="0" collapsed="false">
      <c r="B1647" s="5" t="s">
        <v>342</v>
      </c>
      <c r="C1647" s="5" t="s">
        <v>479</v>
      </c>
      <c r="D1647" s="5" t="s">
        <v>1833</v>
      </c>
      <c r="E1647" s="5" t="s">
        <v>1997</v>
      </c>
      <c r="F1647" s="5" t="s">
        <v>1998</v>
      </c>
      <c r="G1647" s="4" t="s">
        <v>1545</v>
      </c>
      <c r="H1647" s="4" t="s">
        <v>1274</v>
      </c>
      <c r="I1647" s="4" t="s">
        <v>1275</v>
      </c>
      <c r="J1647" s="6" t="n">
        <v>1</v>
      </c>
      <c r="P1647" s="4" t="s">
        <v>26</v>
      </c>
      <c r="Q1647" s="4" t="n">
        <v>12029</v>
      </c>
      <c r="U1647" s="4" t="n">
        <v>-4142</v>
      </c>
    </row>
    <row r="1648" s="4" customFormat="true" ht="12.75" hidden="false" customHeight="false" outlineLevel="0" collapsed="false">
      <c r="B1648" s="5" t="s">
        <v>342</v>
      </c>
      <c r="C1648" s="5" t="s">
        <v>440</v>
      </c>
      <c r="D1648" s="5" t="s">
        <v>1999</v>
      </c>
      <c r="E1648" s="5" t="s">
        <v>2000</v>
      </c>
      <c r="F1648" s="5" t="s">
        <v>2001</v>
      </c>
      <c r="G1648" s="5" t="s">
        <v>1545</v>
      </c>
      <c r="H1648" s="4" t="s">
        <v>1274</v>
      </c>
      <c r="I1648" s="4" t="s">
        <v>1275</v>
      </c>
      <c r="J1648" s="29" t="n">
        <v>1</v>
      </c>
      <c r="P1648" s="4" t="s">
        <v>26</v>
      </c>
      <c r="Q1648" s="4" t="n">
        <v>12030</v>
      </c>
      <c r="U1648" s="4" t="n">
        <v>-4142</v>
      </c>
    </row>
    <row r="1649" s="4" customFormat="true" ht="12.75" hidden="false" customHeight="false" outlineLevel="0" collapsed="false">
      <c r="B1649" s="4" t="s">
        <v>123</v>
      </c>
      <c r="C1649" s="5" t="s">
        <v>1726</v>
      </c>
      <c r="D1649" s="5" t="s">
        <v>2002</v>
      </c>
      <c r="E1649" s="4" t="s">
        <v>1903</v>
      </c>
      <c r="F1649" s="4" t="s">
        <v>2003</v>
      </c>
      <c r="G1649" s="4" t="s">
        <v>1545</v>
      </c>
      <c r="H1649" s="4" t="s">
        <v>1274</v>
      </c>
      <c r="I1649" s="4" t="s">
        <v>1275</v>
      </c>
      <c r="J1649" s="6" t="n">
        <v>1</v>
      </c>
      <c r="K1649" s="5"/>
      <c r="P1649" s="4" t="s">
        <v>26</v>
      </c>
      <c r="Q1649" s="4" t="n">
        <v>12031</v>
      </c>
      <c r="U1649" s="4" t="n">
        <v>-4142</v>
      </c>
    </row>
    <row r="1650" s="4" customFormat="true" ht="12.75" hidden="false" customHeight="false" outlineLevel="0" collapsed="false">
      <c r="B1650" s="4" t="s">
        <v>123</v>
      </c>
      <c r="C1650" s="5" t="s">
        <v>1726</v>
      </c>
      <c r="D1650" s="5" t="s">
        <v>2002</v>
      </c>
      <c r="E1650" s="4" t="s">
        <v>2004</v>
      </c>
      <c r="F1650" s="4" t="s">
        <v>2004</v>
      </c>
      <c r="G1650" s="4" t="s">
        <v>1545</v>
      </c>
      <c r="H1650" s="4" t="s">
        <v>1274</v>
      </c>
      <c r="I1650" s="4" t="s">
        <v>1275</v>
      </c>
      <c r="J1650" s="6" t="n">
        <v>1</v>
      </c>
      <c r="P1650" s="4" t="s">
        <v>26</v>
      </c>
      <c r="Q1650" s="4" t="n">
        <v>12032</v>
      </c>
      <c r="U1650" s="4" t="n">
        <v>-4142</v>
      </c>
    </row>
    <row r="1651" s="4" customFormat="true" ht="12.75" hidden="false" customHeight="false" outlineLevel="0" collapsed="false">
      <c r="B1651" s="5" t="s">
        <v>123</v>
      </c>
      <c r="C1651" s="5" t="s">
        <v>1726</v>
      </c>
      <c r="D1651" s="5" t="s">
        <v>2002</v>
      </c>
      <c r="E1651" s="5" t="s">
        <v>1887</v>
      </c>
      <c r="F1651" s="5" t="s">
        <v>2005</v>
      </c>
      <c r="G1651" s="4" t="s">
        <v>1545</v>
      </c>
      <c r="H1651" s="4" t="s">
        <v>1274</v>
      </c>
      <c r="I1651" s="5" t="s">
        <v>1275</v>
      </c>
      <c r="J1651" s="6" t="n">
        <v>1</v>
      </c>
      <c r="P1651" s="4" t="s">
        <v>26</v>
      </c>
      <c r="Q1651" s="4" t="n">
        <v>12033</v>
      </c>
      <c r="U1651" s="4" t="n">
        <v>-4142</v>
      </c>
    </row>
    <row r="1652" s="4" customFormat="true" ht="12.75" hidden="false" customHeight="false" outlineLevel="0" collapsed="false">
      <c r="B1652" s="5" t="s">
        <v>123</v>
      </c>
      <c r="C1652" s="5" t="s">
        <v>1726</v>
      </c>
      <c r="D1652" s="5" t="s">
        <v>2002</v>
      </c>
      <c r="E1652" s="5" t="s">
        <v>2006</v>
      </c>
      <c r="F1652" s="5" t="s">
        <v>2007</v>
      </c>
      <c r="G1652" s="4" t="s">
        <v>1545</v>
      </c>
      <c r="H1652" s="4" t="s">
        <v>1274</v>
      </c>
      <c r="I1652" s="4" t="s">
        <v>1275</v>
      </c>
      <c r="J1652" s="6" t="n">
        <v>1</v>
      </c>
      <c r="P1652" s="4" t="s">
        <v>26</v>
      </c>
      <c r="Q1652" s="4" t="n">
        <v>12034</v>
      </c>
      <c r="U1652" s="4" t="n">
        <v>-4142</v>
      </c>
    </row>
    <row r="1653" s="4" customFormat="true" ht="12.75" hidden="false" customHeight="false" outlineLevel="0" collapsed="false">
      <c r="B1653" s="5" t="s">
        <v>123</v>
      </c>
      <c r="C1653" s="5" t="s">
        <v>1726</v>
      </c>
      <c r="D1653" s="4" t="s">
        <v>1727</v>
      </c>
      <c r="E1653" s="5" t="s">
        <v>1894</v>
      </c>
      <c r="F1653" s="5" t="s">
        <v>2008</v>
      </c>
      <c r="G1653" s="5" t="s">
        <v>1545</v>
      </c>
      <c r="H1653" s="4" t="s">
        <v>1274</v>
      </c>
      <c r="I1653" s="4" t="s">
        <v>1275</v>
      </c>
      <c r="J1653" s="6" t="n">
        <v>1</v>
      </c>
      <c r="K1653" s="5"/>
      <c r="P1653" s="4" t="s">
        <v>26</v>
      </c>
      <c r="Q1653" s="4" t="n">
        <v>12035</v>
      </c>
      <c r="U1653" s="4" t="n">
        <v>-4142</v>
      </c>
    </row>
    <row r="1654" s="4" customFormat="true" ht="12.75" hidden="false" customHeight="false" outlineLevel="0" collapsed="false">
      <c r="B1654" s="5" t="s">
        <v>123</v>
      </c>
      <c r="C1654" s="5" t="s">
        <v>1726</v>
      </c>
      <c r="D1654" s="4" t="s">
        <v>1727</v>
      </c>
      <c r="E1654" s="5" t="s">
        <v>2009</v>
      </c>
      <c r="F1654" s="5" t="s">
        <v>2010</v>
      </c>
      <c r="G1654" s="5" t="s">
        <v>1545</v>
      </c>
      <c r="H1654" s="5" t="s">
        <v>1274</v>
      </c>
      <c r="I1654" s="4" t="s">
        <v>1275</v>
      </c>
      <c r="J1654" s="6" t="n">
        <v>1</v>
      </c>
      <c r="K1654" s="5"/>
      <c r="P1654" s="4" t="s">
        <v>26</v>
      </c>
      <c r="Q1654" s="4" t="n">
        <v>12036</v>
      </c>
      <c r="U1654" s="4" t="n">
        <v>-4142</v>
      </c>
    </row>
    <row r="1655" s="4" customFormat="true" ht="12.75" hidden="false" customHeight="false" outlineLevel="0" collapsed="false">
      <c r="A1655" s="6" t="n">
        <v>1176</v>
      </c>
      <c r="B1655" s="4" t="s">
        <v>355</v>
      </c>
      <c r="C1655" s="4" t="s">
        <v>356</v>
      </c>
      <c r="D1655" s="4" t="s">
        <v>2011</v>
      </c>
      <c r="E1655" s="4" t="s">
        <v>2012</v>
      </c>
      <c r="F1655" s="4" t="s">
        <v>2013</v>
      </c>
      <c r="G1655" s="4" t="s">
        <v>1545</v>
      </c>
      <c r="H1655" s="4" t="s">
        <v>1274</v>
      </c>
      <c r="I1655" s="5" t="s">
        <v>1275</v>
      </c>
      <c r="J1655" s="6" t="n">
        <v>1</v>
      </c>
      <c r="M1655" s="4" t="s">
        <v>33</v>
      </c>
      <c r="N1655" s="4" t="s">
        <v>33</v>
      </c>
      <c r="P1655" s="4" t="s">
        <v>26</v>
      </c>
      <c r="Q1655" s="4" t="n">
        <v>12037</v>
      </c>
      <c r="U1655" s="4" t="n">
        <v>-4142</v>
      </c>
    </row>
    <row r="1656" s="4" customFormat="true" ht="12.75" hidden="false" customHeight="false" outlineLevel="0" collapsed="false">
      <c r="A1656" s="6" t="n">
        <v>2135</v>
      </c>
      <c r="B1656" s="4" t="s">
        <v>355</v>
      </c>
      <c r="C1656" s="4" t="s">
        <v>377</v>
      </c>
      <c r="D1656" s="4" t="s">
        <v>1609</v>
      </c>
      <c r="E1656" s="4" t="s">
        <v>2012</v>
      </c>
      <c r="F1656" s="4" t="s">
        <v>2013</v>
      </c>
      <c r="G1656" s="4" t="s">
        <v>1545</v>
      </c>
      <c r="H1656" s="4" t="s">
        <v>1274</v>
      </c>
      <c r="I1656" s="5" t="s">
        <v>1275</v>
      </c>
      <c r="J1656" s="6" t="n">
        <v>1</v>
      </c>
      <c r="M1656" s="4" t="s">
        <v>33</v>
      </c>
      <c r="N1656" s="4" t="s">
        <v>33</v>
      </c>
      <c r="P1656" s="4" t="s">
        <v>26</v>
      </c>
      <c r="Q1656" s="4" t="n">
        <v>12038</v>
      </c>
      <c r="U1656" s="4" t="n">
        <v>-4142</v>
      </c>
    </row>
    <row r="1657" s="4" customFormat="true" ht="12.75" hidden="false" customHeight="false" outlineLevel="0" collapsed="false">
      <c r="A1657" s="6" t="n">
        <v>1168</v>
      </c>
      <c r="B1657" s="4" t="s">
        <v>355</v>
      </c>
      <c r="C1657" s="4" t="s">
        <v>356</v>
      </c>
      <c r="D1657" s="4" t="s">
        <v>1600</v>
      </c>
      <c r="E1657" s="4" t="s">
        <v>1884</v>
      </c>
      <c r="F1657" s="4" t="s">
        <v>2014</v>
      </c>
      <c r="G1657" s="4" t="s">
        <v>1545</v>
      </c>
      <c r="H1657" s="4" t="s">
        <v>1274</v>
      </c>
      <c r="I1657" s="5" t="s">
        <v>1275</v>
      </c>
      <c r="J1657" s="6" t="n">
        <v>1</v>
      </c>
      <c r="M1657" s="4" t="s">
        <v>33</v>
      </c>
      <c r="N1657" s="4" t="s">
        <v>33</v>
      </c>
      <c r="P1657" s="4" t="s">
        <v>26</v>
      </c>
      <c r="Q1657" s="4" t="n">
        <v>12039</v>
      </c>
      <c r="U1657" s="4" t="n">
        <v>-4142</v>
      </c>
    </row>
    <row r="1658" s="4" customFormat="true" ht="12.75" hidden="false" customHeight="false" outlineLevel="0" collapsed="false">
      <c r="A1658" s="6" t="n">
        <v>1169</v>
      </c>
      <c r="B1658" s="4" t="s">
        <v>355</v>
      </c>
      <c r="C1658" s="4" t="s">
        <v>356</v>
      </c>
      <c r="D1658" s="4" t="s">
        <v>1600</v>
      </c>
      <c r="E1658" s="4" t="s">
        <v>1997</v>
      </c>
      <c r="F1658" s="4" t="s">
        <v>2015</v>
      </c>
      <c r="G1658" s="4" t="s">
        <v>1545</v>
      </c>
      <c r="H1658" s="4" t="s">
        <v>1274</v>
      </c>
      <c r="I1658" s="5" t="s">
        <v>1275</v>
      </c>
      <c r="J1658" s="6" t="n">
        <v>1</v>
      </c>
      <c r="M1658" s="4" t="s">
        <v>33</v>
      </c>
      <c r="N1658" s="4" t="s">
        <v>33</v>
      </c>
      <c r="P1658" s="4" t="s">
        <v>26</v>
      </c>
      <c r="Q1658" s="4" t="n">
        <v>12040</v>
      </c>
      <c r="U1658" s="4" t="n">
        <v>-4142</v>
      </c>
    </row>
    <row r="1659" s="4" customFormat="true" ht="12.75" hidden="false" customHeight="false" outlineLevel="0" collapsed="false">
      <c r="A1659" s="6" t="n">
        <v>1170</v>
      </c>
      <c r="B1659" s="4" t="s">
        <v>355</v>
      </c>
      <c r="C1659" s="4" t="s">
        <v>356</v>
      </c>
      <c r="D1659" s="4" t="s">
        <v>1600</v>
      </c>
      <c r="E1659" s="4" t="s">
        <v>2016</v>
      </c>
      <c r="F1659" s="4" t="s">
        <v>2016</v>
      </c>
      <c r="G1659" s="4" t="s">
        <v>1545</v>
      </c>
      <c r="H1659" s="4" t="s">
        <v>1274</v>
      </c>
      <c r="I1659" s="5" t="s">
        <v>1275</v>
      </c>
      <c r="J1659" s="6" t="n">
        <v>1</v>
      </c>
      <c r="M1659" s="4" t="s">
        <v>33</v>
      </c>
      <c r="N1659" s="4" t="s">
        <v>33</v>
      </c>
      <c r="P1659" s="4" t="s">
        <v>26</v>
      </c>
      <c r="Q1659" s="4" t="n">
        <v>12041</v>
      </c>
      <c r="U1659" s="4" t="n">
        <v>-4142</v>
      </c>
    </row>
    <row r="1660" s="4" customFormat="true" ht="12.75" hidden="false" customHeight="true" outlineLevel="0" collapsed="false">
      <c r="A1660" s="6" t="n">
        <v>1172</v>
      </c>
      <c r="B1660" s="4" t="s">
        <v>355</v>
      </c>
      <c r="C1660" s="4" t="s">
        <v>356</v>
      </c>
      <c r="D1660" s="4" t="s">
        <v>2011</v>
      </c>
      <c r="E1660" s="4" t="s">
        <v>2017</v>
      </c>
      <c r="F1660" s="4" t="s">
        <v>2018</v>
      </c>
      <c r="G1660" s="4" t="s">
        <v>1545</v>
      </c>
      <c r="H1660" s="4" t="s">
        <v>1274</v>
      </c>
      <c r="I1660" s="5" t="s">
        <v>1275</v>
      </c>
      <c r="J1660" s="6" t="n">
        <v>1</v>
      </c>
      <c r="M1660" s="4" t="s">
        <v>33</v>
      </c>
      <c r="N1660" s="4" t="s">
        <v>33</v>
      </c>
      <c r="P1660" s="4" t="s">
        <v>26</v>
      </c>
      <c r="Q1660" s="4" t="n">
        <v>12042</v>
      </c>
      <c r="U1660" s="4" t="n">
        <v>-4142</v>
      </c>
    </row>
    <row r="1661" s="4" customFormat="true" ht="12.75" hidden="false" customHeight="false" outlineLevel="0" collapsed="false">
      <c r="A1661" s="6" t="n">
        <v>1174</v>
      </c>
      <c r="B1661" s="4" t="s">
        <v>355</v>
      </c>
      <c r="C1661" s="4" t="s">
        <v>356</v>
      </c>
      <c r="D1661" s="4" t="s">
        <v>2011</v>
      </c>
      <c r="E1661" s="4" t="s">
        <v>2019</v>
      </c>
      <c r="F1661" s="4" t="s">
        <v>2020</v>
      </c>
      <c r="G1661" s="4" t="s">
        <v>1545</v>
      </c>
      <c r="H1661" s="4" t="s">
        <v>1274</v>
      </c>
      <c r="I1661" s="5" t="s">
        <v>1275</v>
      </c>
      <c r="J1661" s="6" t="n">
        <v>1</v>
      </c>
      <c r="M1661" s="4" t="s">
        <v>33</v>
      </c>
      <c r="N1661" s="4" t="s">
        <v>33</v>
      </c>
      <c r="P1661" s="4" t="s">
        <v>26</v>
      </c>
      <c r="Q1661" s="4" t="n">
        <v>12043</v>
      </c>
      <c r="U1661" s="4" t="n">
        <v>-4142</v>
      </c>
    </row>
    <row r="1662" s="4" customFormat="true" ht="12.75" hidden="false" customHeight="false" outlineLevel="0" collapsed="false">
      <c r="A1662" s="6" t="n">
        <v>2130</v>
      </c>
      <c r="B1662" s="4" t="s">
        <v>355</v>
      </c>
      <c r="C1662" s="4" t="s">
        <v>377</v>
      </c>
      <c r="D1662" s="4" t="s">
        <v>1609</v>
      </c>
      <c r="E1662" s="4" t="s">
        <v>1884</v>
      </c>
      <c r="F1662" s="4" t="s">
        <v>2014</v>
      </c>
      <c r="G1662" s="4" t="s">
        <v>1545</v>
      </c>
      <c r="H1662" s="4" t="s">
        <v>1274</v>
      </c>
      <c r="I1662" s="5" t="s">
        <v>1275</v>
      </c>
      <c r="J1662" s="6" t="n">
        <v>1</v>
      </c>
      <c r="M1662" s="4" t="s">
        <v>33</v>
      </c>
      <c r="N1662" s="4" t="s">
        <v>33</v>
      </c>
      <c r="P1662" s="4" t="s">
        <v>26</v>
      </c>
      <c r="Q1662" s="4" t="n">
        <v>12044</v>
      </c>
      <c r="U1662" s="4" t="n">
        <v>-4142</v>
      </c>
    </row>
    <row r="1663" s="4" customFormat="true" ht="12.75" hidden="false" customHeight="false" outlineLevel="0" collapsed="false">
      <c r="A1663" s="6" t="n">
        <v>2132</v>
      </c>
      <c r="B1663" s="4" t="s">
        <v>355</v>
      </c>
      <c r="C1663" s="4" t="s">
        <v>377</v>
      </c>
      <c r="D1663" s="4" t="s">
        <v>1609</v>
      </c>
      <c r="E1663" s="4" t="s">
        <v>1997</v>
      </c>
      <c r="F1663" s="4" t="s">
        <v>2015</v>
      </c>
      <c r="G1663" s="4" t="s">
        <v>1545</v>
      </c>
      <c r="H1663" s="4" t="s">
        <v>1274</v>
      </c>
      <c r="I1663" s="5" t="s">
        <v>1275</v>
      </c>
      <c r="J1663" s="6" t="n">
        <v>1</v>
      </c>
      <c r="M1663" s="4" t="s">
        <v>33</v>
      </c>
      <c r="N1663" s="4" t="s">
        <v>33</v>
      </c>
      <c r="P1663" s="4" t="s">
        <v>26</v>
      </c>
      <c r="Q1663" s="4" t="n">
        <v>12045</v>
      </c>
      <c r="U1663" s="4" t="n">
        <v>-4142</v>
      </c>
    </row>
    <row r="1664" s="4" customFormat="true" ht="12.75" hidden="false" customHeight="false" outlineLevel="0" collapsed="false">
      <c r="A1664" s="6" t="n">
        <v>2133</v>
      </c>
      <c r="B1664" s="4" t="s">
        <v>355</v>
      </c>
      <c r="C1664" s="4" t="s">
        <v>377</v>
      </c>
      <c r="D1664" s="4" t="s">
        <v>1609</v>
      </c>
      <c r="E1664" s="4" t="s">
        <v>2016</v>
      </c>
      <c r="F1664" s="4" t="s">
        <v>2016</v>
      </c>
      <c r="G1664" s="4" t="s">
        <v>1545</v>
      </c>
      <c r="H1664" s="4" t="s">
        <v>1274</v>
      </c>
      <c r="I1664" s="5" t="s">
        <v>1275</v>
      </c>
      <c r="J1664" s="6" t="n">
        <v>1</v>
      </c>
      <c r="M1664" s="4" t="s">
        <v>33</v>
      </c>
      <c r="N1664" s="4" t="s">
        <v>33</v>
      </c>
      <c r="P1664" s="4" t="s">
        <v>26</v>
      </c>
      <c r="Q1664" s="4" t="n">
        <v>12046</v>
      </c>
      <c r="U1664" s="4" t="n">
        <v>-4142</v>
      </c>
    </row>
    <row r="1665" s="4" customFormat="true" ht="12.75" hidden="false" customHeight="false" outlineLevel="0" collapsed="false">
      <c r="A1665" s="6" t="n">
        <v>2134</v>
      </c>
      <c r="B1665" s="4" t="s">
        <v>355</v>
      </c>
      <c r="C1665" s="4" t="s">
        <v>377</v>
      </c>
      <c r="D1665" s="4" t="s">
        <v>1609</v>
      </c>
      <c r="E1665" s="4" t="s">
        <v>2017</v>
      </c>
      <c r="F1665" s="4" t="s">
        <v>2018</v>
      </c>
      <c r="G1665" s="4" t="s">
        <v>1545</v>
      </c>
      <c r="H1665" s="4" t="s">
        <v>1274</v>
      </c>
      <c r="I1665" s="5" t="s">
        <v>1275</v>
      </c>
      <c r="J1665" s="6" t="n">
        <v>1</v>
      </c>
      <c r="M1665" s="4" t="s">
        <v>33</v>
      </c>
      <c r="N1665" s="4" t="s">
        <v>33</v>
      </c>
      <c r="P1665" s="4" t="s">
        <v>26</v>
      </c>
      <c r="Q1665" s="4" t="n">
        <v>12047</v>
      </c>
      <c r="U1665" s="4" t="n">
        <v>-4142</v>
      </c>
    </row>
    <row r="1666" s="4" customFormat="true" ht="12.75" hidden="false" customHeight="false" outlineLevel="0" collapsed="false">
      <c r="A1666" s="6" t="n">
        <v>2135.1</v>
      </c>
      <c r="B1666" s="4" t="s">
        <v>355</v>
      </c>
      <c r="C1666" s="4" t="s">
        <v>377</v>
      </c>
      <c r="D1666" s="4" t="s">
        <v>1609</v>
      </c>
      <c r="E1666" s="4" t="s">
        <v>2019</v>
      </c>
      <c r="F1666" s="4" t="s">
        <v>2020</v>
      </c>
      <c r="G1666" s="4" t="s">
        <v>1545</v>
      </c>
      <c r="H1666" s="4" t="s">
        <v>1274</v>
      </c>
      <c r="I1666" s="5" t="s">
        <v>1275</v>
      </c>
      <c r="J1666" s="6" t="n">
        <v>1</v>
      </c>
      <c r="M1666" s="4" t="s">
        <v>33</v>
      </c>
      <c r="N1666" s="4" t="s">
        <v>33</v>
      </c>
      <c r="P1666" s="4" t="s">
        <v>26</v>
      </c>
      <c r="Q1666" s="4" t="n">
        <v>12048</v>
      </c>
      <c r="U1666" s="4" t="n">
        <v>-4142</v>
      </c>
    </row>
    <row r="1667" s="4" customFormat="true" ht="12.75" hidden="false" customHeight="false" outlineLevel="0" collapsed="false">
      <c r="A1667" s="6" t="n">
        <v>1168.1</v>
      </c>
      <c r="B1667" s="18" t="s">
        <v>355</v>
      </c>
      <c r="C1667" s="18" t="s">
        <v>356</v>
      </c>
      <c r="D1667" s="18" t="s">
        <v>1600</v>
      </c>
      <c r="E1667" s="18" t="s">
        <v>1274</v>
      </c>
      <c r="F1667" s="4" t="s">
        <v>2021</v>
      </c>
      <c r="G1667" s="18" t="s">
        <v>1545</v>
      </c>
      <c r="H1667" s="18" t="s">
        <v>1274</v>
      </c>
      <c r="I1667" s="19" t="s">
        <v>1275</v>
      </c>
      <c r="J1667" s="18" t="n">
        <v>1</v>
      </c>
      <c r="K1667" s="5"/>
      <c r="M1667" s="18"/>
      <c r="N1667" s="18"/>
      <c r="P1667" s="4" t="s">
        <v>26</v>
      </c>
      <c r="Q1667" s="4" t="n">
        <v>12049</v>
      </c>
      <c r="R1667" s="18" t="s">
        <v>2022</v>
      </c>
      <c r="U1667" s="4" t="n">
        <v>-4142</v>
      </c>
    </row>
    <row r="1668" s="4" customFormat="true" ht="12.75" hidden="false" customHeight="false" outlineLevel="0" collapsed="false">
      <c r="A1668" s="6" t="n">
        <v>1174.1</v>
      </c>
      <c r="B1668" s="18" t="s">
        <v>355</v>
      </c>
      <c r="C1668" s="18" t="s">
        <v>356</v>
      </c>
      <c r="D1668" s="18" t="s">
        <v>1600</v>
      </c>
      <c r="E1668" s="18" t="s">
        <v>1274</v>
      </c>
      <c r="F1668" s="4" t="s">
        <v>1899</v>
      </c>
      <c r="G1668" s="4" t="s">
        <v>1545</v>
      </c>
      <c r="H1668" s="18" t="s">
        <v>1274</v>
      </c>
      <c r="I1668" s="19" t="s">
        <v>1275</v>
      </c>
      <c r="J1668" s="18" t="n">
        <v>1</v>
      </c>
      <c r="K1668" s="5"/>
      <c r="M1668" s="18"/>
      <c r="N1668" s="18"/>
      <c r="P1668" s="4" t="s">
        <v>26</v>
      </c>
      <c r="Q1668" s="4" t="n">
        <v>12050</v>
      </c>
      <c r="R1668" s="18" t="s">
        <v>2023</v>
      </c>
      <c r="U1668" s="4" t="n">
        <v>-4142</v>
      </c>
    </row>
    <row r="1669" s="4" customFormat="true" ht="12.75" hidden="false" customHeight="false" outlineLevel="0" collapsed="false">
      <c r="A1669" s="6" t="n">
        <v>2131</v>
      </c>
      <c r="B1669" s="18" t="s">
        <v>355</v>
      </c>
      <c r="C1669" s="18" t="s">
        <v>377</v>
      </c>
      <c r="D1669" s="18" t="s">
        <v>1609</v>
      </c>
      <c r="E1669" s="18" t="s">
        <v>1274</v>
      </c>
      <c r="F1669" s="4" t="s">
        <v>2021</v>
      </c>
      <c r="G1669" s="18" t="s">
        <v>1545</v>
      </c>
      <c r="H1669" s="18" t="s">
        <v>1274</v>
      </c>
      <c r="I1669" s="19" t="s">
        <v>1275</v>
      </c>
      <c r="J1669" s="18" t="n">
        <v>1</v>
      </c>
      <c r="K1669" s="5"/>
      <c r="M1669" s="18"/>
      <c r="N1669" s="18"/>
      <c r="P1669" s="4" t="s">
        <v>26</v>
      </c>
      <c r="Q1669" s="4" t="n">
        <v>12051</v>
      </c>
      <c r="R1669" s="18" t="s">
        <v>2022</v>
      </c>
      <c r="U1669" s="4" t="n">
        <v>-4142</v>
      </c>
    </row>
    <row r="1670" s="4" customFormat="true" ht="12.75" hidden="false" customHeight="false" outlineLevel="0" collapsed="false">
      <c r="A1670" s="6" t="n">
        <v>2135.3</v>
      </c>
      <c r="B1670" s="18" t="s">
        <v>355</v>
      </c>
      <c r="C1670" s="18" t="s">
        <v>377</v>
      </c>
      <c r="D1670" s="18" t="s">
        <v>1609</v>
      </c>
      <c r="E1670" s="18" t="s">
        <v>1274</v>
      </c>
      <c r="F1670" s="4" t="s">
        <v>1899</v>
      </c>
      <c r="G1670" s="4" t="s">
        <v>1545</v>
      </c>
      <c r="H1670" s="18" t="s">
        <v>1274</v>
      </c>
      <c r="I1670" s="19" t="s">
        <v>1275</v>
      </c>
      <c r="J1670" s="18" t="n">
        <v>1</v>
      </c>
      <c r="K1670" s="5"/>
      <c r="M1670" s="18"/>
      <c r="N1670" s="18"/>
      <c r="P1670" s="4" t="s">
        <v>26</v>
      </c>
      <c r="Q1670" s="4" t="n">
        <v>12052</v>
      </c>
      <c r="R1670" s="18" t="s">
        <v>2023</v>
      </c>
      <c r="U1670" s="4" t="n">
        <v>-4142</v>
      </c>
    </row>
    <row r="1671" s="4" customFormat="true" ht="12.75" hidden="false" customHeight="false" outlineLevel="0" collapsed="false">
      <c r="A1671" s="4" t="n">
        <v>986</v>
      </c>
      <c r="B1671" s="4" t="s">
        <v>27</v>
      </c>
      <c r="C1671" s="4" t="s">
        <v>381</v>
      </c>
      <c r="D1671" s="4" t="s">
        <v>1614</v>
      </c>
      <c r="E1671" s="4" t="s">
        <v>2024</v>
      </c>
      <c r="F1671" s="4" t="s">
        <v>2025</v>
      </c>
      <c r="G1671" s="4" t="s">
        <v>1545</v>
      </c>
      <c r="H1671" s="4" t="s">
        <v>1274</v>
      </c>
      <c r="I1671" s="4" t="s">
        <v>1275</v>
      </c>
      <c r="J1671" s="6" t="n">
        <v>1</v>
      </c>
      <c r="M1671" s="4" t="s">
        <v>34</v>
      </c>
      <c r="N1671" s="4" t="s">
        <v>33</v>
      </c>
      <c r="O1671" s="4" t="s">
        <v>33</v>
      </c>
      <c r="P1671" s="4" t="s">
        <v>26</v>
      </c>
      <c r="Q1671" s="4" t="n">
        <v>12053</v>
      </c>
      <c r="U1671" s="4" t="n">
        <v>-4142</v>
      </c>
    </row>
    <row r="1672" s="4" customFormat="true" ht="12.75" hidden="false" customHeight="false" outlineLevel="0" collapsed="false">
      <c r="A1672" s="4" t="n">
        <v>986</v>
      </c>
      <c r="B1672" s="4" t="s">
        <v>27</v>
      </c>
      <c r="C1672" s="4" t="s">
        <v>381</v>
      </c>
      <c r="D1672" s="4" t="s">
        <v>1614</v>
      </c>
      <c r="E1672" s="4" t="s">
        <v>2026</v>
      </c>
      <c r="F1672" s="4" t="s">
        <v>2027</v>
      </c>
      <c r="G1672" s="4" t="s">
        <v>1545</v>
      </c>
      <c r="H1672" s="4" t="s">
        <v>1274</v>
      </c>
      <c r="I1672" s="4" t="s">
        <v>1275</v>
      </c>
      <c r="J1672" s="6" t="n">
        <v>1</v>
      </c>
      <c r="M1672" s="4" t="s">
        <v>34</v>
      </c>
      <c r="N1672" s="4" t="s">
        <v>33</v>
      </c>
      <c r="O1672" s="4" t="s">
        <v>33</v>
      </c>
      <c r="P1672" s="4" t="s">
        <v>26</v>
      </c>
      <c r="Q1672" s="4" t="n">
        <v>12054</v>
      </c>
      <c r="U1672" s="4" t="n">
        <v>-4142</v>
      </c>
    </row>
    <row r="1673" s="4" customFormat="true" ht="12.75" hidden="false" customHeight="false" outlineLevel="0" collapsed="false">
      <c r="A1673" s="4" t="n">
        <v>986</v>
      </c>
      <c r="B1673" s="4" t="s">
        <v>27</v>
      </c>
      <c r="C1673" s="4" t="s">
        <v>381</v>
      </c>
      <c r="D1673" s="4" t="s">
        <v>1614</v>
      </c>
      <c r="E1673" s="4" t="s">
        <v>2028</v>
      </c>
      <c r="F1673" s="4" t="s">
        <v>2029</v>
      </c>
      <c r="G1673" s="4" t="s">
        <v>1545</v>
      </c>
      <c r="H1673" s="4" t="s">
        <v>1274</v>
      </c>
      <c r="I1673" s="4" t="s">
        <v>1275</v>
      </c>
      <c r="J1673" s="6" t="n">
        <v>1</v>
      </c>
      <c r="M1673" s="4" t="s">
        <v>34</v>
      </c>
      <c r="N1673" s="4" t="s">
        <v>33</v>
      </c>
      <c r="O1673" s="4" t="s">
        <v>33</v>
      </c>
      <c r="P1673" s="4" t="s">
        <v>26</v>
      </c>
      <c r="Q1673" s="4" t="n">
        <v>12055</v>
      </c>
      <c r="U1673" s="4" t="n">
        <v>-4142</v>
      </c>
    </row>
    <row r="1674" s="4" customFormat="true" ht="12.75" hidden="false" customHeight="false" outlineLevel="0" collapsed="false">
      <c r="A1674" s="4" t="n">
        <v>986</v>
      </c>
      <c r="B1674" s="5" t="s">
        <v>27</v>
      </c>
      <c r="C1674" s="4" t="s">
        <v>381</v>
      </c>
      <c r="D1674" s="5" t="s">
        <v>1614</v>
      </c>
      <c r="E1674" s="5" t="s">
        <v>2030</v>
      </c>
      <c r="F1674" s="5" t="s">
        <v>2031</v>
      </c>
      <c r="G1674" s="4" t="s">
        <v>1545</v>
      </c>
      <c r="H1674" s="4" t="s">
        <v>1274</v>
      </c>
      <c r="I1674" s="4" t="s">
        <v>1275</v>
      </c>
      <c r="J1674" s="29" t="n">
        <v>1</v>
      </c>
      <c r="M1674" s="4" t="s">
        <v>34</v>
      </c>
      <c r="N1674" s="4" t="s">
        <v>33</v>
      </c>
      <c r="O1674" s="4" t="s">
        <v>33</v>
      </c>
      <c r="P1674" s="4" t="s">
        <v>26</v>
      </c>
      <c r="Q1674" s="4" t="n">
        <v>12056</v>
      </c>
      <c r="U1674" s="4" t="n">
        <v>-4142</v>
      </c>
    </row>
    <row r="1675" s="4" customFormat="true" ht="12.75" hidden="false" customHeight="false" outlineLevel="0" collapsed="false">
      <c r="A1675" s="4" t="n">
        <v>986</v>
      </c>
      <c r="B1675" s="4" t="s">
        <v>27</v>
      </c>
      <c r="C1675" s="4" t="s">
        <v>381</v>
      </c>
      <c r="D1675" s="4" t="s">
        <v>1614</v>
      </c>
      <c r="E1675" s="4" t="s">
        <v>2032</v>
      </c>
      <c r="F1675" s="4" t="s">
        <v>2033</v>
      </c>
      <c r="G1675" s="4" t="s">
        <v>1545</v>
      </c>
      <c r="H1675" s="4" t="s">
        <v>1274</v>
      </c>
      <c r="I1675" s="4" t="s">
        <v>1275</v>
      </c>
      <c r="J1675" s="6" t="n">
        <v>1</v>
      </c>
      <c r="M1675" s="4" t="s">
        <v>34</v>
      </c>
      <c r="N1675" s="4" t="s">
        <v>33</v>
      </c>
      <c r="O1675" s="4" t="s">
        <v>33</v>
      </c>
      <c r="P1675" s="4" t="s">
        <v>26</v>
      </c>
      <c r="Q1675" s="4" t="n">
        <v>12057</v>
      </c>
      <c r="U1675" s="4" t="n">
        <v>-4142</v>
      </c>
    </row>
    <row r="1676" s="4" customFormat="true" ht="12.75" hidden="false" customHeight="false" outlineLevel="0" collapsed="false">
      <c r="A1676" s="4" t="n">
        <v>986</v>
      </c>
      <c r="B1676" s="4" t="s">
        <v>27</v>
      </c>
      <c r="C1676" s="4" t="s">
        <v>1621</v>
      </c>
      <c r="D1676" s="5" t="s">
        <v>52</v>
      </c>
      <c r="E1676" s="4" t="s">
        <v>2024</v>
      </c>
      <c r="F1676" s="4" t="s">
        <v>2025</v>
      </c>
      <c r="G1676" s="4" t="s">
        <v>1545</v>
      </c>
      <c r="H1676" s="4" t="s">
        <v>1274</v>
      </c>
      <c r="I1676" s="4" t="s">
        <v>1275</v>
      </c>
      <c r="J1676" s="6" t="n">
        <v>1</v>
      </c>
      <c r="M1676" s="5" t="s">
        <v>33</v>
      </c>
      <c r="N1676" s="4" t="s">
        <v>34</v>
      </c>
      <c r="O1676" s="4" t="s">
        <v>33</v>
      </c>
      <c r="P1676" s="4" t="s">
        <v>26</v>
      </c>
      <c r="Q1676" s="4" t="n">
        <v>12171</v>
      </c>
      <c r="U1676" s="4" t="n">
        <v>-4142</v>
      </c>
    </row>
    <row r="1677" s="4" customFormat="true" ht="12.75" hidden="false" customHeight="false" outlineLevel="0" collapsed="false">
      <c r="A1677" s="4" t="n">
        <v>986</v>
      </c>
      <c r="B1677" s="4" t="s">
        <v>27</v>
      </c>
      <c r="C1677" s="4" t="s">
        <v>1621</v>
      </c>
      <c r="D1677" s="5" t="s">
        <v>52</v>
      </c>
      <c r="E1677" s="4" t="s">
        <v>2026</v>
      </c>
      <c r="F1677" s="4" t="s">
        <v>2027</v>
      </c>
      <c r="G1677" s="4" t="s">
        <v>1545</v>
      </c>
      <c r="H1677" s="4" t="s">
        <v>1274</v>
      </c>
      <c r="I1677" s="4" t="s">
        <v>1275</v>
      </c>
      <c r="J1677" s="6" t="n">
        <v>1</v>
      </c>
      <c r="M1677" s="5" t="s">
        <v>33</v>
      </c>
      <c r="N1677" s="4" t="s">
        <v>34</v>
      </c>
      <c r="O1677" s="4" t="s">
        <v>33</v>
      </c>
      <c r="P1677" s="4" t="s">
        <v>26</v>
      </c>
      <c r="Q1677" s="4" t="n">
        <v>12172</v>
      </c>
      <c r="U1677" s="4" t="n">
        <v>-4142</v>
      </c>
    </row>
    <row r="1678" s="4" customFormat="true" ht="12.75" hidden="false" customHeight="false" outlineLevel="0" collapsed="false">
      <c r="A1678" s="4" t="n">
        <v>986</v>
      </c>
      <c r="B1678" s="4" t="s">
        <v>27</v>
      </c>
      <c r="C1678" s="4" t="s">
        <v>1621</v>
      </c>
      <c r="D1678" s="5" t="s">
        <v>52</v>
      </c>
      <c r="E1678" s="4" t="s">
        <v>2028</v>
      </c>
      <c r="F1678" s="4" t="s">
        <v>2029</v>
      </c>
      <c r="G1678" s="4" t="s">
        <v>1545</v>
      </c>
      <c r="H1678" s="4" t="s">
        <v>1274</v>
      </c>
      <c r="I1678" s="4" t="s">
        <v>1275</v>
      </c>
      <c r="J1678" s="6" t="n">
        <v>1</v>
      </c>
      <c r="M1678" s="5" t="s">
        <v>33</v>
      </c>
      <c r="N1678" s="4" t="s">
        <v>34</v>
      </c>
      <c r="O1678" s="4" t="s">
        <v>33</v>
      </c>
      <c r="P1678" s="4" t="s">
        <v>26</v>
      </c>
      <c r="Q1678" s="4" t="n">
        <v>12173</v>
      </c>
      <c r="U1678" s="4" t="n">
        <v>-4142</v>
      </c>
    </row>
    <row r="1679" s="4" customFormat="true" ht="12.75" hidden="false" customHeight="false" outlineLevel="0" collapsed="false">
      <c r="A1679" s="4" t="n">
        <v>986</v>
      </c>
      <c r="B1679" s="5" t="s">
        <v>27</v>
      </c>
      <c r="C1679" s="4" t="s">
        <v>1621</v>
      </c>
      <c r="D1679" s="5" t="s">
        <v>52</v>
      </c>
      <c r="E1679" s="5" t="s">
        <v>2030</v>
      </c>
      <c r="F1679" s="5" t="s">
        <v>2031</v>
      </c>
      <c r="G1679" s="4" t="s">
        <v>1545</v>
      </c>
      <c r="H1679" s="4" t="s">
        <v>1274</v>
      </c>
      <c r="I1679" s="4" t="s">
        <v>1275</v>
      </c>
      <c r="J1679" s="29" t="n">
        <v>1</v>
      </c>
      <c r="M1679" s="5" t="s">
        <v>33</v>
      </c>
      <c r="N1679" s="4" t="s">
        <v>34</v>
      </c>
      <c r="O1679" s="4" t="s">
        <v>33</v>
      </c>
      <c r="P1679" s="4" t="s">
        <v>26</v>
      </c>
      <c r="Q1679" s="4" t="n">
        <v>12174</v>
      </c>
      <c r="U1679" s="4" t="n">
        <v>-4142</v>
      </c>
    </row>
    <row r="1680" s="4" customFormat="true" ht="12.75" hidden="false" customHeight="false" outlineLevel="0" collapsed="false">
      <c r="A1680" s="4" t="n">
        <v>986</v>
      </c>
      <c r="B1680" s="4" t="s">
        <v>27</v>
      </c>
      <c r="C1680" s="4" t="s">
        <v>1621</v>
      </c>
      <c r="D1680" s="5" t="s">
        <v>52</v>
      </c>
      <c r="E1680" s="4" t="s">
        <v>2032</v>
      </c>
      <c r="F1680" s="4" t="s">
        <v>2033</v>
      </c>
      <c r="G1680" s="4" t="s">
        <v>1545</v>
      </c>
      <c r="H1680" s="4" t="s">
        <v>1274</v>
      </c>
      <c r="I1680" s="4" t="s">
        <v>1275</v>
      </c>
      <c r="J1680" s="6" t="n">
        <v>1</v>
      </c>
      <c r="M1680" s="5" t="s">
        <v>33</v>
      </c>
      <c r="N1680" s="4" t="s">
        <v>34</v>
      </c>
      <c r="O1680" s="4" t="s">
        <v>33</v>
      </c>
      <c r="P1680" s="4" t="s">
        <v>26</v>
      </c>
      <c r="Q1680" s="4" t="n">
        <v>12175</v>
      </c>
      <c r="U1680" s="4" t="n">
        <v>-4142</v>
      </c>
    </row>
    <row r="1681" s="23" customFormat="true" ht="12.75" hidden="false" customHeight="false" outlineLevel="0" collapsed="false">
      <c r="A1681" s="4" t="n">
        <v>22</v>
      </c>
      <c r="B1681" s="4" t="s">
        <v>384</v>
      </c>
      <c r="C1681" s="19" t="s">
        <v>385</v>
      </c>
      <c r="D1681" s="19" t="s">
        <v>2034</v>
      </c>
      <c r="E1681" s="19" t="s">
        <v>2035</v>
      </c>
      <c r="F1681" s="19" t="s">
        <v>2036</v>
      </c>
      <c r="G1681" s="18" t="s">
        <v>1545</v>
      </c>
      <c r="H1681" s="18" t="s">
        <v>1274</v>
      </c>
      <c r="I1681" s="18" t="s">
        <v>1275</v>
      </c>
      <c r="J1681" s="5" t="n">
        <v>1</v>
      </c>
      <c r="K1681" s="5"/>
      <c r="L1681" s="19"/>
      <c r="M1681" s="19"/>
      <c r="N1681" s="19"/>
      <c r="O1681" s="19"/>
      <c r="P1681" s="18" t="s">
        <v>26</v>
      </c>
      <c r="Q1681" s="4" t="n">
        <v>12161</v>
      </c>
      <c r="R1681" s="18"/>
      <c r="S1681" s="18"/>
      <c r="T1681" s="18"/>
      <c r="U1681" s="18" t="n">
        <v>-4142</v>
      </c>
      <c r="V1681" s="18"/>
      <c r="W1681" s="18"/>
      <c r="X1681" s="18"/>
      <c r="Y1681" s="18"/>
      <c r="Z1681" s="18"/>
      <c r="AA1681" s="4"/>
      <c r="AB1681" s="4"/>
      <c r="AC1681" s="4"/>
      <c r="AD1681" s="4"/>
      <c r="AE1681" s="4"/>
      <c r="AF1681" s="4"/>
      <c r="AG1681" s="4"/>
      <c r="AH1681" s="4"/>
      <c r="AI1681" s="4"/>
      <c r="AJ1681" s="4"/>
      <c r="AK1681" s="4"/>
      <c r="AL1681" s="4"/>
      <c r="AM1681" s="4"/>
      <c r="AN1681" s="4"/>
      <c r="AO1681" s="4"/>
      <c r="AP1681" s="4"/>
      <c r="AQ1681" s="4"/>
      <c r="AR1681" s="4"/>
      <c r="AS1681" s="4"/>
      <c r="AT1681" s="4"/>
      <c r="AU1681" s="4"/>
      <c r="AV1681" s="4"/>
      <c r="AW1681" s="4"/>
      <c r="AX1681" s="4"/>
      <c r="AY1681" s="4"/>
      <c r="AZ1681" s="4"/>
      <c r="BA1681" s="4"/>
      <c r="BB1681" s="4"/>
      <c r="BC1681" s="4"/>
      <c r="BD1681" s="4"/>
      <c r="BE1681" s="4"/>
      <c r="BF1681" s="4"/>
      <c r="BG1681" s="4"/>
      <c r="BH1681" s="4"/>
      <c r="BI1681" s="4"/>
      <c r="BJ1681" s="4"/>
      <c r="BK1681" s="4"/>
      <c r="BL1681" s="4"/>
      <c r="BM1681" s="4"/>
      <c r="BN1681" s="4"/>
      <c r="BO1681" s="4"/>
      <c r="BP1681" s="4"/>
      <c r="BQ1681" s="4"/>
      <c r="BR1681" s="4"/>
      <c r="BS1681" s="4"/>
      <c r="BT1681" s="4"/>
      <c r="BU1681" s="4"/>
      <c r="BV1681" s="4"/>
      <c r="BW1681" s="4"/>
      <c r="BX1681" s="4"/>
      <c r="BY1681" s="4"/>
      <c r="BZ1681" s="4"/>
      <c r="CA1681" s="4"/>
      <c r="CB1681" s="4"/>
      <c r="CC1681" s="4"/>
      <c r="CD1681" s="4"/>
      <c r="CE1681" s="4"/>
      <c r="CF1681" s="4"/>
      <c r="CG1681" s="4"/>
      <c r="CH1681" s="4"/>
      <c r="CI1681" s="4"/>
      <c r="CJ1681" s="4"/>
      <c r="CK1681" s="4"/>
      <c r="CL1681" s="4"/>
      <c r="CM1681" s="4"/>
      <c r="CN1681" s="4"/>
      <c r="CO1681" s="4"/>
      <c r="CP1681" s="4"/>
      <c r="CQ1681" s="4"/>
      <c r="CR1681" s="4"/>
      <c r="CS1681" s="4"/>
      <c r="CT1681" s="4"/>
      <c r="CU1681" s="4"/>
      <c r="CV1681" s="4"/>
      <c r="CW1681" s="4"/>
      <c r="CX1681" s="4"/>
      <c r="CY1681" s="4"/>
      <c r="CZ1681" s="4"/>
      <c r="DA1681" s="4"/>
      <c r="DB1681" s="4"/>
      <c r="DC1681" s="4"/>
      <c r="DD1681" s="4"/>
      <c r="DE1681" s="4"/>
      <c r="DF1681" s="4"/>
      <c r="DG1681" s="4"/>
      <c r="DH1681" s="4"/>
      <c r="DI1681" s="4"/>
      <c r="DJ1681" s="4"/>
      <c r="DK1681" s="4"/>
      <c r="DL1681" s="4"/>
      <c r="DM1681" s="4"/>
      <c r="DN1681" s="4"/>
      <c r="DO1681" s="4"/>
      <c r="DP1681" s="4"/>
      <c r="DQ1681" s="4"/>
      <c r="DR1681" s="4"/>
      <c r="DS1681" s="4"/>
      <c r="DT1681" s="4"/>
      <c r="DU1681" s="4"/>
      <c r="DV1681" s="4"/>
      <c r="DW1681" s="4"/>
      <c r="DX1681" s="4"/>
      <c r="DY1681" s="4"/>
      <c r="DZ1681" s="4"/>
      <c r="EA1681" s="4"/>
      <c r="EB1681" s="4"/>
      <c r="EC1681" s="4"/>
      <c r="ED1681" s="4"/>
      <c r="EE1681" s="4"/>
      <c r="EF1681" s="4"/>
      <c r="EG1681" s="4"/>
      <c r="EH1681" s="4"/>
      <c r="EI1681" s="4"/>
      <c r="EJ1681" s="4"/>
      <c r="EK1681" s="4"/>
      <c r="EL1681" s="4"/>
      <c r="EM1681" s="4"/>
      <c r="EN1681" s="4"/>
      <c r="EO1681" s="4"/>
      <c r="EP1681" s="4"/>
      <c r="EQ1681" s="4"/>
      <c r="ER1681" s="4"/>
      <c r="ES1681" s="4"/>
      <c r="ET1681" s="4"/>
      <c r="EU1681" s="4"/>
      <c r="EV1681" s="4"/>
      <c r="EW1681" s="4"/>
      <c r="EX1681" s="4"/>
      <c r="EY1681" s="4"/>
      <c r="EZ1681" s="4"/>
      <c r="FA1681" s="4"/>
      <c r="FB1681" s="4"/>
      <c r="FC1681" s="4"/>
      <c r="FD1681" s="4"/>
      <c r="FE1681" s="4"/>
      <c r="FF1681" s="4"/>
      <c r="FG1681" s="4"/>
      <c r="FH1681" s="4"/>
      <c r="FI1681" s="4"/>
      <c r="FJ1681" s="4"/>
      <c r="FK1681" s="4"/>
      <c r="FL1681" s="4"/>
      <c r="FM1681" s="4"/>
      <c r="FN1681" s="4"/>
      <c r="FO1681" s="4"/>
      <c r="FP1681" s="4"/>
      <c r="FQ1681" s="4"/>
      <c r="FR1681" s="4"/>
      <c r="FS1681" s="4"/>
      <c r="FT1681" s="4"/>
      <c r="FU1681" s="4"/>
      <c r="FV1681" s="4"/>
      <c r="FW1681" s="4"/>
      <c r="FX1681" s="4"/>
      <c r="FY1681" s="4"/>
      <c r="FZ1681" s="4"/>
      <c r="GA1681" s="4"/>
      <c r="GB1681" s="4"/>
      <c r="GC1681" s="4"/>
      <c r="GD1681" s="4"/>
      <c r="GE1681" s="4"/>
      <c r="GF1681" s="4"/>
      <c r="GG1681" s="4"/>
      <c r="GH1681" s="4"/>
      <c r="GI1681" s="4"/>
      <c r="GJ1681" s="4"/>
      <c r="GK1681" s="4"/>
      <c r="GL1681" s="4"/>
      <c r="GM1681" s="4"/>
      <c r="GN1681" s="4"/>
      <c r="GO1681" s="4"/>
      <c r="GP1681" s="4"/>
      <c r="GQ1681" s="4"/>
      <c r="GR1681" s="4"/>
      <c r="GS1681" s="4"/>
      <c r="GT1681" s="4"/>
      <c r="GU1681" s="4"/>
      <c r="GV1681" s="4"/>
      <c r="GW1681" s="4"/>
      <c r="GX1681" s="4"/>
      <c r="GY1681" s="4"/>
      <c r="GZ1681" s="4"/>
      <c r="HA1681" s="4"/>
      <c r="HB1681" s="4"/>
      <c r="HC1681" s="4"/>
      <c r="HD1681" s="4"/>
      <c r="HE1681" s="4"/>
      <c r="HF1681" s="4"/>
      <c r="HG1681" s="4"/>
      <c r="HH1681" s="4"/>
      <c r="HI1681" s="4"/>
      <c r="HJ1681" s="4"/>
      <c r="HK1681" s="4"/>
      <c r="HL1681" s="4"/>
      <c r="HM1681" s="4"/>
      <c r="HN1681" s="4"/>
      <c r="HO1681" s="4"/>
      <c r="HP1681" s="4"/>
      <c r="HQ1681" s="4"/>
      <c r="HR1681" s="4"/>
      <c r="HS1681" s="4"/>
      <c r="HT1681" s="4"/>
      <c r="HU1681" s="4"/>
      <c r="HV1681" s="4"/>
      <c r="HW1681" s="4"/>
      <c r="HX1681" s="4"/>
      <c r="HY1681" s="4"/>
      <c r="HZ1681" s="4"/>
      <c r="IA1681" s="4"/>
      <c r="IB1681" s="4"/>
      <c r="IC1681" s="4"/>
      <c r="ID1681" s="4"/>
      <c r="IE1681" s="4"/>
      <c r="IF1681" s="4"/>
      <c r="IG1681" s="4"/>
      <c r="IH1681" s="4"/>
      <c r="II1681" s="4"/>
      <c r="IJ1681" s="4"/>
      <c r="IK1681" s="4"/>
      <c r="IL1681" s="4"/>
      <c r="IM1681" s="4"/>
      <c r="IN1681" s="4"/>
      <c r="IO1681" s="4"/>
      <c r="IP1681" s="4"/>
    </row>
    <row r="1682" s="23" customFormat="true" ht="12.75" hidden="false" customHeight="false" outlineLevel="0" collapsed="false">
      <c r="A1682" s="4" t="n">
        <v>20</v>
      </c>
      <c r="B1682" s="4" t="s">
        <v>384</v>
      </c>
      <c r="C1682" s="19" t="s">
        <v>385</v>
      </c>
      <c r="D1682" s="19" t="s">
        <v>2034</v>
      </c>
      <c r="E1682" s="19" t="s">
        <v>2037</v>
      </c>
      <c r="F1682" s="19" t="s">
        <v>2038</v>
      </c>
      <c r="G1682" s="19" t="s">
        <v>1545</v>
      </c>
      <c r="H1682" s="18" t="s">
        <v>1274</v>
      </c>
      <c r="I1682" s="18" t="s">
        <v>1275</v>
      </c>
      <c r="J1682" s="5" t="n">
        <v>1</v>
      </c>
      <c r="K1682" s="5"/>
      <c r="L1682" s="19"/>
      <c r="M1682" s="19"/>
      <c r="N1682" s="19"/>
      <c r="O1682" s="19"/>
      <c r="P1682" s="18" t="s">
        <v>26</v>
      </c>
      <c r="Q1682" s="4" t="n">
        <v>12162</v>
      </c>
      <c r="R1682" s="18"/>
      <c r="S1682" s="4"/>
      <c r="T1682" s="4"/>
      <c r="U1682" s="4" t="n">
        <v>-4142</v>
      </c>
      <c r="V1682" s="4"/>
      <c r="W1682" s="4"/>
      <c r="X1682" s="4"/>
      <c r="Y1682" s="4"/>
      <c r="Z1682" s="4"/>
      <c r="AA1682" s="4"/>
      <c r="AB1682" s="4"/>
      <c r="AC1682" s="4"/>
      <c r="AD1682" s="4"/>
      <c r="AE1682" s="4"/>
      <c r="AF1682" s="4"/>
      <c r="AG1682" s="4"/>
      <c r="AH1682" s="4"/>
      <c r="AI1682" s="4"/>
      <c r="AJ1682" s="4"/>
      <c r="AK1682" s="4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V1682" s="4"/>
      <c r="AW1682" s="4"/>
      <c r="AX1682" s="4"/>
      <c r="AY1682" s="4"/>
      <c r="AZ1682" s="4"/>
      <c r="BA1682" s="4"/>
      <c r="BB1682" s="4"/>
      <c r="BC1682" s="4"/>
      <c r="BD1682" s="4"/>
      <c r="BE1682" s="4"/>
      <c r="BF1682" s="4"/>
      <c r="BG1682" s="4"/>
      <c r="BH1682" s="4"/>
      <c r="BI1682" s="4"/>
      <c r="BJ1682" s="4"/>
      <c r="BK1682" s="4"/>
      <c r="BL1682" s="4"/>
      <c r="BM1682" s="4"/>
      <c r="BN1682" s="4"/>
      <c r="BO1682" s="4"/>
      <c r="BP1682" s="4"/>
      <c r="BQ1682" s="4"/>
      <c r="BR1682" s="4"/>
      <c r="BS1682" s="4"/>
      <c r="BT1682" s="4"/>
      <c r="BU1682" s="4"/>
      <c r="BV1682" s="4"/>
      <c r="BW1682" s="4"/>
      <c r="BX1682" s="4"/>
      <c r="BY1682" s="4"/>
      <c r="BZ1682" s="4"/>
      <c r="CA1682" s="4"/>
      <c r="CB1682" s="4"/>
      <c r="CC1682" s="4"/>
      <c r="CD1682" s="4"/>
      <c r="CE1682" s="4"/>
      <c r="CF1682" s="4"/>
      <c r="CG1682" s="4"/>
      <c r="CH1682" s="4"/>
      <c r="CI1682" s="4"/>
      <c r="CJ1682" s="4"/>
      <c r="CK1682" s="4"/>
      <c r="CL1682" s="4"/>
      <c r="CM1682" s="4"/>
      <c r="CN1682" s="4"/>
      <c r="CO1682" s="4"/>
      <c r="CP1682" s="4"/>
      <c r="CQ1682" s="4"/>
      <c r="CR1682" s="4"/>
      <c r="CS1682" s="4"/>
      <c r="CT1682" s="4"/>
      <c r="CU1682" s="4"/>
      <c r="CV1682" s="4"/>
      <c r="CW1682" s="4"/>
      <c r="CX1682" s="4"/>
      <c r="CY1682" s="4"/>
      <c r="CZ1682" s="4"/>
      <c r="DA1682" s="4"/>
      <c r="DB1682" s="4"/>
      <c r="DC1682" s="4"/>
      <c r="DD1682" s="4"/>
      <c r="DE1682" s="4"/>
      <c r="DF1682" s="4"/>
      <c r="DG1682" s="4"/>
      <c r="DH1682" s="4"/>
      <c r="DI1682" s="4"/>
      <c r="DJ1682" s="4"/>
      <c r="DK1682" s="4"/>
      <c r="DL1682" s="4"/>
      <c r="DM1682" s="4"/>
      <c r="DN1682" s="4"/>
      <c r="DO1682" s="4"/>
      <c r="DP1682" s="4"/>
      <c r="DQ1682" s="4"/>
      <c r="DR1682" s="4"/>
      <c r="DS1682" s="4"/>
      <c r="DT1682" s="4"/>
      <c r="DU1682" s="4"/>
      <c r="DV1682" s="4"/>
      <c r="DW1682" s="4"/>
      <c r="DX1682" s="4"/>
      <c r="DY1682" s="4"/>
      <c r="DZ1682" s="4"/>
      <c r="EA1682" s="4"/>
      <c r="EB1682" s="4"/>
      <c r="EC1682" s="4"/>
      <c r="ED1682" s="4"/>
      <c r="EE1682" s="4"/>
      <c r="EF1682" s="4"/>
      <c r="EG1682" s="4"/>
      <c r="EH1682" s="4"/>
      <c r="EI1682" s="4"/>
      <c r="EJ1682" s="4"/>
      <c r="EK1682" s="4"/>
      <c r="EL1682" s="4"/>
      <c r="EM1682" s="4"/>
      <c r="EN1682" s="4"/>
      <c r="EO1682" s="4"/>
      <c r="EP1682" s="4"/>
      <c r="EQ1682" s="4"/>
      <c r="ER1682" s="4"/>
      <c r="ES1682" s="4"/>
      <c r="ET1682" s="4"/>
      <c r="EU1682" s="4"/>
      <c r="EV1682" s="4"/>
      <c r="EW1682" s="4"/>
      <c r="EX1682" s="4"/>
      <c r="EY1682" s="4"/>
      <c r="EZ1682" s="4"/>
      <c r="FA1682" s="4"/>
      <c r="FB1682" s="4"/>
      <c r="FC1682" s="4"/>
      <c r="FD1682" s="4"/>
      <c r="FE1682" s="4"/>
      <c r="FF1682" s="4"/>
      <c r="FG1682" s="4"/>
      <c r="FH1682" s="4"/>
      <c r="FI1682" s="4"/>
      <c r="FJ1682" s="4"/>
      <c r="FK1682" s="4"/>
      <c r="FL1682" s="4"/>
      <c r="FM1682" s="4"/>
      <c r="FN1682" s="4"/>
      <c r="FO1682" s="4"/>
      <c r="FP1682" s="4"/>
      <c r="FQ1682" s="4"/>
      <c r="FR1682" s="4"/>
      <c r="FS1682" s="4"/>
      <c r="FT1682" s="4"/>
      <c r="FU1682" s="4"/>
      <c r="FV1682" s="4"/>
      <c r="FW1682" s="4"/>
      <c r="FX1682" s="4"/>
      <c r="FY1682" s="4"/>
      <c r="FZ1682" s="4"/>
      <c r="GA1682" s="4"/>
      <c r="GB1682" s="4"/>
      <c r="GC1682" s="4"/>
      <c r="GD1682" s="4"/>
      <c r="GE1682" s="4"/>
      <c r="GF1682" s="4"/>
      <c r="GG1682" s="4"/>
      <c r="GH1682" s="4"/>
      <c r="GI1682" s="4"/>
      <c r="GJ1682" s="4"/>
      <c r="GK1682" s="4"/>
      <c r="GL1682" s="4"/>
      <c r="GM1682" s="4"/>
      <c r="GN1682" s="4"/>
      <c r="GO1682" s="4"/>
      <c r="GP1682" s="4"/>
      <c r="GQ1682" s="4"/>
      <c r="GR1682" s="4"/>
      <c r="GS1682" s="4"/>
      <c r="GT1682" s="4"/>
      <c r="GU1682" s="4"/>
      <c r="GV1682" s="4"/>
      <c r="GW1682" s="4"/>
      <c r="GX1682" s="4"/>
      <c r="GY1682" s="4"/>
      <c r="GZ1682" s="4"/>
      <c r="HA1682" s="4"/>
      <c r="HB1682" s="4"/>
      <c r="HC1682" s="4"/>
      <c r="HD1682" s="4"/>
      <c r="HE1682" s="4"/>
      <c r="HF1682" s="4"/>
      <c r="HG1682" s="4"/>
      <c r="HH1682" s="4"/>
      <c r="HI1682" s="4"/>
      <c r="HJ1682" s="4"/>
      <c r="HK1682" s="4"/>
      <c r="HL1682" s="4"/>
      <c r="HM1682" s="4"/>
      <c r="HN1682" s="4"/>
      <c r="HO1682" s="4"/>
      <c r="HP1682" s="4"/>
      <c r="HQ1682" s="4"/>
      <c r="HR1682" s="4"/>
      <c r="HS1682" s="4"/>
      <c r="HT1682" s="4"/>
      <c r="HU1682" s="4"/>
      <c r="HV1682" s="4"/>
      <c r="HW1682" s="4"/>
      <c r="HX1682" s="4"/>
      <c r="HY1682" s="4"/>
      <c r="HZ1682" s="4"/>
      <c r="IA1682" s="4"/>
      <c r="IB1682" s="4"/>
      <c r="IC1682" s="4"/>
      <c r="ID1682" s="4"/>
      <c r="IE1682" s="4"/>
      <c r="IF1682" s="4"/>
      <c r="IG1682" s="4"/>
      <c r="IH1682" s="4"/>
      <c r="II1682" s="4"/>
      <c r="IJ1682" s="4"/>
      <c r="IK1682" s="4"/>
      <c r="IL1682" s="4"/>
      <c r="IM1682" s="4"/>
      <c r="IN1682" s="4"/>
      <c r="IO1682" s="4"/>
      <c r="IP1682" s="4"/>
    </row>
    <row r="1683" s="23" customFormat="true" ht="12.75" hidden="false" customHeight="false" outlineLevel="0" collapsed="false">
      <c r="A1683" s="4" t="n">
        <v>29</v>
      </c>
      <c r="B1683" s="4" t="s">
        <v>384</v>
      </c>
      <c r="C1683" s="19" t="s">
        <v>385</v>
      </c>
      <c r="D1683" s="19" t="s">
        <v>2034</v>
      </c>
      <c r="E1683" s="19" t="s">
        <v>2039</v>
      </c>
      <c r="F1683" s="19" t="s">
        <v>1877</v>
      </c>
      <c r="G1683" s="18" t="s">
        <v>1545</v>
      </c>
      <c r="H1683" s="18" t="s">
        <v>1274</v>
      </c>
      <c r="I1683" s="18" t="s">
        <v>1275</v>
      </c>
      <c r="J1683" s="5" t="n">
        <v>1</v>
      </c>
      <c r="K1683" s="5"/>
      <c r="L1683" s="19"/>
      <c r="M1683" s="19"/>
      <c r="N1683" s="19"/>
      <c r="O1683" s="19"/>
      <c r="P1683" s="18" t="s">
        <v>26</v>
      </c>
      <c r="Q1683" s="4" t="n">
        <v>12163</v>
      </c>
      <c r="R1683" s="18"/>
      <c r="S1683" s="4"/>
      <c r="T1683" s="4"/>
      <c r="U1683" s="4" t="n">
        <v>-4142</v>
      </c>
      <c r="V1683" s="4"/>
      <c r="W1683" s="4"/>
      <c r="X1683" s="4"/>
      <c r="Y1683" s="4"/>
      <c r="Z1683" s="4"/>
      <c r="AA1683" s="4"/>
      <c r="AB1683" s="4"/>
      <c r="AC1683" s="4"/>
      <c r="AD1683" s="4"/>
      <c r="AE1683" s="4"/>
      <c r="AF1683" s="4"/>
      <c r="AG1683" s="4"/>
      <c r="AH1683" s="4"/>
      <c r="AI1683" s="4"/>
      <c r="AJ1683" s="4"/>
      <c r="AK1683" s="4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V1683" s="4"/>
      <c r="AW1683" s="4"/>
      <c r="AX1683" s="4"/>
      <c r="AY1683" s="4"/>
      <c r="AZ1683" s="4"/>
      <c r="BA1683" s="4"/>
      <c r="BB1683" s="4"/>
      <c r="BC1683" s="4"/>
      <c r="BD1683" s="4"/>
      <c r="BE1683" s="4"/>
      <c r="BF1683" s="4"/>
      <c r="BG1683" s="4"/>
      <c r="BH1683" s="4"/>
      <c r="BI1683" s="4"/>
      <c r="BJ1683" s="4"/>
      <c r="BK1683" s="4"/>
      <c r="BL1683" s="4"/>
      <c r="BM1683" s="4"/>
      <c r="BN1683" s="4"/>
      <c r="BO1683" s="4"/>
      <c r="BP1683" s="4"/>
      <c r="BQ1683" s="4"/>
      <c r="BR1683" s="4"/>
      <c r="BS1683" s="4"/>
      <c r="BT1683" s="4"/>
      <c r="BU1683" s="4"/>
      <c r="BV1683" s="4"/>
      <c r="BW1683" s="4"/>
      <c r="BX1683" s="4"/>
      <c r="BY1683" s="4"/>
      <c r="BZ1683" s="4"/>
      <c r="CA1683" s="4"/>
      <c r="CB1683" s="4"/>
      <c r="CC1683" s="4"/>
      <c r="CD1683" s="4"/>
      <c r="CE1683" s="4"/>
      <c r="CF1683" s="4"/>
      <c r="CG1683" s="4"/>
      <c r="CH1683" s="4"/>
      <c r="CI1683" s="4"/>
      <c r="CJ1683" s="4"/>
      <c r="CK1683" s="4"/>
      <c r="CL1683" s="4"/>
      <c r="CM1683" s="4"/>
      <c r="CN1683" s="4"/>
      <c r="CO1683" s="4"/>
      <c r="CP1683" s="4"/>
      <c r="CQ1683" s="4"/>
      <c r="CR1683" s="4"/>
      <c r="CS1683" s="4"/>
      <c r="CT1683" s="4"/>
      <c r="CU1683" s="4"/>
      <c r="CV1683" s="4"/>
      <c r="CW1683" s="4"/>
      <c r="CX1683" s="4"/>
      <c r="CY1683" s="4"/>
      <c r="CZ1683" s="4"/>
      <c r="DA1683" s="4"/>
      <c r="DB1683" s="4"/>
      <c r="DC1683" s="4"/>
      <c r="DD1683" s="4"/>
      <c r="DE1683" s="4"/>
      <c r="DF1683" s="4"/>
      <c r="DG1683" s="4"/>
      <c r="DH1683" s="4"/>
      <c r="DI1683" s="4"/>
      <c r="DJ1683" s="4"/>
      <c r="DK1683" s="4"/>
      <c r="DL1683" s="4"/>
      <c r="DM1683" s="4"/>
      <c r="DN1683" s="4"/>
      <c r="DO1683" s="4"/>
      <c r="DP1683" s="4"/>
      <c r="DQ1683" s="4"/>
      <c r="DR1683" s="4"/>
      <c r="DS1683" s="4"/>
      <c r="DT1683" s="4"/>
      <c r="DU1683" s="4"/>
      <c r="DV1683" s="4"/>
      <c r="DW1683" s="4"/>
      <c r="DX1683" s="4"/>
      <c r="DY1683" s="4"/>
      <c r="DZ1683" s="4"/>
      <c r="EA1683" s="4"/>
      <c r="EB1683" s="4"/>
      <c r="EC1683" s="4"/>
      <c r="ED1683" s="4"/>
      <c r="EE1683" s="4"/>
      <c r="EF1683" s="4"/>
      <c r="EG1683" s="4"/>
      <c r="EH1683" s="4"/>
      <c r="EI1683" s="4"/>
      <c r="EJ1683" s="4"/>
      <c r="EK1683" s="4"/>
      <c r="EL1683" s="4"/>
      <c r="EM1683" s="4"/>
      <c r="EN1683" s="4"/>
      <c r="EO1683" s="4"/>
      <c r="EP1683" s="4"/>
      <c r="EQ1683" s="4"/>
      <c r="ER1683" s="4"/>
      <c r="ES1683" s="4"/>
      <c r="ET1683" s="4"/>
      <c r="EU1683" s="4"/>
      <c r="EV1683" s="4"/>
      <c r="EW1683" s="4"/>
      <c r="EX1683" s="4"/>
      <c r="EY1683" s="4"/>
      <c r="EZ1683" s="4"/>
      <c r="FA1683" s="4"/>
      <c r="FB1683" s="4"/>
      <c r="FC1683" s="4"/>
      <c r="FD1683" s="4"/>
      <c r="FE1683" s="4"/>
      <c r="FF1683" s="4"/>
      <c r="FG1683" s="4"/>
      <c r="FH1683" s="4"/>
      <c r="FI1683" s="4"/>
      <c r="FJ1683" s="4"/>
      <c r="FK1683" s="4"/>
      <c r="FL1683" s="4"/>
      <c r="FM1683" s="4"/>
      <c r="FN1683" s="4"/>
      <c r="FO1683" s="4"/>
      <c r="FP1683" s="4"/>
      <c r="FQ1683" s="4"/>
      <c r="FR1683" s="4"/>
      <c r="FS1683" s="4"/>
      <c r="FT1683" s="4"/>
      <c r="FU1683" s="4"/>
      <c r="FV1683" s="4"/>
      <c r="FW1683" s="4"/>
      <c r="FX1683" s="4"/>
      <c r="FY1683" s="4"/>
      <c r="FZ1683" s="4"/>
      <c r="GA1683" s="4"/>
      <c r="GB1683" s="4"/>
      <c r="GC1683" s="4"/>
      <c r="GD1683" s="4"/>
      <c r="GE1683" s="4"/>
      <c r="GF1683" s="4"/>
      <c r="GG1683" s="4"/>
      <c r="GH1683" s="4"/>
      <c r="GI1683" s="4"/>
      <c r="GJ1683" s="4"/>
      <c r="GK1683" s="4"/>
      <c r="GL1683" s="4"/>
      <c r="GM1683" s="4"/>
      <c r="GN1683" s="4"/>
      <c r="GO1683" s="4"/>
      <c r="GP1683" s="4"/>
      <c r="GQ1683" s="4"/>
      <c r="GR1683" s="4"/>
      <c r="GS1683" s="4"/>
      <c r="GT1683" s="4"/>
      <c r="GU1683" s="4"/>
      <c r="GV1683" s="4"/>
      <c r="GW1683" s="4"/>
      <c r="GX1683" s="4"/>
      <c r="GY1683" s="4"/>
      <c r="GZ1683" s="4"/>
      <c r="HA1683" s="4"/>
      <c r="HB1683" s="4"/>
      <c r="HC1683" s="4"/>
      <c r="HD1683" s="4"/>
      <c r="HE1683" s="4"/>
      <c r="HF1683" s="4"/>
      <c r="HG1683" s="4"/>
      <c r="HH1683" s="4"/>
      <c r="HI1683" s="4"/>
      <c r="HJ1683" s="4"/>
      <c r="HK1683" s="4"/>
      <c r="HL1683" s="4"/>
      <c r="HM1683" s="4"/>
      <c r="HN1683" s="4"/>
      <c r="HO1683" s="4"/>
      <c r="HP1683" s="4"/>
      <c r="HQ1683" s="4"/>
      <c r="HR1683" s="4"/>
      <c r="HS1683" s="4"/>
      <c r="HT1683" s="4"/>
      <c r="HU1683" s="4"/>
      <c r="HV1683" s="4"/>
      <c r="HW1683" s="4"/>
      <c r="HX1683" s="4"/>
      <c r="HY1683" s="4"/>
      <c r="HZ1683" s="4"/>
      <c r="IA1683" s="4"/>
      <c r="IB1683" s="4"/>
      <c r="IC1683" s="4"/>
      <c r="ID1683" s="4"/>
      <c r="IE1683" s="4"/>
      <c r="IF1683" s="4"/>
      <c r="IG1683" s="4"/>
      <c r="IH1683" s="4"/>
      <c r="II1683" s="4"/>
      <c r="IJ1683" s="4"/>
      <c r="IK1683" s="4"/>
      <c r="IL1683" s="4"/>
      <c r="IM1683" s="4"/>
      <c r="IN1683" s="4"/>
      <c r="IO1683" s="4"/>
      <c r="IP1683" s="4"/>
    </row>
    <row r="1684" s="23" customFormat="true" ht="12.75" hidden="false" customHeight="false" outlineLevel="0" collapsed="false">
      <c r="A1684" s="4" t="n">
        <v>21</v>
      </c>
      <c r="B1684" s="4" t="s">
        <v>384</v>
      </c>
      <c r="C1684" s="19" t="s">
        <v>385</v>
      </c>
      <c r="D1684" s="19" t="s">
        <v>2034</v>
      </c>
      <c r="E1684" s="19" t="s">
        <v>1887</v>
      </c>
      <c r="F1684" s="19" t="s">
        <v>2005</v>
      </c>
      <c r="G1684" s="18" t="s">
        <v>1545</v>
      </c>
      <c r="H1684" s="18" t="s">
        <v>1274</v>
      </c>
      <c r="I1684" s="19" t="s">
        <v>1275</v>
      </c>
      <c r="J1684" s="5" t="n">
        <v>1</v>
      </c>
      <c r="K1684" s="5"/>
      <c r="L1684" s="19"/>
      <c r="M1684" s="19"/>
      <c r="N1684" s="19"/>
      <c r="O1684" s="19"/>
      <c r="P1684" s="18" t="s">
        <v>26</v>
      </c>
      <c r="Q1684" s="4" t="n">
        <v>12164</v>
      </c>
      <c r="R1684" s="18"/>
      <c r="S1684" s="4"/>
      <c r="T1684" s="4"/>
      <c r="U1684" s="4" t="n">
        <v>-4142</v>
      </c>
      <c r="V1684" s="4"/>
      <c r="W1684" s="4"/>
      <c r="X1684" s="4"/>
      <c r="Y1684" s="4"/>
      <c r="Z1684" s="4"/>
      <c r="AA1684" s="4"/>
      <c r="AB1684" s="4"/>
      <c r="AC1684" s="4"/>
      <c r="AD1684" s="4"/>
      <c r="AE1684" s="4"/>
      <c r="AF1684" s="4"/>
      <c r="AG1684" s="4"/>
      <c r="AH1684" s="4"/>
      <c r="AI1684" s="4"/>
      <c r="AJ1684" s="4"/>
      <c r="AK1684" s="4"/>
      <c r="AL1684" s="4"/>
      <c r="AM1684" s="4"/>
      <c r="AN1684" s="4"/>
      <c r="AO1684" s="4"/>
      <c r="AP1684" s="4"/>
      <c r="AQ1684" s="4"/>
      <c r="AR1684" s="4"/>
      <c r="AS1684" s="4"/>
      <c r="AT1684" s="4"/>
      <c r="AU1684" s="4"/>
      <c r="AV1684" s="4"/>
      <c r="AW1684" s="4"/>
      <c r="AX1684" s="4"/>
      <c r="AY1684" s="4"/>
      <c r="AZ1684" s="4"/>
      <c r="BA1684" s="4"/>
      <c r="BB1684" s="4"/>
      <c r="BC1684" s="4"/>
      <c r="BD1684" s="4"/>
      <c r="BE1684" s="4"/>
      <c r="BF1684" s="4"/>
      <c r="BG1684" s="4"/>
      <c r="BH1684" s="4"/>
      <c r="BI1684" s="4"/>
      <c r="BJ1684" s="4"/>
      <c r="BK1684" s="4"/>
      <c r="BL1684" s="4"/>
      <c r="BM1684" s="4"/>
      <c r="BN1684" s="4"/>
      <c r="BO1684" s="4"/>
      <c r="BP1684" s="4"/>
      <c r="BQ1684" s="4"/>
      <c r="BR1684" s="4"/>
      <c r="BS1684" s="4"/>
      <c r="BT1684" s="4"/>
      <c r="BU1684" s="4"/>
      <c r="BV1684" s="4"/>
      <c r="BW1684" s="4"/>
      <c r="BX1684" s="4"/>
      <c r="BY1684" s="4"/>
      <c r="BZ1684" s="4"/>
      <c r="CA1684" s="4"/>
      <c r="CB1684" s="4"/>
      <c r="CC1684" s="4"/>
      <c r="CD1684" s="4"/>
      <c r="CE1684" s="4"/>
      <c r="CF1684" s="4"/>
      <c r="CG1684" s="4"/>
      <c r="CH1684" s="4"/>
      <c r="CI1684" s="4"/>
      <c r="CJ1684" s="4"/>
      <c r="CK1684" s="4"/>
      <c r="CL1684" s="4"/>
      <c r="CM1684" s="4"/>
      <c r="CN1684" s="4"/>
      <c r="CO1684" s="4"/>
      <c r="CP1684" s="4"/>
      <c r="CQ1684" s="4"/>
      <c r="CR1684" s="4"/>
      <c r="CS1684" s="4"/>
      <c r="CT1684" s="4"/>
      <c r="CU1684" s="4"/>
      <c r="CV1684" s="4"/>
      <c r="CW1684" s="4"/>
      <c r="CX1684" s="4"/>
      <c r="CY1684" s="4"/>
      <c r="CZ1684" s="4"/>
      <c r="DA1684" s="4"/>
      <c r="DB1684" s="4"/>
      <c r="DC1684" s="4"/>
      <c r="DD1684" s="4"/>
      <c r="DE1684" s="4"/>
      <c r="DF1684" s="4"/>
      <c r="DG1684" s="4"/>
      <c r="DH1684" s="4"/>
      <c r="DI1684" s="4"/>
      <c r="DJ1684" s="4"/>
      <c r="DK1684" s="4"/>
      <c r="DL1684" s="4"/>
      <c r="DM1684" s="4"/>
      <c r="DN1684" s="4"/>
      <c r="DO1684" s="4"/>
      <c r="DP1684" s="4"/>
      <c r="DQ1684" s="4"/>
      <c r="DR1684" s="4"/>
      <c r="DS1684" s="4"/>
      <c r="DT1684" s="4"/>
      <c r="DU1684" s="4"/>
      <c r="DV1684" s="4"/>
      <c r="DW1684" s="4"/>
      <c r="DX1684" s="4"/>
      <c r="DY1684" s="4"/>
      <c r="DZ1684" s="4"/>
      <c r="EA1684" s="4"/>
      <c r="EB1684" s="4"/>
      <c r="EC1684" s="4"/>
      <c r="ED1684" s="4"/>
      <c r="EE1684" s="4"/>
      <c r="EF1684" s="4"/>
      <c r="EG1684" s="4"/>
      <c r="EH1684" s="4"/>
      <c r="EI1684" s="4"/>
      <c r="EJ1684" s="4"/>
      <c r="EK1684" s="4"/>
      <c r="EL1684" s="4"/>
      <c r="EM1684" s="4"/>
      <c r="EN1684" s="4"/>
      <c r="EO1684" s="4"/>
      <c r="EP1684" s="4"/>
      <c r="EQ1684" s="4"/>
      <c r="ER1684" s="4"/>
      <c r="ES1684" s="4"/>
      <c r="ET1684" s="4"/>
      <c r="EU1684" s="4"/>
      <c r="EV1684" s="4"/>
      <c r="EW1684" s="4"/>
      <c r="EX1684" s="4"/>
      <c r="EY1684" s="4"/>
      <c r="EZ1684" s="4"/>
      <c r="FA1684" s="4"/>
      <c r="FB1684" s="4"/>
      <c r="FC1684" s="4"/>
      <c r="FD1684" s="4"/>
      <c r="FE1684" s="4"/>
      <c r="FF1684" s="4"/>
      <c r="FG1684" s="4"/>
      <c r="FH1684" s="4"/>
      <c r="FI1684" s="4"/>
      <c r="FJ1684" s="4"/>
      <c r="FK1684" s="4"/>
      <c r="FL1684" s="4"/>
      <c r="FM1684" s="4"/>
      <c r="FN1684" s="4"/>
      <c r="FO1684" s="4"/>
      <c r="FP1684" s="4"/>
      <c r="FQ1684" s="4"/>
      <c r="FR1684" s="4"/>
      <c r="FS1684" s="4"/>
      <c r="FT1684" s="4"/>
      <c r="FU1684" s="4"/>
      <c r="FV1684" s="4"/>
      <c r="FW1684" s="4"/>
      <c r="FX1684" s="4"/>
      <c r="FY1684" s="4"/>
      <c r="FZ1684" s="4"/>
      <c r="GA1684" s="4"/>
      <c r="GB1684" s="4"/>
      <c r="GC1684" s="4"/>
      <c r="GD1684" s="4"/>
      <c r="GE1684" s="4"/>
      <c r="GF1684" s="4"/>
      <c r="GG1684" s="4"/>
      <c r="GH1684" s="4"/>
      <c r="GI1684" s="4"/>
      <c r="GJ1684" s="4"/>
      <c r="GK1684" s="4"/>
      <c r="GL1684" s="4"/>
      <c r="GM1684" s="4"/>
      <c r="GN1684" s="4"/>
      <c r="GO1684" s="4"/>
      <c r="GP1684" s="4"/>
      <c r="GQ1684" s="4"/>
      <c r="GR1684" s="4"/>
      <c r="GS1684" s="4"/>
      <c r="GT1684" s="4"/>
      <c r="GU1684" s="4"/>
      <c r="GV1684" s="4"/>
      <c r="GW1684" s="4"/>
      <c r="GX1684" s="4"/>
      <c r="GY1684" s="4"/>
      <c r="GZ1684" s="4"/>
      <c r="HA1684" s="4"/>
      <c r="HB1684" s="4"/>
      <c r="HC1684" s="4"/>
      <c r="HD1684" s="4"/>
      <c r="HE1684" s="4"/>
      <c r="HF1684" s="4"/>
      <c r="HG1684" s="4"/>
      <c r="HH1684" s="4"/>
      <c r="HI1684" s="4"/>
      <c r="HJ1684" s="4"/>
      <c r="HK1684" s="4"/>
      <c r="HL1684" s="4"/>
      <c r="HM1684" s="4"/>
      <c r="HN1684" s="4"/>
      <c r="HO1684" s="4"/>
      <c r="HP1684" s="4"/>
      <c r="HQ1684" s="4"/>
      <c r="HR1684" s="4"/>
      <c r="HS1684" s="4"/>
      <c r="HT1684" s="4"/>
      <c r="HU1684" s="4"/>
      <c r="HV1684" s="4"/>
      <c r="HW1684" s="4"/>
      <c r="HX1684" s="4"/>
      <c r="HY1684" s="4"/>
      <c r="HZ1684" s="4"/>
      <c r="IA1684" s="4"/>
      <c r="IB1684" s="4"/>
      <c r="IC1684" s="4"/>
      <c r="ID1684" s="4"/>
      <c r="IE1684" s="4"/>
      <c r="IF1684" s="4"/>
      <c r="IG1684" s="4"/>
      <c r="IH1684" s="4"/>
      <c r="II1684" s="4"/>
      <c r="IJ1684" s="4"/>
      <c r="IK1684" s="4"/>
      <c r="IL1684" s="4"/>
      <c r="IM1684" s="4"/>
      <c r="IN1684" s="4"/>
      <c r="IO1684" s="4"/>
      <c r="IP1684" s="4"/>
    </row>
    <row r="1685" s="23" customFormat="true" ht="12.75" hidden="false" customHeight="false" outlineLevel="0" collapsed="false">
      <c r="A1685" s="4" t="n">
        <v>28</v>
      </c>
      <c r="B1685" s="4" t="s">
        <v>384</v>
      </c>
      <c r="C1685" s="19" t="s">
        <v>385</v>
      </c>
      <c r="D1685" s="19" t="s">
        <v>2034</v>
      </c>
      <c r="E1685" s="19" t="s">
        <v>2040</v>
      </c>
      <c r="F1685" s="19" t="s">
        <v>2041</v>
      </c>
      <c r="G1685" s="18" t="s">
        <v>1545</v>
      </c>
      <c r="H1685" s="18" t="s">
        <v>1274</v>
      </c>
      <c r="I1685" s="18" t="s">
        <v>1275</v>
      </c>
      <c r="J1685" s="5" t="n">
        <v>1</v>
      </c>
      <c r="K1685" s="5"/>
      <c r="L1685" s="19"/>
      <c r="M1685" s="19"/>
      <c r="N1685" s="19"/>
      <c r="O1685" s="19"/>
      <c r="P1685" s="18" t="s">
        <v>26</v>
      </c>
      <c r="Q1685" s="4" t="n">
        <v>12165</v>
      </c>
      <c r="R1685" s="18"/>
      <c r="S1685" s="4"/>
      <c r="T1685" s="4"/>
      <c r="U1685" s="4" t="n">
        <v>-4142</v>
      </c>
      <c r="V1685" s="4"/>
      <c r="W1685" s="4"/>
      <c r="X1685" s="4"/>
      <c r="Y1685" s="4"/>
      <c r="Z1685" s="4"/>
      <c r="AA1685" s="4"/>
      <c r="AB1685" s="4"/>
      <c r="AC1685" s="4"/>
      <c r="AD1685" s="4"/>
      <c r="AE1685" s="4"/>
      <c r="AF1685" s="4"/>
      <c r="AG1685" s="4"/>
      <c r="AH1685" s="4"/>
      <c r="AI1685" s="4"/>
      <c r="AJ1685" s="4"/>
      <c r="AK1685" s="4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V1685" s="4"/>
      <c r="AW1685" s="4"/>
      <c r="AX1685" s="4"/>
      <c r="AY1685" s="4"/>
      <c r="AZ1685" s="4"/>
      <c r="BA1685" s="4"/>
      <c r="BB1685" s="4"/>
      <c r="BC1685" s="4"/>
      <c r="BD1685" s="4"/>
      <c r="BE1685" s="4"/>
      <c r="BF1685" s="4"/>
      <c r="BG1685" s="4"/>
      <c r="BH1685" s="4"/>
      <c r="BI1685" s="4"/>
      <c r="BJ1685" s="4"/>
      <c r="BK1685" s="4"/>
      <c r="BL1685" s="4"/>
      <c r="BM1685" s="4"/>
      <c r="BN1685" s="4"/>
      <c r="BO1685" s="4"/>
      <c r="BP1685" s="4"/>
      <c r="BQ1685" s="4"/>
      <c r="BR1685" s="4"/>
      <c r="BS1685" s="4"/>
      <c r="BT1685" s="4"/>
      <c r="BU1685" s="4"/>
      <c r="BV1685" s="4"/>
      <c r="BW1685" s="4"/>
      <c r="BX1685" s="4"/>
      <c r="BY1685" s="4"/>
      <c r="BZ1685" s="4"/>
      <c r="CA1685" s="4"/>
      <c r="CB1685" s="4"/>
      <c r="CC1685" s="4"/>
      <c r="CD1685" s="4"/>
      <c r="CE1685" s="4"/>
      <c r="CF1685" s="4"/>
      <c r="CG1685" s="4"/>
      <c r="CH1685" s="4"/>
      <c r="CI1685" s="4"/>
      <c r="CJ1685" s="4"/>
      <c r="CK1685" s="4"/>
      <c r="CL1685" s="4"/>
      <c r="CM1685" s="4"/>
      <c r="CN1685" s="4"/>
      <c r="CO1685" s="4"/>
      <c r="CP1685" s="4"/>
      <c r="CQ1685" s="4"/>
      <c r="CR1685" s="4"/>
      <c r="CS1685" s="4"/>
      <c r="CT1685" s="4"/>
      <c r="CU1685" s="4"/>
      <c r="CV1685" s="4"/>
      <c r="CW1685" s="4"/>
      <c r="CX1685" s="4"/>
      <c r="CY1685" s="4"/>
      <c r="CZ1685" s="4"/>
      <c r="DA1685" s="4"/>
      <c r="DB1685" s="4"/>
      <c r="DC1685" s="4"/>
      <c r="DD1685" s="4"/>
      <c r="DE1685" s="4"/>
      <c r="DF1685" s="4"/>
      <c r="DG1685" s="4"/>
      <c r="DH1685" s="4"/>
      <c r="DI1685" s="4"/>
      <c r="DJ1685" s="4"/>
      <c r="DK1685" s="4"/>
      <c r="DL1685" s="4"/>
      <c r="DM1685" s="4"/>
      <c r="DN1685" s="4"/>
      <c r="DO1685" s="4"/>
      <c r="DP1685" s="4"/>
      <c r="DQ1685" s="4"/>
      <c r="DR1685" s="4"/>
      <c r="DS1685" s="4"/>
      <c r="DT1685" s="4"/>
      <c r="DU1685" s="4"/>
      <c r="DV1685" s="4"/>
      <c r="DW1685" s="4"/>
      <c r="DX1685" s="4"/>
      <c r="DY1685" s="4"/>
      <c r="DZ1685" s="4"/>
      <c r="EA1685" s="4"/>
      <c r="EB1685" s="4"/>
      <c r="EC1685" s="4"/>
      <c r="ED1685" s="4"/>
      <c r="EE1685" s="4"/>
      <c r="EF1685" s="4"/>
      <c r="EG1685" s="4"/>
      <c r="EH1685" s="4"/>
      <c r="EI1685" s="4"/>
      <c r="EJ1685" s="4"/>
      <c r="EK1685" s="4"/>
      <c r="EL1685" s="4"/>
      <c r="EM1685" s="4"/>
      <c r="EN1685" s="4"/>
      <c r="EO1685" s="4"/>
      <c r="EP1685" s="4"/>
      <c r="EQ1685" s="4"/>
      <c r="ER1685" s="4"/>
      <c r="ES1685" s="4"/>
      <c r="ET1685" s="4"/>
      <c r="EU1685" s="4"/>
      <c r="EV1685" s="4"/>
      <c r="EW1685" s="4"/>
      <c r="EX1685" s="4"/>
      <c r="EY1685" s="4"/>
      <c r="EZ1685" s="4"/>
      <c r="FA1685" s="4"/>
      <c r="FB1685" s="4"/>
      <c r="FC1685" s="4"/>
      <c r="FD1685" s="4"/>
      <c r="FE1685" s="4"/>
      <c r="FF1685" s="4"/>
      <c r="FG1685" s="4"/>
      <c r="FH1685" s="4"/>
      <c r="FI1685" s="4"/>
      <c r="FJ1685" s="4"/>
      <c r="FK1685" s="4"/>
      <c r="FL1685" s="4"/>
      <c r="FM1685" s="4"/>
      <c r="FN1685" s="4"/>
      <c r="FO1685" s="4"/>
      <c r="FP1685" s="4"/>
      <c r="FQ1685" s="4"/>
      <c r="FR1685" s="4"/>
      <c r="FS1685" s="4"/>
      <c r="FT1685" s="4"/>
      <c r="FU1685" s="4"/>
      <c r="FV1685" s="4"/>
      <c r="FW1685" s="4"/>
      <c r="FX1685" s="4"/>
      <c r="FY1685" s="4"/>
      <c r="FZ1685" s="4"/>
      <c r="GA1685" s="4"/>
      <c r="GB1685" s="4"/>
      <c r="GC1685" s="4"/>
      <c r="GD1685" s="4"/>
      <c r="GE1685" s="4"/>
      <c r="GF1685" s="4"/>
      <c r="GG1685" s="4"/>
      <c r="GH1685" s="4"/>
      <c r="GI1685" s="4"/>
      <c r="GJ1685" s="4"/>
      <c r="GK1685" s="4"/>
      <c r="GL1685" s="4"/>
      <c r="GM1685" s="4"/>
      <c r="GN1685" s="4"/>
      <c r="GO1685" s="4"/>
      <c r="GP1685" s="4"/>
      <c r="GQ1685" s="4"/>
      <c r="GR1685" s="4"/>
      <c r="GS1685" s="4"/>
      <c r="GT1685" s="4"/>
      <c r="GU1685" s="4"/>
      <c r="GV1685" s="4"/>
      <c r="GW1685" s="4"/>
      <c r="GX1685" s="4"/>
      <c r="GY1685" s="4"/>
      <c r="GZ1685" s="4"/>
      <c r="HA1685" s="4"/>
      <c r="HB1685" s="4"/>
      <c r="HC1685" s="4"/>
      <c r="HD1685" s="4"/>
      <c r="HE1685" s="4"/>
      <c r="HF1685" s="4"/>
      <c r="HG1685" s="4"/>
      <c r="HH1685" s="4"/>
      <c r="HI1685" s="4"/>
      <c r="HJ1685" s="4"/>
      <c r="HK1685" s="4"/>
      <c r="HL1685" s="4"/>
      <c r="HM1685" s="4"/>
      <c r="HN1685" s="4"/>
      <c r="HO1685" s="4"/>
      <c r="HP1685" s="4"/>
      <c r="HQ1685" s="4"/>
      <c r="HR1685" s="4"/>
      <c r="HS1685" s="4"/>
      <c r="HT1685" s="4"/>
      <c r="HU1685" s="4"/>
      <c r="HV1685" s="4"/>
      <c r="HW1685" s="4"/>
      <c r="HX1685" s="4"/>
      <c r="HY1685" s="4"/>
      <c r="HZ1685" s="4"/>
      <c r="IA1685" s="4"/>
      <c r="IB1685" s="4"/>
      <c r="IC1685" s="4"/>
      <c r="ID1685" s="4"/>
      <c r="IE1685" s="4"/>
      <c r="IF1685" s="4"/>
      <c r="IG1685" s="4"/>
      <c r="IH1685" s="4"/>
      <c r="II1685" s="4"/>
      <c r="IJ1685" s="4"/>
      <c r="IK1685" s="4"/>
      <c r="IL1685" s="4"/>
      <c r="IM1685" s="4"/>
      <c r="IN1685" s="4"/>
      <c r="IO1685" s="4"/>
      <c r="IP1685" s="4"/>
    </row>
    <row r="1686" s="23" customFormat="true" ht="12.75" hidden="false" customHeight="false" outlineLevel="0" collapsed="false">
      <c r="A1686" s="4" t="n">
        <v>26</v>
      </c>
      <c r="B1686" s="4" t="s">
        <v>384</v>
      </c>
      <c r="C1686" s="19" t="s">
        <v>385</v>
      </c>
      <c r="D1686" s="19" t="s">
        <v>2034</v>
      </c>
      <c r="E1686" s="19" t="s">
        <v>2042</v>
      </c>
      <c r="F1686" s="19" t="s">
        <v>2043</v>
      </c>
      <c r="G1686" s="18" t="s">
        <v>1545</v>
      </c>
      <c r="H1686" s="18" t="s">
        <v>1274</v>
      </c>
      <c r="I1686" s="19" t="s">
        <v>1275</v>
      </c>
      <c r="J1686" s="5" t="n">
        <v>1</v>
      </c>
      <c r="K1686" s="5"/>
      <c r="L1686" s="19"/>
      <c r="M1686" s="19"/>
      <c r="N1686" s="19"/>
      <c r="O1686" s="19"/>
      <c r="P1686" s="18" t="s">
        <v>26</v>
      </c>
      <c r="Q1686" s="4" t="n">
        <v>12166</v>
      </c>
      <c r="R1686" s="18"/>
      <c r="S1686" s="4"/>
      <c r="T1686" s="4"/>
      <c r="U1686" s="4" t="n">
        <v>-4142</v>
      </c>
      <c r="V1686" s="4"/>
      <c r="W1686" s="4"/>
      <c r="X1686" s="4"/>
      <c r="Y1686" s="4"/>
      <c r="Z1686" s="4"/>
      <c r="AA1686" s="4"/>
      <c r="AB1686" s="4"/>
      <c r="AC1686" s="4"/>
      <c r="AD1686" s="4"/>
      <c r="AE1686" s="4"/>
      <c r="AF1686" s="4"/>
      <c r="AG1686" s="4"/>
      <c r="AH1686" s="4"/>
      <c r="AI1686" s="4"/>
      <c r="AJ1686" s="4"/>
      <c r="AK1686" s="4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V1686" s="4"/>
      <c r="AW1686" s="4"/>
      <c r="AX1686" s="4"/>
      <c r="AY1686" s="4"/>
      <c r="AZ1686" s="4"/>
      <c r="BA1686" s="4"/>
      <c r="BB1686" s="4"/>
      <c r="BC1686" s="4"/>
      <c r="BD1686" s="4"/>
      <c r="BE1686" s="4"/>
      <c r="BF1686" s="4"/>
      <c r="BG1686" s="4"/>
      <c r="BH1686" s="4"/>
      <c r="BI1686" s="4"/>
      <c r="BJ1686" s="4"/>
      <c r="BK1686" s="4"/>
      <c r="BL1686" s="4"/>
      <c r="BM1686" s="4"/>
      <c r="BN1686" s="4"/>
      <c r="BO1686" s="4"/>
      <c r="BP1686" s="4"/>
      <c r="BQ1686" s="4"/>
      <c r="BR1686" s="4"/>
      <c r="BS1686" s="4"/>
      <c r="BT1686" s="4"/>
      <c r="BU1686" s="4"/>
      <c r="BV1686" s="4"/>
      <c r="BW1686" s="4"/>
      <c r="BX1686" s="4"/>
      <c r="BY1686" s="4"/>
      <c r="BZ1686" s="4"/>
      <c r="CA1686" s="4"/>
      <c r="CB1686" s="4"/>
      <c r="CC1686" s="4"/>
      <c r="CD1686" s="4"/>
      <c r="CE1686" s="4"/>
      <c r="CF1686" s="4"/>
      <c r="CG1686" s="4"/>
      <c r="CH1686" s="4"/>
      <c r="CI1686" s="4"/>
      <c r="CJ1686" s="4"/>
      <c r="CK1686" s="4"/>
      <c r="CL1686" s="4"/>
      <c r="CM1686" s="4"/>
      <c r="CN1686" s="4"/>
      <c r="CO1686" s="4"/>
      <c r="CP1686" s="4"/>
      <c r="CQ1686" s="4"/>
      <c r="CR1686" s="4"/>
      <c r="CS1686" s="4"/>
      <c r="CT1686" s="4"/>
      <c r="CU1686" s="4"/>
      <c r="CV1686" s="4"/>
      <c r="CW1686" s="4"/>
      <c r="CX1686" s="4"/>
      <c r="CY1686" s="4"/>
      <c r="CZ1686" s="4"/>
      <c r="DA1686" s="4"/>
      <c r="DB1686" s="4"/>
      <c r="DC1686" s="4"/>
      <c r="DD1686" s="4"/>
      <c r="DE1686" s="4"/>
      <c r="DF1686" s="4"/>
      <c r="DG1686" s="4"/>
      <c r="DH1686" s="4"/>
      <c r="DI1686" s="4"/>
      <c r="DJ1686" s="4"/>
      <c r="DK1686" s="4"/>
      <c r="DL1686" s="4"/>
      <c r="DM1686" s="4"/>
      <c r="DN1686" s="4"/>
      <c r="DO1686" s="4"/>
      <c r="DP1686" s="4"/>
      <c r="DQ1686" s="4"/>
      <c r="DR1686" s="4"/>
      <c r="DS1686" s="4"/>
      <c r="DT1686" s="4"/>
      <c r="DU1686" s="4"/>
      <c r="DV1686" s="4"/>
      <c r="DW1686" s="4"/>
      <c r="DX1686" s="4"/>
      <c r="DY1686" s="4"/>
      <c r="DZ1686" s="4"/>
      <c r="EA1686" s="4"/>
      <c r="EB1686" s="4"/>
      <c r="EC1686" s="4"/>
      <c r="ED1686" s="4"/>
      <c r="EE1686" s="4"/>
      <c r="EF1686" s="4"/>
      <c r="EG1686" s="4"/>
      <c r="EH1686" s="4"/>
      <c r="EI1686" s="4"/>
      <c r="EJ1686" s="4"/>
      <c r="EK1686" s="4"/>
      <c r="EL1686" s="4"/>
      <c r="EM1686" s="4"/>
      <c r="EN1686" s="4"/>
      <c r="EO1686" s="4"/>
      <c r="EP1686" s="4"/>
      <c r="EQ1686" s="4"/>
      <c r="ER1686" s="4"/>
      <c r="ES1686" s="4"/>
      <c r="ET1686" s="4"/>
      <c r="EU1686" s="4"/>
      <c r="EV1686" s="4"/>
      <c r="EW1686" s="4"/>
      <c r="EX1686" s="4"/>
      <c r="EY1686" s="4"/>
      <c r="EZ1686" s="4"/>
      <c r="FA1686" s="4"/>
      <c r="FB1686" s="4"/>
      <c r="FC1686" s="4"/>
      <c r="FD1686" s="4"/>
      <c r="FE1686" s="4"/>
      <c r="FF1686" s="4"/>
      <c r="FG1686" s="4"/>
      <c r="FH1686" s="4"/>
      <c r="FI1686" s="4"/>
      <c r="FJ1686" s="4"/>
      <c r="FK1686" s="4"/>
      <c r="FL1686" s="4"/>
      <c r="FM1686" s="4"/>
      <c r="FN1686" s="4"/>
      <c r="FO1686" s="4"/>
      <c r="FP1686" s="4"/>
      <c r="FQ1686" s="4"/>
      <c r="FR1686" s="4"/>
      <c r="FS1686" s="4"/>
      <c r="FT1686" s="4"/>
      <c r="FU1686" s="4"/>
      <c r="FV1686" s="4"/>
      <c r="FW1686" s="4"/>
      <c r="FX1686" s="4"/>
      <c r="FY1686" s="4"/>
      <c r="FZ1686" s="4"/>
      <c r="GA1686" s="4"/>
      <c r="GB1686" s="4"/>
      <c r="GC1686" s="4"/>
      <c r="GD1686" s="4"/>
      <c r="GE1686" s="4"/>
      <c r="GF1686" s="4"/>
      <c r="GG1686" s="4"/>
      <c r="GH1686" s="4"/>
      <c r="GI1686" s="4"/>
      <c r="GJ1686" s="4"/>
      <c r="GK1686" s="4"/>
      <c r="GL1686" s="4"/>
      <c r="GM1686" s="4"/>
      <c r="GN1686" s="4"/>
      <c r="GO1686" s="4"/>
      <c r="GP1686" s="4"/>
      <c r="GQ1686" s="4"/>
      <c r="GR1686" s="4"/>
      <c r="GS1686" s="4"/>
      <c r="GT1686" s="4"/>
      <c r="GU1686" s="4"/>
      <c r="GV1686" s="4"/>
      <c r="GW1686" s="4"/>
      <c r="GX1686" s="4"/>
      <c r="GY1686" s="4"/>
      <c r="GZ1686" s="4"/>
      <c r="HA1686" s="4"/>
      <c r="HB1686" s="4"/>
      <c r="HC1686" s="4"/>
      <c r="HD1686" s="4"/>
      <c r="HE1686" s="4"/>
      <c r="HF1686" s="4"/>
      <c r="HG1686" s="4"/>
      <c r="HH1686" s="4"/>
      <c r="HI1686" s="4"/>
      <c r="HJ1686" s="4"/>
      <c r="HK1686" s="4"/>
      <c r="HL1686" s="4"/>
      <c r="HM1686" s="4"/>
      <c r="HN1686" s="4"/>
      <c r="HO1686" s="4"/>
      <c r="HP1686" s="4"/>
      <c r="HQ1686" s="4"/>
      <c r="HR1686" s="4"/>
      <c r="HS1686" s="4"/>
      <c r="HT1686" s="4"/>
      <c r="HU1686" s="4"/>
      <c r="HV1686" s="4"/>
      <c r="HW1686" s="4"/>
      <c r="HX1686" s="4"/>
      <c r="HY1686" s="4"/>
      <c r="HZ1686" s="4"/>
      <c r="IA1686" s="4"/>
      <c r="IB1686" s="4"/>
      <c r="IC1686" s="4"/>
      <c r="ID1686" s="4"/>
      <c r="IE1686" s="4"/>
      <c r="IF1686" s="4"/>
      <c r="IG1686" s="4"/>
      <c r="IH1686" s="4"/>
      <c r="II1686" s="4"/>
      <c r="IJ1686" s="4"/>
      <c r="IK1686" s="4"/>
      <c r="IL1686" s="4"/>
      <c r="IM1686" s="4"/>
      <c r="IN1686" s="4"/>
      <c r="IO1686" s="4"/>
      <c r="IP1686" s="4"/>
    </row>
    <row r="1687" s="23" customFormat="true" ht="12.75" hidden="false" customHeight="false" outlineLevel="0" collapsed="false">
      <c r="A1687" s="4" t="n">
        <v>23</v>
      </c>
      <c r="B1687" s="4" t="s">
        <v>384</v>
      </c>
      <c r="C1687" s="19" t="s">
        <v>385</v>
      </c>
      <c r="D1687" s="19" t="s">
        <v>2034</v>
      </c>
      <c r="E1687" s="19" t="s">
        <v>2006</v>
      </c>
      <c r="F1687" s="19" t="s">
        <v>2044</v>
      </c>
      <c r="G1687" s="18" t="s">
        <v>1545</v>
      </c>
      <c r="H1687" s="18" t="s">
        <v>1274</v>
      </c>
      <c r="I1687" s="18" t="s">
        <v>1275</v>
      </c>
      <c r="J1687" s="5" t="n">
        <v>1</v>
      </c>
      <c r="K1687" s="5"/>
      <c r="L1687" s="19"/>
      <c r="M1687" s="19"/>
      <c r="N1687" s="19"/>
      <c r="O1687" s="19"/>
      <c r="P1687" s="18" t="s">
        <v>26</v>
      </c>
      <c r="Q1687" s="4" t="n">
        <v>12167</v>
      </c>
      <c r="R1687" s="18"/>
      <c r="S1687" s="18"/>
      <c r="T1687" s="18"/>
      <c r="U1687" s="18" t="n">
        <v>-4142</v>
      </c>
      <c r="V1687" s="18"/>
      <c r="W1687" s="18"/>
      <c r="X1687" s="18"/>
      <c r="Y1687" s="18"/>
      <c r="Z1687" s="18"/>
      <c r="AA1687" s="4"/>
      <c r="AB1687" s="4"/>
      <c r="AC1687" s="4"/>
      <c r="AD1687" s="4"/>
      <c r="AE1687" s="4"/>
      <c r="AF1687" s="4"/>
      <c r="AG1687" s="4"/>
      <c r="AH1687" s="4"/>
      <c r="AI1687" s="4"/>
      <c r="AJ1687" s="4"/>
      <c r="AK1687" s="4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V1687" s="4"/>
      <c r="AW1687" s="4"/>
      <c r="AX1687" s="4"/>
      <c r="AY1687" s="4"/>
      <c r="AZ1687" s="4"/>
      <c r="BA1687" s="4"/>
      <c r="BB1687" s="4"/>
      <c r="BC1687" s="4"/>
      <c r="BD1687" s="4"/>
      <c r="BE1687" s="4"/>
      <c r="BF1687" s="4"/>
      <c r="BG1687" s="4"/>
      <c r="BH1687" s="4"/>
      <c r="BI1687" s="4"/>
      <c r="BJ1687" s="4"/>
      <c r="BK1687" s="4"/>
      <c r="BL1687" s="4"/>
      <c r="BM1687" s="4"/>
      <c r="BN1687" s="4"/>
      <c r="BO1687" s="4"/>
      <c r="BP1687" s="4"/>
      <c r="BQ1687" s="4"/>
      <c r="BR1687" s="4"/>
      <c r="BS1687" s="4"/>
      <c r="BT1687" s="4"/>
      <c r="BU1687" s="4"/>
      <c r="BV1687" s="4"/>
      <c r="BW1687" s="4"/>
      <c r="BX1687" s="4"/>
      <c r="BY1687" s="4"/>
      <c r="BZ1687" s="4"/>
      <c r="CA1687" s="4"/>
      <c r="CB1687" s="4"/>
      <c r="CC1687" s="4"/>
      <c r="CD1687" s="4"/>
      <c r="CE1687" s="4"/>
      <c r="CF1687" s="4"/>
      <c r="CG1687" s="4"/>
      <c r="CH1687" s="4"/>
      <c r="CI1687" s="4"/>
      <c r="CJ1687" s="4"/>
      <c r="CK1687" s="4"/>
      <c r="CL1687" s="4"/>
      <c r="CM1687" s="4"/>
      <c r="CN1687" s="4"/>
      <c r="CO1687" s="4"/>
      <c r="CP1687" s="4"/>
      <c r="CQ1687" s="4"/>
      <c r="CR1687" s="4"/>
      <c r="CS1687" s="4"/>
      <c r="CT1687" s="4"/>
      <c r="CU1687" s="4"/>
      <c r="CV1687" s="4"/>
      <c r="CW1687" s="4"/>
      <c r="CX1687" s="4"/>
      <c r="CY1687" s="4"/>
      <c r="CZ1687" s="4"/>
      <c r="DA1687" s="4"/>
      <c r="DB1687" s="4"/>
      <c r="DC1687" s="4"/>
      <c r="DD1687" s="4"/>
      <c r="DE1687" s="4"/>
      <c r="DF1687" s="4"/>
      <c r="DG1687" s="4"/>
      <c r="DH1687" s="4"/>
      <c r="DI1687" s="4"/>
      <c r="DJ1687" s="4"/>
      <c r="DK1687" s="4"/>
      <c r="DL1687" s="4"/>
      <c r="DM1687" s="4"/>
      <c r="DN1687" s="4"/>
      <c r="DO1687" s="4"/>
      <c r="DP1687" s="4"/>
      <c r="DQ1687" s="4"/>
      <c r="DR1687" s="4"/>
      <c r="DS1687" s="4"/>
      <c r="DT1687" s="4"/>
      <c r="DU1687" s="4"/>
      <c r="DV1687" s="4"/>
      <c r="DW1687" s="4"/>
      <c r="DX1687" s="4"/>
      <c r="DY1687" s="4"/>
      <c r="DZ1687" s="4"/>
      <c r="EA1687" s="4"/>
      <c r="EB1687" s="4"/>
      <c r="EC1687" s="4"/>
      <c r="ED1687" s="4"/>
      <c r="EE1687" s="4"/>
      <c r="EF1687" s="4"/>
      <c r="EG1687" s="4"/>
      <c r="EH1687" s="4"/>
      <c r="EI1687" s="4"/>
      <c r="EJ1687" s="4"/>
      <c r="EK1687" s="4"/>
      <c r="EL1687" s="4"/>
      <c r="EM1687" s="4"/>
      <c r="EN1687" s="4"/>
      <c r="EO1687" s="4"/>
      <c r="EP1687" s="4"/>
      <c r="EQ1687" s="4"/>
      <c r="ER1687" s="4"/>
      <c r="ES1687" s="4"/>
      <c r="ET1687" s="4"/>
      <c r="EU1687" s="4"/>
      <c r="EV1687" s="4"/>
      <c r="EW1687" s="4"/>
      <c r="EX1687" s="4"/>
      <c r="EY1687" s="4"/>
      <c r="EZ1687" s="4"/>
      <c r="FA1687" s="4"/>
      <c r="FB1687" s="4"/>
      <c r="FC1687" s="4"/>
      <c r="FD1687" s="4"/>
      <c r="FE1687" s="4"/>
      <c r="FF1687" s="4"/>
      <c r="FG1687" s="4"/>
      <c r="FH1687" s="4"/>
      <c r="FI1687" s="4"/>
      <c r="FJ1687" s="4"/>
      <c r="FK1687" s="4"/>
      <c r="FL1687" s="4"/>
      <c r="FM1687" s="4"/>
      <c r="FN1687" s="4"/>
      <c r="FO1687" s="4"/>
      <c r="FP1687" s="4"/>
      <c r="FQ1687" s="4"/>
      <c r="FR1687" s="4"/>
      <c r="FS1687" s="4"/>
      <c r="FT1687" s="4"/>
      <c r="FU1687" s="4"/>
      <c r="FV1687" s="4"/>
      <c r="FW1687" s="4"/>
      <c r="FX1687" s="4"/>
      <c r="FY1687" s="4"/>
      <c r="FZ1687" s="4"/>
      <c r="GA1687" s="4"/>
      <c r="GB1687" s="4"/>
      <c r="GC1687" s="4"/>
      <c r="GD1687" s="4"/>
      <c r="GE1687" s="4"/>
      <c r="GF1687" s="4"/>
      <c r="GG1687" s="4"/>
      <c r="GH1687" s="4"/>
      <c r="GI1687" s="4"/>
      <c r="GJ1687" s="4"/>
      <c r="GK1687" s="4"/>
      <c r="GL1687" s="4"/>
      <c r="GM1687" s="4"/>
      <c r="GN1687" s="4"/>
      <c r="GO1687" s="4"/>
      <c r="GP1687" s="4"/>
      <c r="GQ1687" s="4"/>
      <c r="GR1687" s="4"/>
      <c r="GS1687" s="4"/>
      <c r="GT1687" s="4"/>
      <c r="GU1687" s="4"/>
      <c r="GV1687" s="4"/>
      <c r="GW1687" s="4"/>
      <c r="GX1687" s="4"/>
      <c r="GY1687" s="4"/>
      <c r="GZ1687" s="4"/>
      <c r="HA1687" s="4"/>
      <c r="HB1687" s="4"/>
      <c r="HC1687" s="4"/>
      <c r="HD1687" s="4"/>
      <c r="HE1687" s="4"/>
      <c r="HF1687" s="4"/>
      <c r="HG1687" s="4"/>
      <c r="HH1687" s="4"/>
      <c r="HI1687" s="4"/>
      <c r="HJ1687" s="4"/>
      <c r="HK1687" s="4"/>
      <c r="HL1687" s="4"/>
      <c r="HM1687" s="4"/>
      <c r="HN1687" s="4"/>
      <c r="HO1687" s="4"/>
      <c r="HP1687" s="4"/>
      <c r="HQ1687" s="4"/>
      <c r="HR1687" s="4"/>
      <c r="HS1687" s="4"/>
      <c r="HT1687" s="4"/>
      <c r="HU1687" s="4"/>
      <c r="HV1687" s="4"/>
      <c r="HW1687" s="4"/>
      <c r="HX1687" s="4"/>
      <c r="HY1687" s="4"/>
      <c r="HZ1687" s="4"/>
      <c r="IA1687" s="4"/>
      <c r="IB1687" s="4"/>
      <c r="IC1687" s="4"/>
      <c r="ID1687" s="4"/>
      <c r="IE1687" s="4"/>
      <c r="IF1687" s="4"/>
      <c r="IG1687" s="4"/>
      <c r="IH1687" s="4"/>
      <c r="II1687" s="4"/>
      <c r="IJ1687" s="4"/>
      <c r="IK1687" s="4"/>
      <c r="IL1687" s="4"/>
      <c r="IM1687" s="4"/>
      <c r="IN1687" s="4"/>
      <c r="IO1687" s="4"/>
      <c r="IP1687" s="4"/>
    </row>
    <row r="1688" s="23" customFormat="true" ht="12.75" hidden="false" customHeight="false" outlineLevel="0" collapsed="false">
      <c r="A1688" s="4" t="n">
        <v>25</v>
      </c>
      <c r="B1688" s="4" t="s">
        <v>384</v>
      </c>
      <c r="C1688" s="19" t="s">
        <v>385</v>
      </c>
      <c r="D1688" s="19" t="s">
        <v>2034</v>
      </c>
      <c r="E1688" s="19" t="s">
        <v>2045</v>
      </c>
      <c r="F1688" s="19" t="s">
        <v>2046</v>
      </c>
      <c r="G1688" s="18" t="s">
        <v>1545</v>
      </c>
      <c r="H1688" s="18" t="s">
        <v>1274</v>
      </c>
      <c r="I1688" s="19" t="s">
        <v>1275</v>
      </c>
      <c r="J1688" s="5" t="n">
        <v>1</v>
      </c>
      <c r="K1688" s="5"/>
      <c r="L1688" s="19"/>
      <c r="M1688" s="19"/>
      <c r="N1688" s="19"/>
      <c r="O1688" s="19"/>
      <c r="P1688" s="18" t="s">
        <v>26</v>
      </c>
      <c r="Q1688" s="4" t="n">
        <v>12168</v>
      </c>
      <c r="R1688" s="18"/>
      <c r="S1688" s="4"/>
      <c r="T1688" s="4"/>
      <c r="U1688" s="4" t="n">
        <v>-4142</v>
      </c>
      <c r="V1688" s="4"/>
      <c r="W1688" s="4"/>
      <c r="X1688" s="4"/>
      <c r="Y1688" s="4"/>
      <c r="Z1688" s="4"/>
      <c r="AA1688" s="4"/>
      <c r="AB1688" s="4"/>
      <c r="AC1688" s="4"/>
      <c r="AD1688" s="4"/>
      <c r="AE1688" s="4"/>
      <c r="AF1688" s="4"/>
      <c r="AG1688" s="4"/>
      <c r="AH1688" s="4"/>
      <c r="AI1688" s="4"/>
      <c r="AJ1688" s="4"/>
      <c r="AK1688" s="4"/>
      <c r="AL1688" s="4"/>
      <c r="AM1688" s="4"/>
      <c r="AN1688" s="4"/>
      <c r="AO1688" s="4"/>
      <c r="AP1688" s="4"/>
      <c r="AQ1688" s="4"/>
      <c r="AR1688" s="4"/>
      <c r="AS1688" s="4"/>
      <c r="AT1688" s="4"/>
      <c r="AU1688" s="4"/>
      <c r="AV1688" s="4"/>
      <c r="AW1688" s="4"/>
      <c r="AX1688" s="4"/>
      <c r="AY1688" s="4"/>
      <c r="AZ1688" s="4"/>
      <c r="BA1688" s="4"/>
      <c r="BB1688" s="4"/>
      <c r="BC1688" s="4"/>
      <c r="BD1688" s="4"/>
      <c r="BE1688" s="4"/>
      <c r="BF1688" s="4"/>
      <c r="BG1688" s="4"/>
      <c r="BH1688" s="4"/>
      <c r="BI1688" s="4"/>
      <c r="BJ1688" s="4"/>
      <c r="BK1688" s="4"/>
      <c r="BL1688" s="4"/>
      <c r="BM1688" s="4"/>
      <c r="BN1688" s="4"/>
      <c r="BO1688" s="4"/>
      <c r="BP1688" s="4"/>
      <c r="BQ1688" s="4"/>
      <c r="BR1688" s="4"/>
      <c r="BS1688" s="4"/>
      <c r="BT1688" s="4"/>
      <c r="BU1688" s="4"/>
      <c r="BV1688" s="4"/>
      <c r="BW1688" s="4"/>
      <c r="BX1688" s="4"/>
      <c r="BY1688" s="4"/>
      <c r="BZ1688" s="4"/>
      <c r="CA1688" s="4"/>
      <c r="CB1688" s="4"/>
      <c r="CC1688" s="4"/>
      <c r="CD1688" s="4"/>
      <c r="CE1688" s="4"/>
      <c r="CF1688" s="4"/>
      <c r="CG1688" s="4"/>
      <c r="CH1688" s="4"/>
      <c r="CI1688" s="4"/>
      <c r="CJ1688" s="4"/>
      <c r="CK1688" s="4"/>
      <c r="CL1688" s="4"/>
      <c r="CM1688" s="4"/>
      <c r="CN1688" s="4"/>
      <c r="CO1688" s="4"/>
      <c r="CP1688" s="4"/>
      <c r="CQ1688" s="4"/>
      <c r="CR1688" s="4"/>
      <c r="CS1688" s="4"/>
      <c r="CT1688" s="4"/>
      <c r="CU1688" s="4"/>
      <c r="CV1688" s="4"/>
      <c r="CW1688" s="4"/>
      <c r="CX1688" s="4"/>
      <c r="CY1688" s="4"/>
      <c r="CZ1688" s="4"/>
      <c r="DA1688" s="4"/>
      <c r="DB1688" s="4"/>
      <c r="DC1688" s="4"/>
      <c r="DD1688" s="4"/>
      <c r="DE1688" s="4"/>
      <c r="DF1688" s="4"/>
      <c r="DG1688" s="4"/>
      <c r="DH1688" s="4"/>
      <c r="DI1688" s="4"/>
      <c r="DJ1688" s="4"/>
      <c r="DK1688" s="4"/>
      <c r="DL1688" s="4"/>
      <c r="DM1688" s="4"/>
      <c r="DN1688" s="4"/>
      <c r="DO1688" s="4"/>
      <c r="DP1688" s="4"/>
      <c r="DQ1688" s="4"/>
      <c r="DR1688" s="4"/>
      <c r="DS1688" s="4"/>
      <c r="DT1688" s="4"/>
      <c r="DU1688" s="4"/>
      <c r="DV1688" s="4"/>
      <c r="DW1688" s="4"/>
      <c r="DX1688" s="4"/>
      <c r="DY1688" s="4"/>
      <c r="DZ1688" s="4"/>
      <c r="EA1688" s="4"/>
      <c r="EB1688" s="4"/>
      <c r="EC1688" s="4"/>
      <c r="ED1688" s="4"/>
      <c r="EE1688" s="4"/>
      <c r="EF1688" s="4"/>
      <c r="EG1688" s="4"/>
      <c r="EH1688" s="4"/>
      <c r="EI1688" s="4"/>
      <c r="EJ1688" s="4"/>
      <c r="EK1688" s="4"/>
      <c r="EL1688" s="4"/>
      <c r="EM1688" s="4"/>
      <c r="EN1688" s="4"/>
      <c r="EO1688" s="4"/>
      <c r="EP1688" s="4"/>
      <c r="EQ1688" s="4"/>
      <c r="ER1688" s="4"/>
      <c r="ES1688" s="4"/>
      <c r="ET1688" s="4"/>
      <c r="EU1688" s="4"/>
      <c r="EV1688" s="4"/>
      <c r="EW1688" s="4"/>
      <c r="EX1688" s="4"/>
      <c r="EY1688" s="4"/>
      <c r="EZ1688" s="4"/>
      <c r="FA1688" s="4"/>
      <c r="FB1688" s="4"/>
      <c r="FC1688" s="4"/>
      <c r="FD1688" s="4"/>
      <c r="FE1688" s="4"/>
      <c r="FF1688" s="4"/>
      <c r="FG1688" s="4"/>
      <c r="FH1688" s="4"/>
      <c r="FI1688" s="4"/>
      <c r="FJ1688" s="4"/>
      <c r="FK1688" s="4"/>
      <c r="FL1688" s="4"/>
      <c r="FM1688" s="4"/>
      <c r="FN1688" s="4"/>
      <c r="FO1688" s="4"/>
      <c r="FP1688" s="4"/>
      <c r="FQ1688" s="4"/>
      <c r="FR1688" s="4"/>
      <c r="FS1688" s="4"/>
      <c r="FT1688" s="4"/>
      <c r="FU1688" s="4"/>
      <c r="FV1688" s="4"/>
      <c r="FW1688" s="4"/>
      <c r="FX1688" s="4"/>
      <c r="FY1688" s="4"/>
      <c r="FZ1688" s="4"/>
      <c r="GA1688" s="4"/>
      <c r="GB1688" s="4"/>
      <c r="GC1688" s="4"/>
      <c r="GD1688" s="4"/>
      <c r="GE1688" s="4"/>
      <c r="GF1688" s="4"/>
      <c r="GG1688" s="4"/>
      <c r="GH1688" s="4"/>
      <c r="GI1688" s="4"/>
      <c r="GJ1688" s="4"/>
      <c r="GK1688" s="4"/>
      <c r="GL1688" s="4"/>
      <c r="GM1688" s="4"/>
      <c r="GN1688" s="4"/>
      <c r="GO1688" s="4"/>
      <c r="GP1688" s="4"/>
      <c r="GQ1688" s="4"/>
      <c r="GR1688" s="4"/>
      <c r="GS1688" s="4"/>
      <c r="GT1688" s="4"/>
      <c r="GU1688" s="4"/>
      <c r="GV1688" s="4"/>
      <c r="GW1688" s="4"/>
      <c r="GX1688" s="4"/>
      <c r="GY1688" s="4"/>
      <c r="GZ1688" s="4"/>
      <c r="HA1688" s="4"/>
      <c r="HB1688" s="4"/>
      <c r="HC1688" s="4"/>
      <c r="HD1688" s="4"/>
      <c r="HE1688" s="4"/>
      <c r="HF1688" s="4"/>
      <c r="HG1688" s="4"/>
      <c r="HH1688" s="4"/>
      <c r="HI1688" s="4"/>
      <c r="HJ1688" s="4"/>
      <c r="HK1688" s="4"/>
      <c r="HL1688" s="4"/>
      <c r="HM1688" s="4"/>
      <c r="HN1688" s="4"/>
      <c r="HO1688" s="4"/>
      <c r="HP1688" s="4"/>
      <c r="HQ1688" s="4"/>
      <c r="HR1688" s="4"/>
      <c r="HS1688" s="4"/>
      <c r="HT1688" s="4"/>
      <c r="HU1688" s="4"/>
      <c r="HV1688" s="4"/>
      <c r="HW1688" s="4"/>
      <c r="HX1688" s="4"/>
      <c r="HY1688" s="4"/>
      <c r="HZ1688" s="4"/>
      <c r="IA1688" s="4"/>
      <c r="IB1688" s="4"/>
      <c r="IC1688" s="4"/>
      <c r="ID1688" s="4"/>
      <c r="IE1688" s="4"/>
      <c r="IF1688" s="4"/>
      <c r="IG1688" s="4"/>
      <c r="IH1688" s="4"/>
      <c r="II1688" s="4"/>
      <c r="IJ1688" s="4"/>
      <c r="IK1688" s="4"/>
      <c r="IL1688" s="4"/>
      <c r="IM1688" s="4"/>
      <c r="IN1688" s="4"/>
      <c r="IO1688" s="4"/>
      <c r="IP1688" s="4"/>
    </row>
    <row r="1689" s="23" customFormat="true" ht="12.75" hidden="false" customHeight="false" outlineLevel="0" collapsed="false">
      <c r="A1689" s="4" t="n">
        <v>24</v>
      </c>
      <c r="B1689" s="4" t="s">
        <v>384</v>
      </c>
      <c r="C1689" s="19" t="s">
        <v>385</v>
      </c>
      <c r="D1689" s="19" t="s">
        <v>2034</v>
      </c>
      <c r="E1689" s="19" t="s">
        <v>2047</v>
      </c>
      <c r="F1689" s="19" t="s">
        <v>2048</v>
      </c>
      <c r="G1689" s="18" t="s">
        <v>1545</v>
      </c>
      <c r="H1689" s="18" t="s">
        <v>1274</v>
      </c>
      <c r="I1689" s="19" t="s">
        <v>1275</v>
      </c>
      <c r="J1689" s="5" t="n">
        <v>1</v>
      </c>
      <c r="K1689" s="5"/>
      <c r="L1689" s="19"/>
      <c r="M1689" s="19"/>
      <c r="N1689" s="19"/>
      <c r="O1689" s="19"/>
      <c r="P1689" s="18" t="s">
        <v>26</v>
      </c>
      <c r="Q1689" s="4" t="n">
        <v>12169</v>
      </c>
      <c r="R1689" s="18"/>
      <c r="S1689" s="4"/>
      <c r="T1689" s="4"/>
      <c r="U1689" s="4" t="n">
        <v>-4142</v>
      </c>
      <c r="V1689" s="4"/>
      <c r="W1689" s="4"/>
      <c r="X1689" s="4"/>
      <c r="Y1689" s="4"/>
      <c r="Z1689" s="4"/>
      <c r="AA1689" s="4"/>
      <c r="AB1689" s="4"/>
      <c r="AC1689" s="4"/>
      <c r="AD1689" s="4"/>
      <c r="AE1689" s="4"/>
      <c r="AF1689" s="4"/>
      <c r="AG1689" s="4"/>
      <c r="AH1689" s="4"/>
      <c r="AI1689" s="4"/>
      <c r="AJ1689" s="4"/>
      <c r="AK1689" s="4"/>
      <c r="AL1689" s="4"/>
      <c r="AM1689" s="4"/>
      <c r="AN1689" s="4"/>
      <c r="AO1689" s="4"/>
      <c r="AP1689" s="4"/>
      <c r="AQ1689" s="4"/>
      <c r="AR1689" s="4"/>
      <c r="AS1689" s="4"/>
      <c r="AT1689" s="4"/>
      <c r="AU1689" s="4"/>
      <c r="AV1689" s="4"/>
      <c r="AW1689" s="4"/>
      <c r="AX1689" s="4"/>
      <c r="AY1689" s="4"/>
      <c r="AZ1689" s="4"/>
      <c r="BA1689" s="4"/>
      <c r="BB1689" s="4"/>
      <c r="BC1689" s="4"/>
      <c r="BD1689" s="4"/>
      <c r="BE1689" s="4"/>
      <c r="BF1689" s="4"/>
      <c r="BG1689" s="4"/>
      <c r="BH1689" s="4"/>
      <c r="BI1689" s="4"/>
      <c r="BJ1689" s="4"/>
      <c r="BK1689" s="4"/>
      <c r="BL1689" s="4"/>
      <c r="BM1689" s="4"/>
      <c r="BN1689" s="4"/>
      <c r="BO1689" s="4"/>
      <c r="BP1689" s="4"/>
      <c r="BQ1689" s="4"/>
      <c r="BR1689" s="4"/>
      <c r="BS1689" s="4"/>
      <c r="BT1689" s="4"/>
      <c r="BU1689" s="4"/>
      <c r="BV1689" s="4"/>
      <c r="BW1689" s="4"/>
      <c r="BX1689" s="4"/>
      <c r="BY1689" s="4"/>
      <c r="BZ1689" s="4"/>
      <c r="CA1689" s="4"/>
      <c r="CB1689" s="4"/>
      <c r="CC1689" s="4"/>
      <c r="CD1689" s="4"/>
      <c r="CE1689" s="4"/>
      <c r="CF1689" s="4"/>
      <c r="CG1689" s="4"/>
      <c r="CH1689" s="4"/>
      <c r="CI1689" s="4"/>
      <c r="CJ1689" s="4"/>
      <c r="CK1689" s="4"/>
      <c r="CL1689" s="4"/>
      <c r="CM1689" s="4"/>
      <c r="CN1689" s="4"/>
      <c r="CO1689" s="4"/>
      <c r="CP1689" s="4"/>
      <c r="CQ1689" s="4"/>
      <c r="CR1689" s="4"/>
      <c r="CS1689" s="4"/>
      <c r="CT1689" s="4"/>
      <c r="CU1689" s="4"/>
      <c r="CV1689" s="4"/>
      <c r="CW1689" s="4"/>
      <c r="CX1689" s="4"/>
      <c r="CY1689" s="4"/>
      <c r="CZ1689" s="4"/>
      <c r="DA1689" s="4"/>
      <c r="DB1689" s="4"/>
      <c r="DC1689" s="4"/>
      <c r="DD1689" s="4"/>
      <c r="DE1689" s="4"/>
      <c r="DF1689" s="4"/>
      <c r="DG1689" s="4"/>
      <c r="DH1689" s="4"/>
      <c r="DI1689" s="4"/>
      <c r="DJ1689" s="4"/>
      <c r="DK1689" s="4"/>
      <c r="DL1689" s="4"/>
      <c r="DM1689" s="4"/>
      <c r="DN1689" s="4"/>
      <c r="DO1689" s="4"/>
      <c r="DP1689" s="4"/>
      <c r="DQ1689" s="4"/>
      <c r="DR1689" s="4"/>
      <c r="DS1689" s="4"/>
      <c r="DT1689" s="4"/>
      <c r="DU1689" s="4"/>
      <c r="DV1689" s="4"/>
      <c r="DW1689" s="4"/>
      <c r="DX1689" s="4"/>
      <c r="DY1689" s="4"/>
      <c r="DZ1689" s="4"/>
      <c r="EA1689" s="4"/>
      <c r="EB1689" s="4"/>
      <c r="EC1689" s="4"/>
      <c r="ED1689" s="4"/>
      <c r="EE1689" s="4"/>
      <c r="EF1689" s="4"/>
      <c r="EG1689" s="4"/>
      <c r="EH1689" s="4"/>
      <c r="EI1689" s="4"/>
      <c r="EJ1689" s="4"/>
      <c r="EK1689" s="4"/>
      <c r="EL1689" s="4"/>
      <c r="EM1689" s="4"/>
      <c r="EN1689" s="4"/>
      <c r="EO1689" s="4"/>
      <c r="EP1689" s="4"/>
      <c r="EQ1689" s="4"/>
      <c r="ER1689" s="4"/>
      <c r="ES1689" s="4"/>
      <c r="ET1689" s="4"/>
      <c r="EU1689" s="4"/>
      <c r="EV1689" s="4"/>
      <c r="EW1689" s="4"/>
      <c r="EX1689" s="4"/>
      <c r="EY1689" s="4"/>
      <c r="EZ1689" s="4"/>
      <c r="FA1689" s="4"/>
      <c r="FB1689" s="4"/>
      <c r="FC1689" s="4"/>
      <c r="FD1689" s="4"/>
      <c r="FE1689" s="4"/>
      <c r="FF1689" s="4"/>
      <c r="FG1689" s="4"/>
      <c r="FH1689" s="4"/>
      <c r="FI1689" s="4"/>
      <c r="FJ1689" s="4"/>
      <c r="FK1689" s="4"/>
      <c r="FL1689" s="4"/>
      <c r="FM1689" s="4"/>
      <c r="FN1689" s="4"/>
      <c r="FO1689" s="4"/>
      <c r="FP1689" s="4"/>
      <c r="FQ1689" s="4"/>
      <c r="FR1689" s="4"/>
      <c r="FS1689" s="4"/>
      <c r="FT1689" s="4"/>
      <c r="FU1689" s="4"/>
      <c r="FV1689" s="4"/>
      <c r="FW1689" s="4"/>
      <c r="FX1689" s="4"/>
      <c r="FY1689" s="4"/>
      <c r="FZ1689" s="4"/>
      <c r="GA1689" s="4"/>
      <c r="GB1689" s="4"/>
      <c r="GC1689" s="4"/>
      <c r="GD1689" s="4"/>
      <c r="GE1689" s="4"/>
      <c r="GF1689" s="4"/>
      <c r="GG1689" s="4"/>
      <c r="GH1689" s="4"/>
      <c r="GI1689" s="4"/>
      <c r="GJ1689" s="4"/>
      <c r="GK1689" s="4"/>
      <c r="GL1689" s="4"/>
      <c r="GM1689" s="4"/>
      <c r="GN1689" s="4"/>
      <c r="GO1689" s="4"/>
      <c r="GP1689" s="4"/>
      <c r="GQ1689" s="4"/>
      <c r="GR1689" s="4"/>
      <c r="GS1689" s="4"/>
      <c r="GT1689" s="4"/>
      <c r="GU1689" s="4"/>
      <c r="GV1689" s="4"/>
      <c r="GW1689" s="4"/>
      <c r="GX1689" s="4"/>
      <c r="GY1689" s="4"/>
      <c r="GZ1689" s="4"/>
      <c r="HA1689" s="4"/>
      <c r="HB1689" s="4"/>
      <c r="HC1689" s="4"/>
      <c r="HD1689" s="4"/>
      <c r="HE1689" s="4"/>
      <c r="HF1689" s="4"/>
      <c r="HG1689" s="4"/>
      <c r="HH1689" s="4"/>
      <c r="HI1689" s="4"/>
      <c r="HJ1689" s="4"/>
      <c r="HK1689" s="4"/>
      <c r="HL1689" s="4"/>
      <c r="HM1689" s="4"/>
      <c r="HN1689" s="4"/>
      <c r="HO1689" s="4"/>
      <c r="HP1689" s="4"/>
      <c r="HQ1689" s="4"/>
      <c r="HR1689" s="4"/>
      <c r="HS1689" s="4"/>
      <c r="HT1689" s="4"/>
      <c r="HU1689" s="4"/>
      <c r="HV1689" s="4"/>
      <c r="HW1689" s="4"/>
      <c r="HX1689" s="4"/>
      <c r="HY1689" s="4"/>
      <c r="HZ1689" s="4"/>
      <c r="IA1689" s="4"/>
      <c r="IB1689" s="4"/>
      <c r="IC1689" s="4"/>
      <c r="ID1689" s="4"/>
      <c r="IE1689" s="4"/>
      <c r="IF1689" s="4"/>
      <c r="IG1689" s="4"/>
      <c r="IH1689" s="4"/>
      <c r="II1689" s="4"/>
      <c r="IJ1689" s="4"/>
      <c r="IK1689" s="4"/>
      <c r="IL1689" s="4"/>
      <c r="IM1689" s="4"/>
      <c r="IN1689" s="4"/>
      <c r="IO1689" s="4"/>
      <c r="IP1689" s="4"/>
    </row>
    <row r="1690" s="4" customFormat="true" ht="12.75" hidden="false" customHeight="false" outlineLevel="0" collapsed="false">
      <c r="A1690" s="4" t="n">
        <v>27</v>
      </c>
      <c r="B1690" s="4" t="s">
        <v>384</v>
      </c>
      <c r="C1690" s="19" t="s">
        <v>385</v>
      </c>
      <c r="D1690" s="19" t="s">
        <v>2034</v>
      </c>
      <c r="E1690" s="19" t="s">
        <v>2049</v>
      </c>
      <c r="F1690" s="19" t="s">
        <v>2050</v>
      </c>
      <c r="G1690" s="18" t="s">
        <v>1545</v>
      </c>
      <c r="H1690" s="18" t="s">
        <v>1274</v>
      </c>
      <c r="I1690" s="19" t="s">
        <v>1275</v>
      </c>
      <c r="J1690" s="5" t="n">
        <v>1</v>
      </c>
      <c r="K1690" s="5"/>
      <c r="L1690" s="19"/>
      <c r="M1690" s="19"/>
      <c r="N1690" s="19"/>
      <c r="O1690" s="19"/>
      <c r="P1690" s="18" t="s">
        <v>26</v>
      </c>
      <c r="Q1690" s="4" t="n">
        <v>12170</v>
      </c>
      <c r="R1690" s="18"/>
      <c r="S1690" s="5"/>
      <c r="U1690" s="4" t="n">
        <v>-4142</v>
      </c>
    </row>
    <row r="1691" s="23" customFormat="true" ht="12.75" hidden="false" customHeight="false" outlineLevel="0" collapsed="false">
      <c r="A1691" s="4" t="n">
        <v>22</v>
      </c>
      <c r="B1691" s="4" t="s">
        <v>384</v>
      </c>
      <c r="C1691" s="19" t="s">
        <v>404</v>
      </c>
      <c r="D1691" s="19" t="s">
        <v>2034</v>
      </c>
      <c r="E1691" s="19" t="s">
        <v>2035</v>
      </c>
      <c r="F1691" s="19" t="s">
        <v>2036</v>
      </c>
      <c r="G1691" s="18" t="s">
        <v>1545</v>
      </c>
      <c r="H1691" s="18" t="s">
        <v>1274</v>
      </c>
      <c r="I1691" s="18" t="s">
        <v>1275</v>
      </c>
      <c r="J1691" s="5" t="n">
        <v>1</v>
      </c>
      <c r="K1691" s="5"/>
      <c r="L1691" s="19"/>
      <c r="M1691" s="19"/>
      <c r="N1691" s="19"/>
      <c r="O1691" s="19"/>
      <c r="P1691" s="18" t="s">
        <v>26</v>
      </c>
      <c r="Q1691" s="4" t="n">
        <v>12177</v>
      </c>
      <c r="R1691" s="18"/>
      <c r="S1691" s="4"/>
      <c r="T1691" s="4"/>
      <c r="U1691" s="4" t="n">
        <v>-4142</v>
      </c>
      <c r="V1691" s="4"/>
      <c r="W1691" s="4"/>
      <c r="X1691" s="4"/>
      <c r="Y1691" s="4"/>
      <c r="Z1691" s="4"/>
      <c r="AA1691" s="4"/>
      <c r="AB1691" s="4"/>
      <c r="AC1691" s="4"/>
      <c r="AD1691" s="4"/>
      <c r="AE1691" s="4"/>
      <c r="AF1691" s="4"/>
      <c r="AG1691" s="4"/>
      <c r="AH1691" s="4"/>
      <c r="AI1691" s="4"/>
      <c r="AJ1691" s="4"/>
      <c r="AK1691" s="4"/>
      <c r="AL1691" s="4"/>
      <c r="AM1691" s="4"/>
      <c r="AN1691" s="4"/>
      <c r="AO1691" s="4"/>
      <c r="AP1691" s="4"/>
      <c r="AQ1691" s="4"/>
      <c r="AR1691" s="4"/>
      <c r="AS1691" s="4"/>
      <c r="AT1691" s="4"/>
      <c r="AU1691" s="4"/>
      <c r="AV1691" s="4"/>
      <c r="AW1691" s="4"/>
      <c r="AX1691" s="4"/>
      <c r="AY1691" s="4"/>
      <c r="AZ1691" s="4"/>
      <c r="BA1691" s="4"/>
      <c r="BB1691" s="4"/>
      <c r="BC1691" s="4"/>
      <c r="BD1691" s="4"/>
      <c r="BE1691" s="4"/>
      <c r="BF1691" s="4"/>
      <c r="BG1691" s="4"/>
      <c r="BH1691" s="4"/>
      <c r="BI1691" s="4"/>
      <c r="BJ1691" s="4"/>
      <c r="BK1691" s="4"/>
      <c r="BL1691" s="4"/>
      <c r="BM1691" s="4"/>
      <c r="BN1691" s="4"/>
      <c r="BO1691" s="4"/>
      <c r="BP1691" s="4"/>
      <c r="BQ1691" s="4"/>
      <c r="BR1691" s="4"/>
      <c r="BS1691" s="4"/>
      <c r="BT1691" s="4"/>
      <c r="BU1691" s="4"/>
      <c r="BV1691" s="4"/>
      <c r="BW1691" s="4"/>
      <c r="BX1691" s="4"/>
      <c r="BY1691" s="4"/>
      <c r="BZ1691" s="4"/>
      <c r="CA1691" s="4"/>
      <c r="CB1691" s="4"/>
      <c r="CC1691" s="4"/>
      <c r="CD1691" s="4"/>
      <c r="CE1691" s="4"/>
      <c r="CF1691" s="4"/>
      <c r="CG1691" s="4"/>
      <c r="CH1691" s="4"/>
      <c r="CI1691" s="4"/>
      <c r="CJ1691" s="4"/>
      <c r="CK1691" s="4"/>
      <c r="CL1691" s="4"/>
      <c r="CM1691" s="4"/>
      <c r="CN1691" s="4"/>
      <c r="CO1691" s="4"/>
      <c r="CP1691" s="4"/>
      <c r="CQ1691" s="4"/>
      <c r="CR1691" s="4"/>
      <c r="CS1691" s="4"/>
      <c r="CT1691" s="4"/>
      <c r="CU1691" s="4"/>
      <c r="CV1691" s="4"/>
      <c r="CW1691" s="4"/>
      <c r="CX1691" s="4"/>
      <c r="CY1691" s="4"/>
      <c r="CZ1691" s="4"/>
      <c r="DA1691" s="4"/>
      <c r="DB1691" s="4"/>
      <c r="DC1691" s="4"/>
      <c r="DD1691" s="4"/>
      <c r="DE1691" s="4"/>
      <c r="DF1691" s="4"/>
      <c r="DG1691" s="4"/>
      <c r="DH1691" s="4"/>
      <c r="DI1691" s="4"/>
      <c r="DJ1691" s="4"/>
      <c r="DK1691" s="4"/>
      <c r="DL1691" s="4"/>
      <c r="DM1691" s="4"/>
      <c r="DN1691" s="4"/>
      <c r="DO1691" s="4"/>
      <c r="DP1691" s="4"/>
      <c r="DQ1691" s="4"/>
      <c r="DR1691" s="4"/>
      <c r="DS1691" s="4"/>
      <c r="DT1691" s="4"/>
      <c r="DU1691" s="4"/>
      <c r="DV1691" s="4"/>
      <c r="DW1691" s="4"/>
      <c r="DX1691" s="4"/>
      <c r="DY1691" s="4"/>
      <c r="DZ1691" s="4"/>
      <c r="EA1691" s="4"/>
      <c r="EB1691" s="4"/>
      <c r="EC1691" s="4"/>
      <c r="ED1691" s="4"/>
      <c r="EE1691" s="4"/>
      <c r="EF1691" s="4"/>
      <c r="EG1691" s="4"/>
      <c r="EH1691" s="4"/>
      <c r="EI1691" s="4"/>
      <c r="EJ1691" s="4"/>
      <c r="EK1691" s="4"/>
      <c r="EL1691" s="4"/>
      <c r="EM1691" s="4"/>
      <c r="EN1691" s="4"/>
      <c r="EO1691" s="4"/>
      <c r="EP1691" s="4"/>
      <c r="EQ1691" s="4"/>
      <c r="ER1691" s="4"/>
      <c r="ES1691" s="4"/>
      <c r="ET1691" s="4"/>
      <c r="EU1691" s="4"/>
      <c r="EV1691" s="4"/>
      <c r="EW1691" s="4"/>
      <c r="EX1691" s="4"/>
      <c r="EY1691" s="4"/>
      <c r="EZ1691" s="4"/>
      <c r="FA1691" s="4"/>
      <c r="FB1691" s="4"/>
      <c r="FC1691" s="4"/>
      <c r="FD1691" s="4"/>
      <c r="FE1691" s="4"/>
      <c r="FF1691" s="4"/>
      <c r="FG1691" s="4"/>
      <c r="FH1691" s="4"/>
      <c r="FI1691" s="4"/>
      <c r="FJ1691" s="4"/>
      <c r="FK1691" s="4"/>
      <c r="FL1691" s="4"/>
      <c r="FM1691" s="4"/>
      <c r="FN1691" s="4"/>
      <c r="FO1691" s="4"/>
      <c r="FP1691" s="4"/>
      <c r="FQ1691" s="4"/>
      <c r="FR1691" s="4"/>
      <c r="FS1691" s="4"/>
      <c r="FT1691" s="4"/>
      <c r="FU1691" s="4"/>
      <c r="FV1691" s="4"/>
      <c r="FW1691" s="4"/>
      <c r="FX1691" s="4"/>
      <c r="FY1691" s="4"/>
      <c r="FZ1691" s="4"/>
      <c r="GA1691" s="4"/>
      <c r="GB1691" s="4"/>
      <c r="GC1691" s="4"/>
      <c r="GD1691" s="4"/>
      <c r="GE1691" s="4"/>
      <c r="GF1691" s="4"/>
      <c r="GG1691" s="4"/>
      <c r="GH1691" s="4"/>
      <c r="GI1691" s="4"/>
      <c r="GJ1691" s="4"/>
      <c r="GK1691" s="4"/>
      <c r="GL1691" s="4"/>
      <c r="GM1691" s="4"/>
      <c r="GN1691" s="4"/>
      <c r="GO1691" s="4"/>
      <c r="GP1691" s="4"/>
      <c r="GQ1691" s="4"/>
      <c r="GR1691" s="4"/>
      <c r="GS1691" s="4"/>
      <c r="GT1691" s="4"/>
      <c r="GU1691" s="4"/>
      <c r="GV1691" s="4"/>
      <c r="GW1691" s="4"/>
      <c r="GX1691" s="4"/>
      <c r="GY1691" s="4"/>
      <c r="GZ1691" s="4"/>
      <c r="HA1691" s="4"/>
      <c r="HB1691" s="4"/>
      <c r="HC1691" s="4"/>
      <c r="HD1691" s="4"/>
      <c r="HE1691" s="4"/>
      <c r="HF1691" s="4"/>
      <c r="HG1691" s="4"/>
      <c r="HH1691" s="4"/>
      <c r="HI1691" s="4"/>
      <c r="HJ1691" s="4"/>
      <c r="HK1691" s="4"/>
      <c r="HL1691" s="4"/>
      <c r="HM1691" s="4"/>
      <c r="HN1691" s="4"/>
      <c r="HO1691" s="4"/>
      <c r="HP1691" s="4"/>
      <c r="HQ1691" s="4"/>
      <c r="HR1691" s="4"/>
      <c r="HS1691" s="4"/>
      <c r="HT1691" s="4"/>
      <c r="HU1691" s="4"/>
      <c r="HV1691" s="4"/>
      <c r="HW1691" s="4"/>
      <c r="HX1691" s="4"/>
      <c r="HY1691" s="4"/>
      <c r="HZ1691" s="4"/>
      <c r="IA1691" s="4"/>
      <c r="IB1691" s="4"/>
      <c r="IC1691" s="4"/>
      <c r="ID1691" s="4"/>
      <c r="IE1691" s="4"/>
      <c r="IF1691" s="4"/>
      <c r="IG1691" s="4"/>
      <c r="IH1691" s="4"/>
      <c r="II1691" s="4"/>
      <c r="IJ1691" s="4"/>
      <c r="IK1691" s="4"/>
      <c r="IL1691" s="4"/>
      <c r="IM1691" s="4"/>
      <c r="IN1691" s="4"/>
      <c r="IO1691" s="4"/>
      <c r="IP1691" s="4"/>
    </row>
    <row r="1692" s="23" customFormat="true" ht="12.75" hidden="false" customHeight="false" outlineLevel="0" collapsed="false">
      <c r="A1692" s="4" t="n">
        <v>20</v>
      </c>
      <c r="B1692" s="4" t="s">
        <v>384</v>
      </c>
      <c r="C1692" s="19" t="s">
        <v>404</v>
      </c>
      <c r="D1692" s="19" t="s">
        <v>2034</v>
      </c>
      <c r="E1692" s="19" t="s">
        <v>2037</v>
      </c>
      <c r="F1692" s="19" t="s">
        <v>2038</v>
      </c>
      <c r="G1692" s="19" t="s">
        <v>1545</v>
      </c>
      <c r="H1692" s="18" t="s">
        <v>1274</v>
      </c>
      <c r="I1692" s="18" t="s">
        <v>1275</v>
      </c>
      <c r="J1692" s="5" t="n">
        <v>1</v>
      </c>
      <c r="K1692" s="5"/>
      <c r="L1692" s="19"/>
      <c r="M1692" s="19"/>
      <c r="N1692" s="19"/>
      <c r="O1692" s="19"/>
      <c r="P1692" s="18" t="s">
        <v>26</v>
      </c>
      <c r="Q1692" s="4" t="n">
        <v>12178</v>
      </c>
      <c r="R1692" s="18"/>
      <c r="S1692" s="4"/>
      <c r="T1692" s="4"/>
      <c r="U1692" s="4" t="n">
        <v>-4142</v>
      </c>
      <c r="V1692" s="4"/>
      <c r="W1692" s="4"/>
      <c r="X1692" s="4"/>
      <c r="Y1692" s="4"/>
      <c r="Z1692" s="4"/>
      <c r="AA1692" s="4"/>
      <c r="AB1692" s="4"/>
      <c r="AC1692" s="4"/>
      <c r="AD1692" s="4"/>
      <c r="AE1692" s="4"/>
      <c r="AF1692" s="4"/>
      <c r="AG1692" s="4"/>
      <c r="AH1692" s="4"/>
      <c r="AI1692" s="4"/>
      <c r="AJ1692" s="4"/>
      <c r="AK1692" s="4"/>
      <c r="AL1692" s="4"/>
      <c r="AM1692" s="4"/>
      <c r="AN1692" s="4"/>
      <c r="AO1692" s="4"/>
      <c r="AP1692" s="4"/>
      <c r="AQ1692" s="4"/>
      <c r="AR1692" s="4"/>
      <c r="AS1692" s="4"/>
      <c r="AT1692" s="4"/>
      <c r="AU1692" s="4"/>
      <c r="AV1692" s="4"/>
      <c r="AW1692" s="4"/>
      <c r="AX1692" s="4"/>
      <c r="AY1692" s="4"/>
      <c r="AZ1692" s="4"/>
      <c r="BA1692" s="4"/>
      <c r="BB1692" s="4"/>
      <c r="BC1692" s="4"/>
      <c r="BD1692" s="4"/>
      <c r="BE1692" s="4"/>
      <c r="BF1692" s="4"/>
      <c r="BG1692" s="4"/>
      <c r="BH1692" s="4"/>
      <c r="BI1692" s="4"/>
      <c r="BJ1692" s="4"/>
      <c r="BK1692" s="4"/>
      <c r="BL1692" s="4"/>
      <c r="BM1692" s="4"/>
      <c r="BN1692" s="4"/>
      <c r="BO1692" s="4"/>
      <c r="BP1692" s="4"/>
      <c r="BQ1692" s="4"/>
      <c r="BR1692" s="4"/>
      <c r="BS1692" s="4"/>
      <c r="BT1692" s="4"/>
      <c r="BU1692" s="4"/>
      <c r="BV1692" s="4"/>
      <c r="BW1692" s="4"/>
      <c r="BX1692" s="4"/>
      <c r="BY1692" s="4"/>
      <c r="BZ1692" s="4"/>
      <c r="CA1692" s="4"/>
      <c r="CB1692" s="4"/>
      <c r="CC1692" s="4"/>
      <c r="CD1692" s="4"/>
      <c r="CE1692" s="4"/>
      <c r="CF1692" s="4"/>
      <c r="CG1692" s="4"/>
      <c r="CH1692" s="4"/>
      <c r="CI1692" s="4"/>
      <c r="CJ1692" s="4"/>
      <c r="CK1692" s="4"/>
      <c r="CL1692" s="4"/>
      <c r="CM1692" s="4"/>
      <c r="CN1692" s="4"/>
      <c r="CO1692" s="4"/>
      <c r="CP1692" s="4"/>
      <c r="CQ1692" s="4"/>
      <c r="CR1692" s="4"/>
      <c r="CS1692" s="4"/>
      <c r="CT1692" s="4"/>
      <c r="CU1692" s="4"/>
      <c r="CV1692" s="4"/>
      <c r="CW1692" s="4"/>
      <c r="CX1692" s="4"/>
      <c r="CY1692" s="4"/>
      <c r="CZ1692" s="4"/>
      <c r="DA1692" s="4"/>
      <c r="DB1692" s="4"/>
      <c r="DC1692" s="4"/>
      <c r="DD1692" s="4"/>
      <c r="DE1692" s="4"/>
      <c r="DF1692" s="4"/>
      <c r="DG1692" s="4"/>
      <c r="DH1692" s="4"/>
      <c r="DI1692" s="4"/>
      <c r="DJ1692" s="4"/>
      <c r="DK1692" s="4"/>
      <c r="DL1692" s="4"/>
      <c r="DM1692" s="4"/>
      <c r="DN1692" s="4"/>
      <c r="DO1692" s="4"/>
      <c r="DP1692" s="4"/>
      <c r="DQ1692" s="4"/>
      <c r="DR1692" s="4"/>
      <c r="DS1692" s="4"/>
      <c r="DT1692" s="4"/>
      <c r="DU1692" s="4"/>
      <c r="DV1692" s="4"/>
      <c r="DW1692" s="4"/>
      <c r="DX1692" s="4"/>
      <c r="DY1692" s="4"/>
      <c r="DZ1692" s="4"/>
      <c r="EA1692" s="4"/>
      <c r="EB1692" s="4"/>
      <c r="EC1692" s="4"/>
      <c r="ED1692" s="4"/>
      <c r="EE1692" s="4"/>
      <c r="EF1692" s="4"/>
      <c r="EG1692" s="4"/>
      <c r="EH1692" s="4"/>
      <c r="EI1692" s="4"/>
      <c r="EJ1692" s="4"/>
      <c r="EK1692" s="4"/>
      <c r="EL1692" s="4"/>
      <c r="EM1692" s="4"/>
      <c r="EN1692" s="4"/>
      <c r="EO1692" s="4"/>
      <c r="EP1692" s="4"/>
      <c r="EQ1692" s="4"/>
      <c r="ER1692" s="4"/>
      <c r="ES1692" s="4"/>
      <c r="ET1692" s="4"/>
      <c r="EU1692" s="4"/>
      <c r="EV1692" s="4"/>
      <c r="EW1692" s="4"/>
      <c r="EX1692" s="4"/>
      <c r="EY1692" s="4"/>
      <c r="EZ1692" s="4"/>
      <c r="FA1692" s="4"/>
      <c r="FB1692" s="4"/>
      <c r="FC1692" s="4"/>
      <c r="FD1692" s="4"/>
      <c r="FE1692" s="4"/>
      <c r="FF1692" s="4"/>
      <c r="FG1692" s="4"/>
      <c r="FH1692" s="4"/>
      <c r="FI1692" s="4"/>
      <c r="FJ1692" s="4"/>
      <c r="FK1692" s="4"/>
      <c r="FL1692" s="4"/>
      <c r="FM1692" s="4"/>
      <c r="FN1692" s="4"/>
      <c r="FO1692" s="4"/>
      <c r="FP1692" s="4"/>
      <c r="FQ1692" s="4"/>
      <c r="FR1692" s="4"/>
      <c r="FS1692" s="4"/>
      <c r="FT1692" s="4"/>
      <c r="FU1692" s="4"/>
      <c r="FV1692" s="4"/>
      <c r="FW1692" s="4"/>
      <c r="FX1692" s="4"/>
      <c r="FY1692" s="4"/>
      <c r="FZ1692" s="4"/>
      <c r="GA1692" s="4"/>
      <c r="GB1692" s="4"/>
      <c r="GC1692" s="4"/>
      <c r="GD1692" s="4"/>
      <c r="GE1692" s="4"/>
      <c r="GF1692" s="4"/>
      <c r="GG1692" s="4"/>
      <c r="GH1692" s="4"/>
      <c r="GI1692" s="4"/>
      <c r="GJ1692" s="4"/>
      <c r="GK1692" s="4"/>
      <c r="GL1692" s="4"/>
      <c r="GM1692" s="4"/>
      <c r="GN1692" s="4"/>
      <c r="GO1692" s="4"/>
      <c r="GP1692" s="4"/>
      <c r="GQ1692" s="4"/>
      <c r="GR1692" s="4"/>
      <c r="GS1692" s="4"/>
      <c r="GT1692" s="4"/>
      <c r="GU1692" s="4"/>
      <c r="GV1692" s="4"/>
      <c r="GW1692" s="4"/>
      <c r="GX1692" s="4"/>
      <c r="GY1692" s="4"/>
      <c r="GZ1692" s="4"/>
      <c r="HA1692" s="4"/>
      <c r="HB1692" s="4"/>
      <c r="HC1692" s="4"/>
      <c r="HD1692" s="4"/>
      <c r="HE1692" s="4"/>
      <c r="HF1692" s="4"/>
      <c r="HG1692" s="4"/>
      <c r="HH1692" s="4"/>
      <c r="HI1692" s="4"/>
      <c r="HJ1692" s="4"/>
      <c r="HK1692" s="4"/>
      <c r="HL1692" s="4"/>
      <c r="HM1692" s="4"/>
      <c r="HN1692" s="4"/>
      <c r="HO1692" s="4"/>
      <c r="HP1692" s="4"/>
      <c r="HQ1692" s="4"/>
      <c r="HR1692" s="4"/>
      <c r="HS1692" s="4"/>
      <c r="HT1692" s="4"/>
      <c r="HU1692" s="4"/>
      <c r="HV1692" s="4"/>
      <c r="HW1692" s="4"/>
      <c r="HX1692" s="4"/>
      <c r="HY1692" s="4"/>
      <c r="HZ1692" s="4"/>
      <c r="IA1692" s="4"/>
      <c r="IB1692" s="4"/>
      <c r="IC1692" s="4"/>
      <c r="ID1692" s="4"/>
      <c r="IE1692" s="4"/>
      <c r="IF1692" s="4"/>
      <c r="IG1692" s="4"/>
      <c r="IH1692" s="4"/>
      <c r="II1692" s="4"/>
      <c r="IJ1692" s="4"/>
      <c r="IK1692" s="4"/>
      <c r="IL1692" s="4"/>
      <c r="IM1692" s="4"/>
      <c r="IN1692" s="4"/>
      <c r="IO1692" s="4"/>
      <c r="IP1692" s="4"/>
    </row>
    <row r="1693" s="23" customFormat="true" ht="12.75" hidden="false" customHeight="false" outlineLevel="0" collapsed="false">
      <c r="A1693" s="4" t="n">
        <v>29</v>
      </c>
      <c r="B1693" s="4" t="s">
        <v>384</v>
      </c>
      <c r="C1693" s="19" t="s">
        <v>404</v>
      </c>
      <c r="D1693" s="19" t="s">
        <v>2034</v>
      </c>
      <c r="E1693" s="19" t="s">
        <v>2039</v>
      </c>
      <c r="F1693" s="19" t="s">
        <v>1877</v>
      </c>
      <c r="G1693" s="18" t="s">
        <v>1545</v>
      </c>
      <c r="H1693" s="18" t="s">
        <v>1274</v>
      </c>
      <c r="I1693" s="18" t="s">
        <v>1275</v>
      </c>
      <c r="J1693" s="5" t="n">
        <v>1</v>
      </c>
      <c r="K1693" s="5"/>
      <c r="L1693" s="19"/>
      <c r="M1693" s="19"/>
      <c r="N1693" s="19"/>
      <c r="O1693" s="19"/>
      <c r="P1693" s="18" t="s">
        <v>26</v>
      </c>
      <c r="Q1693" s="4" t="n">
        <v>12179</v>
      </c>
      <c r="R1693" s="18"/>
      <c r="S1693" s="4"/>
      <c r="T1693" s="4"/>
      <c r="U1693" s="4" t="n">
        <v>-4142</v>
      </c>
      <c r="V1693" s="4"/>
      <c r="W1693" s="4"/>
      <c r="X1693" s="4"/>
      <c r="Y1693" s="4"/>
      <c r="Z1693" s="4"/>
      <c r="AA1693" s="4"/>
      <c r="AB1693" s="4"/>
      <c r="AC1693" s="4"/>
      <c r="AD1693" s="4"/>
      <c r="AE1693" s="4"/>
      <c r="AF1693" s="4"/>
      <c r="AG1693" s="4"/>
      <c r="AH1693" s="4"/>
      <c r="AI1693" s="4"/>
      <c r="AJ1693" s="4"/>
      <c r="AK1693" s="4"/>
      <c r="AL1693" s="4"/>
      <c r="AM1693" s="4"/>
      <c r="AN1693" s="4"/>
      <c r="AO1693" s="4"/>
      <c r="AP1693" s="4"/>
      <c r="AQ1693" s="4"/>
      <c r="AR1693" s="4"/>
      <c r="AS1693" s="4"/>
      <c r="AT1693" s="4"/>
      <c r="AU1693" s="4"/>
      <c r="AV1693" s="4"/>
      <c r="AW1693" s="4"/>
      <c r="AX1693" s="4"/>
      <c r="AY1693" s="4"/>
      <c r="AZ1693" s="4"/>
      <c r="BA1693" s="4"/>
      <c r="BB1693" s="4"/>
      <c r="BC1693" s="4"/>
      <c r="BD1693" s="4"/>
      <c r="BE1693" s="4"/>
      <c r="BF1693" s="4"/>
      <c r="BG1693" s="4"/>
      <c r="BH1693" s="4"/>
      <c r="BI1693" s="4"/>
      <c r="BJ1693" s="4"/>
      <c r="BK1693" s="4"/>
      <c r="BL1693" s="4"/>
      <c r="BM1693" s="4"/>
      <c r="BN1693" s="4"/>
      <c r="BO1693" s="4"/>
      <c r="BP1693" s="4"/>
      <c r="BQ1693" s="4"/>
      <c r="BR1693" s="4"/>
      <c r="BS1693" s="4"/>
      <c r="BT1693" s="4"/>
      <c r="BU1693" s="4"/>
      <c r="BV1693" s="4"/>
      <c r="BW1693" s="4"/>
      <c r="BX1693" s="4"/>
      <c r="BY1693" s="4"/>
      <c r="BZ1693" s="4"/>
      <c r="CA1693" s="4"/>
      <c r="CB1693" s="4"/>
      <c r="CC1693" s="4"/>
      <c r="CD1693" s="4"/>
      <c r="CE1693" s="4"/>
      <c r="CF1693" s="4"/>
      <c r="CG1693" s="4"/>
      <c r="CH1693" s="4"/>
      <c r="CI1693" s="4"/>
      <c r="CJ1693" s="4"/>
      <c r="CK1693" s="4"/>
      <c r="CL1693" s="4"/>
      <c r="CM1693" s="4"/>
      <c r="CN1693" s="4"/>
      <c r="CO1693" s="4"/>
      <c r="CP1693" s="4"/>
      <c r="CQ1693" s="4"/>
      <c r="CR1693" s="4"/>
      <c r="CS1693" s="4"/>
      <c r="CT1693" s="4"/>
      <c r="CU1693" s="4"/>
      <c r="CV1693" s="4"/>
      <c r="CW1693" s="4"/>
      <c r="CX1693" s="4"/>
      <c r="CY1693" s="4"/>
      <c r="CZ1693" s="4"/>
      <c r="DA1693" s="4"/>
      <c r="DB1693" s="4"/>
      <c r="DC1693" s="4"/>
      <c r="DD1693" s="4"/>
      <c r="DE1693" s="4"/>
      <c r="DF1693" s="4"/>
      <c r="DG1693" s="4"/>
      <c r="DH1693" s="4"/>
      <c r="DI1693" s="4"/>
      <c r="DJ1693" s="4"/>
      <c r="DK1693" s="4"/>
      <c r="DL1693" s="4"/>
      <c r="DM1693" s="4"/>
      <c r="DN1693" s="4"/>
      <c r="DO1693" s="4"/>
      <c r="DP1693" s="4"/>
      <c r="DQ1693" s="4"/>
      <c r="DR1693" s="4"/>
      <c r="DS1693" s="4"/>
      <c r="DT1693" s="4"/>
      <c r="DU1693" s="4"/>
      <c r="DV1693" s="4"/>
      <c r="DW1693" s="4"/>
      <c r="DX1693" s="4"/>
      <c r="DY1693" s="4"/>
      <c r="DZ1693" s="4"/>
      <c r="EA1693" s="4"/>
      <c r="EB1693" s="4"/>
      <c r="EC1693" s="4"/>
      <c r="ED1693" s="4"/>
      <c r="EE1693" s="4"/>
      <c r="EF1693" s="4"/>
      <c r="EG1693" s="4"/>
      <c r="EH1693" s="4"/>
      <c r="EI1693" s="4"/>
      <c r="EJ1693" s="4"/>
      <c r="EK1693" s="4"/>
      <c r="EL1693" s="4"/>
      <c r="EM1693" s="4"/>
      <c r="EN1693" s="4"/>
      <c r="EO1693" s="4"/>
      <c r="EP1693" s="4"/>
      <c r="EQ1693" s="4"/>
      <c r="ER1693" s="4"/>
      <c r="ES1693" s="4"/>
      <c r="ET1693" s="4"/>
      <c r="EU1693" s="4"/>
      <c r="EV1693" s="4"/>
      <c r="EW1693" s="4"/>
      <c r="EX1693" s="4"/>
      <c r="EY1693" s="4"/>
      <c r="EZ1693" s="4"/>
      <c r="FA1693" s="4"/>
      <c r="FB1693" s="4"/>
      <c r="FC1693" s="4"/>
      <c r="FD1693" s="4"/>
      <c r="FE1693" s="4"/>
      <c r="FF1693" s="4"/>
      <c r="FG1693" s="4"/>
      <c r="FH1693" s="4"/>
      <c r="FI1693" s="4"/>
      <c r="FJ1693" s="4"/>
      <c r="FK1693" s="4"/>
      <c r="FL1693" s="4"/>
      <c r="FM1693" s="4"/>
      <c r="FN1693" s="4"/>
      <c r="FO1693" s="4"/>
      <c r="FP1693" s="4"/>
      <c r="FQ1693" s="4"/>
      <c r="FR1693" s="4"/>
      <c r="FS1693" s="4"/>
      <c r="FT1693" s="4"/>
      <c r="FU1693" s="4"/>
      <c r="FV1693" s="4"/>
      <c r="FW1693" s="4"/>
      <c r="FX1693" s="4"/>
      <c r="FY1693" s="4"/>
      <c r="FZ1693" s="4"/>
      <c r="GA1693" s="4"/>
      <c r="GB1693" s="4"/>
      <c r="GC1693" s="4"/>
      <c r="GD1693" s="4"/>
      <c r="GE1693" s="4"/>
      <c r="GF1693" s="4"/>
      <c r="GG1693" s="4"/>
      <c r="GH1693" s="4"/>
      <c r="GI1693" s="4"/>
      <c r="GJ1693" s="4"/>
      <c r="GK1693" s="4"/>
      <c r="GL1693" s="4"/>
      <c r="GM1693" s="4"/>
      <c r="GN1693" s="4"/>
      <c r="GO1693" s="4"/>
      <c r="GP1693" s="4"/>
      <c r="GQ1693" s="4"/>
      <c r="GR1693" s="4"/>
      <c r="GS1693" s="4"/>
      <c r="GT1693" s="4"/>
      <c r="GU1693" s="4"/>
      <c r="GV1693" s="4"/>
      <c r="GW1693" s="4"/>
      <c r="GX1693" s="4"/>
      <c r="GY1693" s="4"/>
      <c r="GZ1693" s="4"/>
      <c r="HA1693" s="4"/>
      <c r="HB1693" s="4"/>
      <c r="HC1693" s="4"/>
      <c r="HD1693" s="4"/>
      <c r="HE1693" s="4"/>
      <c r="HF1693" s="4"/>
      <c r="HG1693" s="4"/>
      <c r="HH1693" s="4"/>
      <c r="HI1693" s="4"/>
      <c r="HJ1693" s="4"/>
      <c r="HK1693" s="4"/>
      <c r="HL1693" s="4"/>
      <c r="HM1693" s="4"/>
      <c r="HN1693" s="4"/>
      <c r="HO1693" s="4"/>
      <c r="HP1693" s="4"/>
      <c r="HQ1693" s="4"/>
      <c r="HR1693" s="4"/>
      <c r="HS1693" s="4"/>
      <c r="HT1693" s="4"/>
      <c r="HU1693" s="4"/>
      <c r="HV1693" s="4"/>
      <c r="HW1693" s="4"/>
      <c r="HX1693" s="4"/>
      <c r="HY1693" s="4"/>
      <c r="HZ1693" s="4"/>
      <c r="IA1693" s="4"/>
      <c r="IB1693" s="4"/>
      <c r="IC1693" s="4"/>
      <c r="ID1693" s="4"/>
      <c r="IE1693" s="4"/>
      <c r="IF1693" s="4"/>
      <c r="IG1693" s="4"/>
      <c r="IH1693" s="4"/>
      <c r="II1693" s="4"/>
      <c r="IJ1693" s="4"/>
      <c r="IK1693" s="4"/>
      <c r="IL1693" s="4"/>
      <c r="IM1693" s="4"/>
      <c r="IN1693" s="4"/>
      <c r="IO1693" s="4"/>
      <c r="IP1693" s="4"/>
    </row>
    <row r="1694" s="23" customFormat="true" ht="12.75" hidden="false" customHeight="false" outlineLevel="0" collapsed="false">
      <c r="A1694" s="4" t="n">
        <v>21</v>
      </c>
      <c r="B1694" s="4" t="s">
        <v>384</v>
      </c>
      <c r="C1694" s="19" t="s">
        <v>404</v>
      </c>
      <c r="D1694" s="19" t="s">
        <v>2034</v>
      </c>
      <c r="E1694" s="19" t="s">
        <v>1887</v>
      </c>
      <c r="F1694" s="19" t="s">
        <v>2005</v>
      </c>
      <c r="G1694" s="18" t="s">
        <v>1545</v>
      </c>
      <c r="H1694" s="18" t="s">
        <v>1274</v>
      </c>
      <c r="I1694" s="19" t="s">
        <v>1275</v>
      </c>
      <c r="J1694" s="5" t="n">
        <v>1</v>
      </c>
      <c r="K1694" s="5"/>
      <c r="L1694" s="19"/>
      <c r="M1694" s="19"/>
      <c r="N1694" s="19"/>
      <c r="O1694" s="19"/>
      <c r="P1694" s="18" t="s">
        <v>26</v>
      </c>
      <c r="Q1694" s="4" t="n">
        <v>12180</v>
      </c>
      <c r="R1694" s="18"/>
      <c r="S1694" s="4"/>
      <c r="T1694" s="4"/>
      <c r="U1694" s="4" t="n">
        <v>-4142</v>
      </c>
      <c r="V1694" s="4"/>
      <c r="W1694" s="4"/>
      <c r="X1694" s="4"/>
      <c r="Y1694" s="4"/>
      <c r="Z1694" s="4"/>
      <c r="AA1694" s="4"/>
      <c r="AB1694" s="4"/>
      <c r="AC1694" s="4"/>
      <c r="AD1694" s="4"/>
      <c r="AE1694" s="4"/>
      <c r="AF1694" s="4"/>
      <c r="AG1694" s="4"/>
      <c r="AH1694" s="4"/>
      <c r="AI1694" s="4"/>
      <c r="AJ1694" s="4"/>
      <c r="AK1694" s="4"/>
      <c r="AL1694" s="4"/>
      <c r="AM1694" s="4"/>
      <c r="AN1694" s="4"/>
      <c r="AO1694" s="4"/>
      <c r="AP1694" s="4"/>
      <c r="AQ1694" s="4"/>
      <c r="AR1694" s="4"/>
      <c r="AS1694" s="4"/>
      <c r="AT1694" s="4"/>
      <c r="AU1694" s="4"/>
      <c r="AV1694" s="4"/>
      <c r="AW1694" s="4"/>
      <c r="AX1694" s="4"/>
      <c r="AY1694" s="4"/>
      <c r="AZ1694" s="4"/>
      <c r="BA1694" s="4"/>
      <c r="BB1694" s="4"/>
      <c r="BC1694" s="4"/>
      <c r="BD1694" s="4"/>
      <c r="BE1694" s="4"/>
      <c r="BF1694" s="4"/>
      <c r="BG1694" s="4"/>
      <c r="BH1694" s="4"/>
      <c r="BI1694" s="4"/>
      <c r="BJ1694" s="4"/>
      <c r="BK1694" s="4"/>
      <c r="BL1694" s="4"/>
      <c r="BM1694" s="4"/>
      <c r="BN1694" s="4"/>
      <c r="BO1694" s="4"/>
      <c r="BP1694" s="4"/>
      <c r="BQ1694" s="4"/>
      <c r="BR1694" s="4"/>
      <c r="BS1694" s="4"/>
      <c r="BT1694" s="4"/>
      <c r="BU1694" s="4"/>
      <c r="BV1694" s="4"/>
      <c r="BW1694" s="4"/>
      <c r="BX1694" s="4"/>
      <c r="BY1694" s="4"/>
      <c r="BZ1694" s="4"/>
      <c r="CA1694" s="4"/>
      <c r="CB1694" s="4"/>
      <c r="CC1694" s="4"/>
      <c r="CD1694" s="4"/>
      <c r="CE1694" s="4"/>
      <c r="CF1694" s="4"/>
      <c r="CG1694" s="4"/>
      <c r="CH1694" s="4"/>
      <c r="CI1694" s="4"/>
      <c r="CJ1694" s="4"/>
      <c r="CK1694" s="4"/>
      <c r="CL1694" s="4"/>
      <c r="CM1694" s="4"/>
      <c r="CN1694" s="4"/>
      <c r="CO1694" s="4"/>
      <c r="CP1694" s="4"/>
      <c r="CQ1694" s="4"/>
      <c r="CR1694" s="4"/>
      <c r="CS1694" s="4"/>
      <c r="CT1694" s="4"/>
      <c r="CU1694" s="4"/>
      <c r="CV1694" s="4"/>
      <c r="CW1694" s="4"/>
      <c r="CX1694" s="4"/>
      <c r="CY1694" s="4"/>
      <c r="CZ1694" s="4"/>
      <c r="DA1694" s="4"/>
      <c r="DB1694" s="4"/>
      <c r="DC1694" s="4"/>
      <c r="DD1694" s="4"/>
      <c r="DE1694" s="4"/>
      <c r="DF1694" s="4"/>
      <c r="DG1694" s="4"/>
      <c r="DH1694" s="4"/>
      <c r="DI1694" s="4"/>
      <c r="DJ1694" s="4"/>
      <c r="DK1694" s="4"/>
      <c r="DL1694" s="4"/>
      <c r="DM1694" s="4"/>
      <c r="DN1694" s="4"/>
      <c r="DO1694" s="4"/>
      <c r="DP1694" s="4"/>
      <c r="DQ1694" s="4"/>
      <c r="DR1694" s="4"/>
      <c r="DS1694" s="4"/>
      <c r="DT1694" s="4"/>
      <c r="DU1694" s="4"/>
      <c r="DV1694" s="4"/>
      <c r="DW1694" s="4"/>
      <c r="DX1694" s="4"/>
      <c r="DY1694" s="4"/>
      <c r="DZ1694" s="4"/>
      <c r="EA1694" s="4"/>
      <c r="EB1694" s="4"/>
      <c r="EC1694" s="4"/>
      <c r="ED1694" s="4"/>
      <c r="EE1694" s="4"/>
      <c r="EF1694" s="4"/>
      <c r="EG1694" s="4"/>
      <c r="EH1694" s="4"/>
      <c r="EI1694" s="4"/>
      <c r="EJ1694" s="4"/>
      <c r="EK1694" s="4"/>
      <c r="EL1694" s="4"/>
      <c r="EM1694" s="4"/>
      <c r="EN1694" s="4"/>
      <c r="EO1694" s="4"/>
      <c r="EP1694" s="4"/>
      <c r="EQ1694" s="4"/>
      <c r="ER1694" s="4"/>
      <c r="ES1694" s="4"/>
      <c r="ET1694" s="4"/>
      <c r="EU1694" s="4"/>
      <c r="EV1694" s="4"/>
      <c r="EW1694" s="4"/>
      <c r="EX1694" s="4"/>
      <c r="EY1694" s="4"/>
      <c r="EZ1694" s="4"/>
      <c r="FA1694" s="4"/>
      <c r="FB1694" s="4"/>
      <c r="FC1694" s="4"/>
      <c r="FD1694" s="4"/>
      <c r="FE1694" s="4"/>
      <c r="FF1694" s="4"/>
      <c r="FG1694" s="4"/>
      <c r="FH1694" s="4"/>
      <c r="FI1694" s="4"/>
      <c r="FJ1694" s="4"/>
      <c r="FK1694" s="4"/>
      <c r="FL1694" s="4"/>
      <c r="FM1694" s="4"/>
      <c r="FN1694" s="4"/>
      <c r="FO1694" s="4"/>
      <c r="FP1694" s="4"/>
      <c r="FQ1694" s="4"/>
      <c r="FR1694" s="4"/>
      <c r="FS1694" s="4"/>
      <c r="FT1694" s="4"/>
      <c r="FU1694" s="4"/>
      <c r="FV1694" s="4"/>
      <c r="FW1694" s="4"/>
      <c r="FX1694" s="4"/>
      <c r="FY1694" s="4"/>
      <c r="FZ1694" s="4"/>
      <c r="GA1694" s="4"/>
      <c r="GB1694" s="4"/>
      <c r="GC1694" s="4"/>
      <c r="GD1694" s="4"/>
      <c r="GE1694" s="4"/>
      <c r="GF1694" s="4"/>
      <c r="GG1694" s="4"/>
      <c r="GH1694" s="4"/>
      <c r="GI1694" s="4"/>
      <c r="GJ1694" s="4"/>
      <c r="GK1694" s="4"/>
      <c r="GL1694" s="4"/>
      <c r="GM1694" s="4"/>
      <c r="GN1694" s="4"/>
      <c r="GO1694" s="4"/>
      <c r="GP1694" s="4"/>
      <c r="GQ1694" s="4"/>
      <c r="GR1694" s="4"/>
      <c r="GS1694" s="4"/>
      <c r="GT1694" s="4"/>
      <c r="GU1694" s="4"/>
      <c r="GV1694" s="4"/>
      <c r="GW1694" s="4"/>
      <c r="GX1694" s="4"/>
      <c r="GY1694" s="4"/>
      <c r="GZ1694" s="4"/>
      <c r="HA1694" s="4"/>
      <c r="HB1694" s="4"/>
      <c r="HC1694" s="4"/>
      <c r="HD1694" s="4"/>
      <c r="HE1694" s="4"/>
      <c r="HF1694" s="4"/>
      <c r="HG1694" s="4"/>
      <c r="HH1694" s="4"/>
      <c r="HI1694" s="4"/>
      <c r="HJ1694" s="4"/>
      <c r="HK1694" s="4"/>
      <c r="HL1694" s="4"/>
      <c r="HM1694" s="4"/>
      <c r="HN1694" s="4"/>
      <c r="HO1694" s="4"/>
      <c r="HP1694" s="4"/>
      <c r="HQ1694" s="4"/>
      <c r="HR1694" s="4"/>
      <c r="HS1694" s="4"/>
      <c r="HT1694" s="4"/>
      <c r="HU1694" s="4"/>
      <c r="HV1694" s="4"/>
      <c r="HW1694" s="4"/>
      <c r="HX1694" s="4"/>
      <c r="HY1694" s="4"/>
      <c r="HZ1694" s="4"/>
      <c r="IA1694" s="4"/>
      <c r="IB1694" s="4"/>
      <c r="IC1694" s="4"/>
      <c r="ID1694" s="4"/>
      <c r="IE1694" s="4"/>
      <c r="IF1694" s="4"/>
      <c r="IG1694" s="4"/>
      <c r="IH1694" s="4"/>
      <c r="II1694" s="4"/>
      <c r="IJ1694" s="4"/>
      <c r="IK1694" s="4"/>
      <c r="IL1694" s="4"/>
      <c r="IM1694" s="4"/>
      <c r="IN1694" s="4"/>
      <c r="IO1694" s="4"/>
      <c r="IP1694" s="4"/>
    </row>
    <row r="1695" s="23" customFormat="true" ht="12.75" hidden="false" customHeight="false" outlineLevel="0" collapsed="false">
      <c r="A1695" s="4" t="n">
        <v>28</v>
      </c>
      <c r="B1695" s="4" t="s">
        <v>384</v>
      </c>
      <c r="C1695" s="19" t="s">
        <v>404</v>
      </c>
      <c r="D1695" s="19" t="s">
        <v>2034</v>
      </c>
      <c r="E1695" s="19" t="s">
        <v>2040</v>
      </c>
      <c r="F1695" s="19" t="s">
        <v>2041</v>
      </c>
      <c r="G1695" s="18" t="s">
        <v>1545</v>
      </c>
      <c r="H1695" s="18" t="s">
        <v>1274</v>
      </c>
      <c r="I1695" s="18" t="s">
        <v>1275</v>
      </c>
      <c r="J1695" s="5" t="n">
        <v>1</v>
      </c>
      <c r="K1695" s="5"/>
      <c r="L1695" s="19"/>
      <c r="M1695" s="19"/>
      <c r="N1695" s="19"/>
      <c r="O1695" s="19"/>
      <c r="P1695" s="18" t="s">
        <v>26</v>
      </c>
      <c r="Q1695" s="4" t="n">
        <v>12181</v>
      </c>
      <c r="R1695" s="18"/>
      <c r="S1695" s="4"/>
      <c r="T1695" s="4"/>
      <c r="U1695" s="4" t="n">
        <v>-4142</v>
      </c>
      <c r="V1695" s="4"/>
      <c r="W1695" s="4"/>
      <c r="X1695" s="4"/>
      <c r="Y1695" s="4"/>
      <c r="Z1695" s="4"/>
      <c r="AA1695" s="4"/>
      <c r="AB1695" s="4"/>
      <c r="AC1695" s="4"/>
      <c r="AD1695" s="4"/>
      <c r="AE1695" s="4"/>
      <c r="AF1695" s="4"/>
      <c r="AG1695" s="4"/>
      <c r="AH1695" s="4"/>
      <c r="AI1695" s="4"/>
      <c r="AJ1695" s="4"/>
      <c r="AK1695" s="4"/>
      <c r="AL1695" s="4"/>
      <c r="AM1695" s="4"/>
      <c r="AN1695" s="4"/>
      <c r="AO1695" s="4"/>
      <c r="AP1695" s="4"/>
      <c r="AQ1695" s="4"/>
      <c r="AR1695" s="4"/>
      <c r="AS1695" s="4"/>
      <c r="AT1695" s="4"/>
      <c r="AU1695" s="4"/>
      <c r="AV1695" s="4"/>
      <c r="AW1695" s="4"/>
      <c r="AX1695" s="4"/>
      <c r="AY1695" s="4"/>
      <c r="AZ1695" s="4"/>
      <c r="BA1695" s="4"/>
      <c r="BB1695" s="4"/>
      <c r="BC1695" s="4"/>
      <c r="BD1695" s="4"/>
      <c r="BE1695" s="4"/>
      <c r="BF1695" s="4"/>
      <c r="BG1695" s="4"/>
      <c r="BH1695" s="4"/>
      <c r="BI1695" s="4"/>
      <c r="BJ1695" s="4"/>
      <c r="BK1695" s="4"/>
      <c r="BL1695" s="4"/>
      <c r="BM1695" s="4"/>
      <c r="BN1695" s="4"/>
      <c r="BO1695" s="4"/>
      <c r="BP1695" s="4"/>
      <c r="BQ1695" s="4"/>
      <c r="BR1695" s="4"/>
      <c r="BS1695" s="4"/>
      <c r="BT1695" s="4"/>
      <c r="BU1695" s="4"/>
      <c r="BV1695" s="4"/>
      <c r="BW1695" s="4"/>
      <c r="BX1695" s="4"/>
      <c r="BY1695" s="4"/>
      <c r="BZ1695" s="4"/>
      <c r="CA1695" s="4"/>
      <c r="CB1695" s="4"/>
      <c r="CC1695" s="4"/>
      <c r="CD1695" s="4"/>
      <c r="CE1695" s="4"/>
      <c r="CF1695" s="4"/>
      <c r="CG1695" s="4"/>
      <c r="CH1695" s="4"/>
      <c r="CI1695" s="4"/>
      <c r="CJ1695" s="4"/>
      <c r="CK1695" s="4"/>
      <c r="CL1695" s="4"/>
      <c r="CM1695" s="4"/>
      <c r="CN1695" s="4"/>
      <c r="CO1695" s="4"/>
      <c r="CP1695" s="4"/>
      <c r="CQ1695" s="4"/>
      <c r="CR1695" s="4"/>
      <c r="CS1695" s="4"/>
      <c r="CT1695" s="4"/>
      <c r="CU1695" s="4"/>
      <c r="CV1695" s="4"/>
      <c r="CW1695" s="4"/>
      <c r="CX1695" s="4"/>
      <c r="CY1695" s="4"/>
      <c r="CZ1695" s="4"/>
      <c r="DA1695" s="4"/>
      <c r="DB1695" s="4"/>
      <c r="DC1695" s="4"/>
      <c r="DD1695" s="4"/>
      <c r="DE1695" s="4"/>
      <c r="DF1695" s="4"/>
      <c r="DG1695" s="4"/>
      <c r="DH1695" s="4"/>
      <c r="DI1695" s="4"/>
      <c r="DJ1695" s="4"/>
      <c r="DK1695" s="4"/>
      <c r="DL1695" s="4"/>
      <c r="DM1695" s="4"/>
      <c r="DN1695" s="4"/>
      <c r="DO1695" s="4"/>
      <c r="DP1695" s="4"/>
      <c r="DQ1695" s="4"/>
      <c r="DR1695" s="4"/>
      <c r="DS1695" s="4"/>
      <c r="DT1695" s="4"/>
      <c r="DU1695" s="4"/>
      <c r="DV1695" s="4"/>
      <c r="DW1695" s="4"/>
      <c r="DX1695" s="4"/>
      <c r="DY1695" s="4"/>
      <c r="DZ1695" s="4"/>
      <c r="EA1695" s="4"/>
      <c r="EB1695" s="4"/>
      <c r="EC1695" s="4"/>
      <c r="ED1695" s="4"/>
      <c r="EE1695" s="4"/>
      <c r="EF1695" s="4"/>
      <c r="EG1695" s="4"/>
      <c r="EH1695" s="4"/>
      <c r="EI1695" s="4"/>
      <c r="EJ1695" s="4"/>
      <c r="EK1695" s="4"/>
      <c r="EL1695" s="4"/>
      <c r="EM1695" s="4"/>
      <c r="EN1695" s="4"/>
      <c r="EO1695" s="4"/>
      <c r="EP1695" s="4"/>
      <c r="EQ1695" s="4"/>
      <c r="ER1695" s="4"/>
      <c r="ES1695" s="4"/>
      <c r="ET1695" s="4"/>
      <c r="EU1695" s="4"/>
      <c r="EV1695" s="4"/>
      <c r="EW1695" s="4"/>
      <c r="EX1695" s="4"/>
      <c r="EY1695" s="4"/>
      <c r="EZ1695" s="4"/>
      <c r="FA1695" s="4"/>
      <c r="FB1695" s="4"/>
      <c r="FC1695" s="4"/>
      <c r="FD1695" s="4"/>
      <c r="FE1695" s="4"/>
      <c r="FF1695" s="4"/>
      <c r="FG1695" s="4"/>
      <c r="FH1695" s="4"/>
      <c r="FI1695" s="4"/>
      <c r="FJ1695" s="4"/>
      <c r="FK1695" s="4"/>
      <c r="FL1695" s="4"/>
      <c r="FM1695" s="4"/>
      <c r="FN1695" s="4"/>
      <c r="FO1695" s="4"/>
      <c r="FP1695" s="4"/>
      <c r="FQ1695" s="4"/>
      <c r="FR1695" s="4"/>
      <c r="FS1695" s="4"/>
      <c r="FT1695" s="4"/>
      <c r="FU1695" s="4"/>
      <c r="FV1695" s="4"/>
      <c r="FW1695" s="4"/>
      <c r="FX1695" s="4"/>
      <c r="FY1695" s="4"/>
      <c r="FZ1695" s="4"/>
      <c r="GA1695" s="4"/>
      <c r="GB1695" s="4"/>
      <c r="GC1695" s="4"/>
      <c r="GD1695" s="4"/>
      <c r="GE1695" s="4"/>
      <c r="GF1695" s="4"/>
      <c r="GG1695" s="4"/>
      <c r="GH1695" s="4"/>
      <c r="GI1695" s="4"/>
      <c r="GJ1695" s="4"/>
      <c r="GK1695" s="4"/>
      <c r="GL1695" s="4"/>
      <c r="GM1695" s="4"/>
      <c r="GN1695" s="4"/>
      <c r="GO1695" s="4"/>
      <c r="GP1695" s="4"/>
      <c r="GQ1695" s="4"/>
      <c r="GR1695" s="4"/>
      <c r="GS1695" s="4"/>
      <c r="GT1695" s="4"/>
      <c r="GU1695" s="4"/>
      <c r="GV1695" s="4"/>
      <c r="GW1695" s="4"/>
      <c r="GX1695" s="4"/>
      <c r="GY1695" s="4"/>
      <c r="GZ1695" s="4"/>
      <c r="HA1695" s="4"/>
      <c r="HB1695" s="4"/>
      <c r="HC1695" s="4"/>
      <c r="HD1695" s="4"/>
      <c r="HE1695" s="4"/>
      <c r="HF1695" s="4"/>
      <c r="HG1695" s="4"/>
      <c r="HH1695" s="4"/>
      <c r="HI1695" s="4"/>
      <c r="HJ1695" s="4"/>
      <c r="HK1695" s="4"/>
      <c r="HL1695" s="4"/>
      <c r="HM1695" s="4"/>
      <c r="HN1695" s="4"/>
      <c r="HO1695" s="4"/>
      <c r="HP1695" s="4"/>
      <c r="HQ1695" s="4"/>
      <c r="HR1695" s="4"/>
      <c r="HS1695" s="4"/>
      <c r="HT1695" s="4"/>
      <c r="HU1695" s="4"/>
      <c r="HV1695" s="4"/>
      <c r="HW1695" s="4"/>
      <c r="HX1695" s="4"/>
      <c r="HY1695" s="4"/>
      <c r="HZ1695" s="4"/>
      <c r="IA1695" s="4"/>
      <c r="IB1695" s="4"/>
      <c r="IC1695" s="4"/>
      <c r="ID1695" s="4"/>
      <c r="IE1695" s="4"/>
      <c r="IF1695" s="4"/>
      <c r="IG1695" s="4"/>
      <c r="IH1695" s="4"/>
      <c r="II1695" s="4"/>
      <c r="IJ1695" s="4"/>
      <c r="IK1695" s="4"/>
      <c r="IL1695" s="4"/>
      <c r="IM1695" s="4"/>
      <c r="IN1695" s="4"/>
      <c r="IO1695" s="4"/>
      <c r="IP1695" s="4"/>
    </row>
    <row r="1696" s="23" customFormat="true" ht="12.75" hidden="false" customHeight="false" outlineLevel="0" collapsed="false">
      <c r="A1696" s="4" t="n">
        <v>26</v>
      </c>
      <c r="B1696" s="4" t="s">
        <v>384</v>
      </c>
      <c r="C1696" s="19" t="s">
        <v>404</v>
      </c>
      <c r="D1696" s="19" t="s">
        <v>2034</v>
      </c>
      <c r="E1696" s="19" t="s">
        <v>2042</v>
      </c>
      <c r="F1696" s="19" t="s">
        <v>2043</v>
      </c>
      <c r="G1696" s="18" t="s">
        <v>1545</v>
      </c>
      <c r="H1696" s="18" t="s">
        <v>1274</v>
      </c>
      <c r="I1696" s="19" t="s">
        <v>1275</v>
      </c>
      <c r="J1696" s="5" t="n">
        <v>1</v>
      </c>
      <c r="K1696" s="5"/>
      <c r="L1696" s="19"/>
      <c r="M1696" s="19"/>
      <c r="N1696" s="19"/>
      <c r="O1696" s="19"/>
      <c r="P1696" s="18" t="s">
        <v>26</v>
      </c>
      <c r="Q1696" s="4" t="n">
        <v>12182</v>
      </c>
      <c r="R1696" s="18"/>
      <c r="S1696" s="4"/>
      <c r="T1696" s="4"/>
      <c r="U1696" s="4" t="n">
        <v>-4142</v>
      </c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4"/>
      <c r="AL1696" s="4"/>
      <c r="AM1696" s="4"/>
      <c r="AN1696" s="4"/>
      <c r="AO1696" s="4"/>
      <c r="AP1696" s="4"/>
      <c r="AQ1696" s="4"/>
      <c r="AR1696" s="4"/>
      <c r="AS1696" s="4"/>
      <c r="AT1696" s="4"/>
      <c r="AU1696" s="4"/>
      <c r="AV1696" s="4"/>
      <c r="AW1696" s="4"/>
      <c r="AX1696" s="4"/>
      <c r="AY1696" s="4"/>
      <c r="AZ1696" s="4"/>
      <c r="BA1696" s="4"/>
      <c r="BB1696" s="4"/>
      <c r="BC1696" s="4"/>
      <c r="BD1696" s="4"/>
      <c r="BE1696" s="4"/>
      <c r="BF1696" s="4"/>
      <c r="BG1696" s="4"/>
      <c r="BH1696" s="4"/>
      <c r="BI1696" s="4"/>
      <c r="BJ1696" s="4"/>
      <c r="BK1696" s="4"/>
      <c r="BL1696" s="4"/>
      <c r="BM1696" s="4"/>
      <c r="BN1696" s="4"/>
      <c r="BO1696" s="4"/>
      <c r="BP1696" s="4"/>
      <c r="BQ1696" s="4"/>
      <c r="BR1696" s="4"/>
      <c r="BS1696" s="4"/>
      <c r="BT1696" s="4"/>
      <c r="BU1696" s="4"/>
      <c r="BV1696" s="4"/>
      <c r="BW1696" s="4"/>
      <c r="BX1696" s="4"/>
      <c r="BY1696" s="4"/>
      <c r="BZ1696" s="4"/>
      <c r="CA1696" s="4"/>
      <c r="CB1696" s="4"/>
      <c r="CC1696" s="4"/>
      <c r="CD1696" s="4"/>
      <c r="CE1696" s="4"/>
      <c r="CF1696" s="4"/>
      <c r="CG1696" s="4"/>
      <c r="CH1696" s="4"/>
      <c r="CI1696" s="4"/>
      <c r="CJ1696" s="4"/>
      <c r="CK1696" s="4"/>
      <c r="CL1696" s="4"/>
      <c r="CM1696" s="4"/>
      <c r="CN1696" s="4"/>
      <c r="CO1696" s="4"/>
      <c r="CP1696" s="4"/>
      <c r="CQ1696" s="4"/>
      <c r="CR1696" s="4"/>
      <c r="CS1696" s="4"/>
      <c r="CT1696" s="4"/>
      <c r="CU1696" s="4"/>
      <c r="CV1696" s="4"/>
      <c r="CW1696" s="4"/>
      <c r="CX1696" s="4"/>
      <c r="CY1696" s="4"/>
      <c r="CZ1696" s="4"/>
      <c r="DA1696" s="4"/>
      <c r="DB1696" s="4"/>
      <c r="DC1696" s="4"/>
      <c r="DD1696" s="4"/>
      <c r="DE1696" s="4"/>
      <c r="DF1696" s="4"/>
      <c r="DG1696" s="4"/>
      <c r="DH1696" s="4"/>
      <c r="DI1696" s="4"/>
      <c r="DJ1696" s="4"/>
      <c r="DK1696" s="4"/>
      <c r="DL1696" s="4"/>
      <c r="DM1696" s="4"/>
      <c r="DN1696" s="4"/>
      <c r="DO1696" s="4"/>
      <c r="DP1696" s="4"/>
      <c r="DQ1696" s="4"/>
      <c r="DR1696" s="4"/>
      <c r="DS1696" s="4"/>
      <c r="DT1696" s="4"/>
      <c r="DU1696" s="4"/>
      <c r="DV1696" s="4"/>
      <c r="DW1696" s="4"/>
      <c r="DX1696" s="4"/>
      <c r="DY1696" s="4"/>
      <c r="DZ1696" s="4"/>
      <c r="EA1696" s="4"/>
      <c r="EB1696" s="4"/>
      <c r="EC1696" s="4"/>
      <c r="ED1696" s="4"/>
      <c r="EE1696" s="4"/>
      <c r="EF1696" s="4"/>
      <c r="EG1696" s="4"/>
      <c r="EH1696" s="4"/>
      <c r="EI1696" s="4"/>
      <c r="EJ1696" s="4"/>
      <c r="EK1696" s="4"/>
      <c r="EL1696" s="4"/>
      <c r="EM1696" s="4"/>
      <c r="EN1696" s="4"/>
      <c r="EO1696" s="4"/>
      <c r="EP1696" s="4"/>
      <c r="EQ1696" s="4"/>
      <c r="ER1696" s="4"/>
      <c r="ES1696" s="4"/>
      <c r="ET1696" s="4"/>
      <c r="EU1696" s="4"/>
      <c r="EV1696" s="4"/>
      <c r="EW1696" s="4"/>
      <c r="EX1696" s="4"/>
      <c r="EY1696" s="4"/>
      <c r="EZ1696" s="4"/>
      <c r="FA1696" s="4"/>
      <c r="FB1696" s="4"/>
      <c r="FC1696" s="4"/>
      <c r="FD1696" s="4"/>
      <c r="FE1696" s="4"/>
      <c r="FF1696" s="4"/>
      <c r="FG1696" s="4"/>
      <c r="FH1696" s="4"/>
      <c r="FI1696" s="4"/>
      <c r="FJ1696" s="4"/>
      <c r="FK1696" s="4"/>
      <c r="FL1696" s="4"/>
      <c r="FM1696" s="4"/>
      <c r="FN1696" s="4"/>
      <c r="FO1696" s="4"/>
      <c r="FP1696" s="4"/>
      <c r="FQ1696" s="4"/>
      <c r="FR1696" s="4"/>
      <c r="FS1696" s="4"/>
      <c r="FT1696" s="4"/>
      <c r="FU1696" s="4"/>
      <c r="FV1696" s="4"/>
      <c r="FW1696" s="4"/>
      <c r="FX1696" s="4"/>
      <c r="FY1696" s="4"/>
      <c r="FZ1696" s="4"/>
      <c r="GA1696" s="4"/>
      <c r="GB1696" s="4"/>
      <c r="GC1696" s="4"/>
      <c r="GD1696" s="4"/>
      <c r="GE1696" s="4"/>
      <c r="GF1696" s="4"/>
      <c r="GG1696" s="4"/>
      <c r="GH1696" s="4"/>
      <c r="GI1696" s="4"/>
      <c r="GJ1696" s="4"/>
      <c r="GK1696" s="4"/>
      <c r="GL1696" s="4"/>
      <c r="GM1696" s="4"/>
      <c r="GN1696" s="4"/>
      <c r="GO1696" s="4"/>
      <c r="GP1696" s="4"/>
      <c r="GQ1696" s="4"/>
      <c r="GR1696" s="4"/>
      <c r="GS1696" s="4"/>
      <c r="GT1696" s="4"/>
      <c r="GU1696" s="4"/>
      <c r="GV1696" s="4"/>
      <c r="GW1696" s="4"/>
      <c r="GX1696" s="4"/>
      <c r="GY1696" s="4"/>
      <c r="GZ1696" s="4"/>
      <c r="HA1696" s="4"/>
      <c r="HB1696" s="4"/>
      <c r="HC1696" s="4"/>
      <c r="HD1696" s="4"/>
      <c r="HE1696" s="4"/>
      <c r="HF1696" s="4"/>
      <c r="HG1696" s="4"/>
      <c r="HH1696" s="4"/>
      <c r="HI1696" s="4"/>
      <c r="HJ1696" s="4"/>
      <c r="HK1696" s="4"/>
      <c r="HL1696" s="4"/>
      <c r="HM1696" s="4"/>
      <c r="HN1696" s="4"/>
      <c r="HO1696" s="4"/>
      <c r="HP1696" s="4"/>
      <c r="HQ1696" s="4"/>
      <c r="HR1696" s="4"/>
      <c r="HS1696" s="4"/>
      <c r="HT1696" s="4"/>
      <c r="HU1696" s="4"/>
      <c r="HV1696" s="4"/>
      <c r="HW1696" s="4"/>
      <c r="HX1696" s="4"/>
      <c r="HY1696" s="4"/>
      <c r="HZ1696" s="4"/>
      <c r="IA1696" s="4"/>
      <c r="IB1696" s="4"/>
      <c r="IC1696" s="4"/>
      <c r="ID1696" s="4"/>
      <c r="IE1696" s="4"/>
      <c r="IF1696" s="4"/>
      <c r="IG1696" s="4"/>
      <c r="IH1696" s="4"/>
      <c r="II1696" s="4"/>
      <c r="IJ1696" s="4"/>
      <c r="IK1696" s="4"/>
      <c r="IL1696" s="4"/>
      <c r="IM1696" s="4"/>
      <c r="IN1696" s="4"/>
      <c r="IO1696" s="4"/>
      <c r="IP1696" s="4"/>
    </row>
    <row r="1697" s="23" customFormat="true" ht="12.75" hidden="false" customHeight="false" outlineLevel="0" collapsed="false">
      <c r="A1697" s="4" t="n">
        <v>25</v>
      </c>
      <c r="B1697" s="4" t="s">
        <v>384</v>
      </c>
      <c r="C1697" s="19" t="s">
        <v>404</v>
      </c>
      <c r="D1697" s="19" t="s">
        <v>2034</v>
      </c>
      <c r="E1697" s="19" t="s">
        <v>2045</v>
      </c>
      <c r="F1697" s="19" t="s">
        <v>2046</v>
      </c>
      <c r="G1697" s="18" t="s">
        <v>1545</v>
      </c>
      <c r="H1697" s="18" t="s">
        <v>1274</v>
      </c>
      <c r="I1697" s="19" t="s">
        <v>1275</v>
      </c>
      <c r="J1697" s="5" t="n">
        <v>1</v>
      </c>
      <c r="K1697" s="5"/>
      <c r="L1697" s="19"/>
      <c r="M1697" s="19"/>
      <c r="N1697" s="19"/>
      <c r="O1697" s="19"/>
      <c r="P1697" s="18" t="s">
        <v>26</v>
      </c>
      <c r="Q1697" s="4" t="n">
        <v>12183</v>
      </c>
      <c r="R1697" s="18"/>
      <c r="S1697" s="4"/>
      <c r="T1697" s="4"/>
      <c r="U1697" s="4" t="n">
        <v>-4142</v>
      </c>
      <c r="V1697" s="4"/>
      <c r="W1697" s="4"/>
      <c r="X1697" s="4"/>
      <c r="Y1697" s="4"/>
      <c r="Z1697" s="4"/>
      <c r="AA1697" s="4"/>
      <c r="AB1697" s="4"/>
      <c r="AC1697" s="4"/>
      <c r="AD1697" s="4"/>
      <c r="AE1697" s="4"/>
      <c r="AF1697" s="4"/>
      <c r="AG1697" s="4"/>
      <c r="AH1697" s="4"/>
      <c r="AI1697" s="4"/>
      <c r="AJ1697" s="4"/>
      <c r="AK1697" s="4"/>
      <c r="AL1697" s="4"/>
      <c r="AM1697" s="4"/>
      <c r="AN1697" s="4"/>
      <c r="AO1697" s="4"/>
      <c r="AP1697" s="4"/>
      <c r="AQ1697" s="4"/>
      <c r="AR1697" s="4"/>
      <c r="AS1697" s="4"/>
      <c r="AT1697" s="4"/>
      <c r="AU1697" s="4"/>
      <c r="AV1697" s="4"/>
      <c r="AW1697" s="4"/>
      <c r="AX1697" s="4"/>
      <c r="AY1697" s="4"/>
      <c r="AZ1697" s="4"/>
      <c r="BA1697" s="4"/>
      <c r="BB1697" s="4"/>
      <c r="BC1697" s="4"/>
      <c r="BD1697" s="4"/>
      <c r="BE1697" s="4"/>
      <c r="BF1697" s="4"/>
      <c r="BG1697" s="4"/>
      <c r="BH1697" s="4"/>
      <c r="BI1697" s="4"/>
      <c r="BJ1697" s="4"/>
      <c r="BK1697" s="4"/>
      <c r="BL1697" s="4"/>
      <c r="BM1697" s="4"/>
      <c r="BN1697" s="4"/>
      <c r="BO1697" s="4"/>
      <c r="BP1697" s="4"/>
      <c r="BQ1697" s="4"/>
      <c r="BR1697" s="4"/>
      <c r="BS1697" s="4"/>
      <c r="BT1697" s="4"/>
      <c r="BU1697" s="4"/>
      <c r="BV1697" s="4"/>
      <c r="BW1697" s="4"/>
      <c r="BX1697" s="4"/>
      <c r="BY1697" s="4"/>
      <c r="BZ1697" s="4"/>
      <c r="CA1697" s="4"/>
      <c r="CB1697" s="4"/>
      <c r="CC1697" s="4"/>
      <c r="CD1697" s="4"/>
      <c r="CE1697" s="4"/>
      <c r="CF1697" s="4"/>
      <c r="CG1697" s="4"/>
      <c r="CH1697" s="4"/>
      <c r="CI1697" s="4"/>
      <c r="CJ1697" s="4"/>
      <c r="CK1697" s="4"/>
      <c r="CL1697" s="4"/>
      <c r="CM1697" s="4"/>
      <c r="CN1697" s="4"/>
      <c r="CO1697" s="4"/>
      <c r="CP1697" s="4"/>
      <c r="CQ1697" s="4"/>
      <c r="CR1697" s="4"/>
      <c r="CS1697" s="4"/>
      <c r="CT1697" s="4"/>
      <c r="CU1697" s="4"/>
      <c r="CV1697" s="4"/>
      <c r="CW1697" s="4"/>
      <c r="CX1697" s="4"/>
      <c r="CY1697" s="4"/>
      <c r="CZ1697" s="4"/>
      <c r="DA1697" s="4"/>
      <c r="DB1697" s="4"/>
      <c r="DC1697" s="4"/>
      <c r="DD1697" s="4"/>
      <c r="DE1697" s="4"/>
      <c r="DF1697" s="4"/>
      <c r="DG1697" s="4"/>
      <c r="DH1697" s="4"/>
      <c r="DI1697" s="4"/>
      <c r="DJ1697" s="4"/>
      <c r="DK1697" s="4"/>
      <c r="DL1697" s="4"/>
      <c r="DM1697" s="4"/>
      <c r="DN1697" s="4"/>
      <c r="DO1697" s="4"/>
      <c r="DP1697" s="4"/>
      <c r="DQ1697" s="4"/>
      <c r="DR1697" s="4"/>
      <c r="DS1697" s="4"/>
      <c r="DT1697" s="4"/>
      <c r="DU1697" s="4"/>
      <c r="DV1697" s="4"/>
      <c r="DW1697" s="4"/>
      <c r="DX1697" s="4"/>
      <c r="DY1697" s="4"/>
      <c r="DZ1697" s="4"/>
      <c r="EA1697" s="4"/>
      <c r="EB1697" s="4"/>
      <c r="EC1697" s="4"/>
      <c r="ED1697" s="4"/>
      <c r="EE1697" s="4"/>
      <c r="EF1697" s="4"/>
      <c r="EG1697" s="4"/>
      <c r="EH1697" s="4"/>
      <c r="EI1697" s="4"/>
      <c r="EJ1697" s="4"/>
      <c r="EK1697" s="4"/>
      <c r="EL1697" s="4"/>
      <c r="EM1697" s="4"/>
      <c r="EN1697" s="4"/>
      <c r="EO1697" s="4"/>
      <c r="EP1697" s="4"/>
      <c r="EQ1697" s="4"/>
      <c r="ER1697" s="4"/>
      <c r="ES1697" s="4"/>
      <c r="ET1697" s="4"/>
      <c r="EU1697" s="4"/>
      <c r="EV1697" s="4"/>
      <c r="EW1697" s="4"/>
      <c r="EX1697" s="4"/>
      <c r="EY1697" s="4"/>
      <c r="EZ1697" s="4"/>
      <c r="FA1697" s="4"/>
      <c r="FB1697" s="4"/>
      <c r="FC1697" s="4"/>
      <c r="FD1697" s="4"/>
      <c r="FE1697" s="4"/>
      <c r="FF1697" s="4"/>
      <c r="FG1697" s="4"/>
      <c r="FH1697" s="4"/>
      <c r="FI1697" s="4"/>
      <c r="FJ1697" s="4"/>
      <c r="FK1697" s="4"/>
      <c r="FL1697" s="4"/>
      <c r="FM1697" s="4"/>
      <c r="FN1697" s="4"/>
      <c r="FO1697" s="4"/>
      <c r="FP1697" s="4"/>
      <c r="FQ1697" s="4"/>
      <c r="FR1697" s="4"/>
      <c r="FS1697" s="4"/>
      <c r="FT1697" s="4"/>
      <c r="FU1697" s="4"/>
      <c r="FV1697" s="4"/>
      <c r="FW1697" s="4"/>
      <c r="FX1697" s="4"/>
      <c r="FY1697" s="4"/>
      <c r="FZ1697" s="4"/>
      <c r="GA1697" s="4"/>
      <c r="GB1697" s="4"/>
      <c r="GC1697" s="4"/>
      <c r="GD1697" s="4"/>
      <c r="GE1697" s="4"/>
      <c r="GF1697" s="4"/>
      <c r="GG1697" s="4"/>
      <c r="GH1697" s="4"/>
      <c r="GI1697" s="4"/>
      <c r="GJ1697" s="4"/>
      <c r="GK1697" s="4"/>
      <c r="GL1697" s="4"/>
      <c r="GM1697" s="4"/>
      <c r="GN1697" s="4"/>
      <c r="GO1697" s="4"/>
      <c r="GP1697" s="4"/>
      <c r="GQ1697" s="4"/>
      <c r="GR1697" s="4"/>
      <c r="GS1697" s="4"/>
      <c r="GT1697" s="4"/>
      <c r="GU1697" s="4"/>
      <c r="GV1697" s="4"/>
      <c r="GW1697" s="4"/>
      <c r="GX1697" s="4"/>
      <c r="GY1697" s="4"/>
      <c r="GZ1697" s="4"/>
      <c r="HA1697" s="4"/>
      <c r="HB1697" s="4"/>
      <c r="HC1697" s="4"/>
      <c r="HD1697" s="4"/>
      <c r="HE1697" s="4"/>
      <c r="HF1697" s="4"/>
      <c r="HG1697" s="4"/>
      <c r="HH1697" s="4"/>
      <c r="HI1697" s="4"/>
      <c r="HJ1697" s="4"/>
      <c r="HK1697" s="4"/>
      <c r="HL1697" s="4"/>
      <c r="HM1697" s="4"/>
      <c r="HN1697" s="4"/>
      <c r="HO1697" s="4"/>
      <c r="HP1697" s="4"/>
      <c r="HQ1697" s="4"/>
      <c r="HR1697" s="4"/>
      <c r="HS1697" s="4"/>
      <c r="HT1697" s="4"/>
      <c r="HU1697" s="4"/>
      <c r="HV1697" s="4"/>
      <c r="HW1697" s="4"/>
      <c r="HX1697" s="4"/>
      <c r="HY1697" s="4"/>
      <c r="HZ1697" s="4"/>
      <c r="IA1697" s="4"/>
      <c r="IB1697" s="4"/>
      <c r="IC1697" s="4"/>
      <c r="ID1697" s="4"/>
      <c r="IE1697" s="4"/>
      <c r="IF1697" s="4"/>
      <c r="IG1697" s="4"/>
      <c r="IH1697" s="4"/>
      <c r="II1697" s="4"/>
      <c r="IJ1697" s="4"/>
      <c r="IK1697" s="4"/>
      <c r="IL1697" s="4"/>
      <c r="IM1697" s="4"/>
      <c r="IN1697" s="4"/>
      <c r="IO1697" s="4"/>
      <c r="IP1697" s="4"/>
    </row>
    <row r="1698" s="23" customFormat="true" ht="12.75" hidden="false" customHeight="false" outlineLevel="0" collapsed="false">
      <c r="A1698" s="4" t="n">
        <v>24</v>
      </c>
      <c r="B1698" s="4" t="s">
        <v>384</v>
      </c>
      <c r="C1698" s="19" t="s">
        <v>404</v>
      </c>
      <c r="D1698" s="19" t="s">
        <v>2034</v>
      </c>
      <c r="E1698" s="19" t="s">
        <v>2047</v>
      </c>
      <c r="F1698" s="19" t="s">
        <v>2048</v>
      </c>
      <c r="G1698" s="18" t="s">
        <v>1545</v>
      </c>
      <c r="H1698" s="18" t="s">
        <v>1274</v>
      </c>
      <c r="I1698" s="19" t="s">
        <v>1275</v>
      </c>
      <c r="J1698" s="5" t="n">
        <v>1</v>
      </c>
      <c r="K1698" s="5"/>
      <c r="L1698" s="19"/>
      <c r="M1698" s="19"/>
      <c r="N1698" s="19"/>
      <c r="O1698" s="19"/>
      <c r="P1698" s="18" t="s">
        <v>26</v>
      </c>
      <c r="Q1698" s="4" t="n">
        <v>12184</v>
      </c>
      <c r="R1698" s="18"/>
      <c r="S1698" s="4"/>
      <c r="T1698" s="4"/>
      <c r="U1698" s="4" t="n">
        <v>-4142</v>
      </c>
      <c r="V1698" s="4"/>
      <c r="W1698" s="4"/>
      <c r="X1698" s="4"/>
      <c r="Y1698" s="4"/>
      <c r="Z1698" s="4"/>
      <c r="AA1698" s="4"/>
      <c r="AB1698" s="4"/>
      <c r="AC1698" s="4"/>
      <c r="AD1698" s="4"/>
      <c r="AE1698" s="4"/>
      <c r="AF1698" s="4"/>
      <c r="AG1698" s="4"/>
      <c r="AH1698" s="4"/>
      <c r="AI1698" s="4"/>
      <c r="AJ1698" s="4"/>
      <c r="AK1698" s="4"/>
      <c r="AL1698" s="4"/>
      <c r="AM1698" s="4"/>
      <c r="AN1698" s="4"/>
      <c r="AO1698" s="4"/>
      <c r="AP1698" s="4"/>
      <c r="AQ1698" s="4"/>
      <c r="AR1698" s="4"/>
      <c r="AS1698" s="4"/>
      <c r="AT1698" s="4"/>
      <c r="AU1698" s="4"/>
      <c r="AV1698" s="4"/>
      <c r="AW1698" s="4"/>
      <c r="AX1698" s="4"/>
      <c r="AY1698" s="4"/>
      <c r="AZ1698" s="4"/>
      <c r="BA1698" s="4"/>
      <c r="BB1698" s="4"/>
      <c r="BC1698" s="4"/>
      <c r="BD1698" s="4"/>
      <c r="BE1698" s="4"/>
      <c r="BF1698" s="4"/>
      <c r="BG1698" s="4"/>
      <c r="BH1698" s="4"/>
      <c r="BI1698" s="4"/>
      <c r="BJ1698" s="4"/>
      <c r="BK1698" s="4"/>
      <c r="BL1698" s="4"/>
      <c r="BM1698" s="4"/>
      <c r="BN1698" s="4"/>
      <c r="BO1698" s="4"/>
      <c r="BP1698" s="4"/>
      <c r="BQ1698" s="4"/>
      <c r="BR1698" s="4"/>
      <c r="BS1698" s="4"/>
      <c r="BT1698" s="4"/>
      <c r="BU1698" s="4"/>
      <c r="BV1698" s="4"/>
      <c r="BW1698" s="4"/>
      <c r="BX1698" s="4"/>
      <c r="BY1698" s="4"/>
      <c r="BZ1698" s="4"/>
      <c r="CA1698" s="4"/>
      <c r="CB1698" s="4"/>
      <c r="CC1698" s="4"/>
      <c r="CD1698" s="4"/>
      <c r="CE1698" s="4"/>
      <c r="CF1698" s="4"/>
      <c r="CG1698" s="4"/>
      <c r="CH1698" s="4"/>
      <c r="CI1698" s="4"/>
      <c r="CJ1698" s="4"/>
      <c r="CK1698" s="4"/>
      <c r="CL1698" s="4"/>
      <c r="CM1698" s="4"/>
      <c r="CN1698" s="4"/>
      <c r="CO1698" s="4"/>
      <c r="CP1698" s="4"/>
      <c r="CQ1698" s="4"/>
      <c r="CR1698" s="4"/>
      <c r="CS1698" s="4"/>
      <c r="CT1698" s="4"/>
      <c r="CU1698" s="4"/>
      <c r="CV1698" s="4"/>
      <c r="CW1698" s="4"/>
      <c r="CX1698" s="4"/>
      <c r="CY1698" s="4"/>
      <c r="CZ1698" s="4"/>
      <c r="DA1698" s="4"/>
      <c r="DB1698" s="4"/>
      <c r="DC1698" s="4"/>
      <c r="DD1698" s="4"/>
      <c r="DE1698" s="4"/>
      <c r="DF1698" s="4"/>
      <c r="DG1698" s="4"/>
      <c r="DH1698" s="4"/>
      <c r="DI1698" s="4"/>
      <c r="DJ1698" s="4"/>
      <c r="DK1698" s="4"/>
      <c r="DL1698" s="4"/>
      <c r="DM1698" s="4"/>
      <c r="DN1698" s="4"/>
      <c r="DO1698" s="4"/>
      <c r="DP1698" s="4"/>
      <c r="DQ1698" s="4"/>
      <c r="DR1698" s="4"/>
      <c r="DS1698" s="4"/>
      <c r="DT1698" s="4"/>
      <c r="DU1698" s="4"/>
      <c r="DV1698" s="4"/>
      <c r="DW1698" s="4"/>
      <c r="DX1698" s="4"/>
      <c r="DY1698" s="4"/>
      <c r="DZ1698" s="4"/>
      <c r="EA1698" s="4"/>
      <c r="EB1698" s="4"/>
      <c r="EC1698" s="4"/>
      <c r="ED1698" s="4"/>
      <c r="EE1698" s="4"/>
      <c r="EF1698" s="4"/>
      <c r="EG1698" s="4"/>
      <c r="EH1698" s="4"/>
      <c r="EI1698" s="4"/>
      <c r="EJ1698" s="4"/>
      <c r="EK1698" s="4"/>
      <c r="EL1698" s="4"/>
      <c r="EM1698" s="4"/>
      <c r="EN1698" s="4"/>
      <c r="EO1698" s="4"/>
      <c r="EP1698" s="4"/>
      <c r="EQ1698" s="4"/>
      <c r="ER1698" s="4"/>
      <c r="ES1698" s="4"/>
      <c r="ET1698" s="4"/>
      <c r="EU1698" s="4"/>
      <c r="EV1698" s="4"/>
      <c r="EW1698" s="4"/>
      <c r="EX1698" s="4"/>
      <c r="EY1698" s="4"/>
      <c r="EZ1698" s="4"/>
      <c r="FA1698" s="4"/>
      <c r="FB1698" s="4"/>
      <c r="FC1698" s="4"/>
      <c r="FD1698" s="4"/>
      <c r="FE1698" s="4"/>
      <c r="FF1698" s="4"/>
      <c r="FG1698" s="4"/>
      <c r="FH1698" s="4"/>
      <c r="FI1698" s="4"/>
      <c r="FJ1698" s="4"/>
      <c r="FK1698" s="4"/>
      <c r="FL1698" s="4"/>
      <c r="FM1698" s="4"/>
      <c r="FN1698" s="4"/>
      <c r="FO1698" s="4"/>
      <c r="FP1698" s="4"/>
      <c r="FQ1698" s="4"/>
      <c r="FR1698" s="4"/>
      <c r="FS1698" s="4"/>
      <c r="FT1698" s="4"/>
      <c r="FU1698" s="4"/>
      <c r="FV1698" s="4"/>
      <c r="FW1698" s="4"/>
      <c r="FX1698" s="4"/>
      <c r="FY1698" s="4"/>
      <c r="FZ1698" s="4"/>
      <c r="GA1698" s="4"/>
      <c r="GB1698" s="4"/>
      <c r="GC1698" s="4"/>
      <c r="GD1698" s="4"/>
      <c r="GE1698" s="4"/>
      <c r="GF1698" s="4"/>
      <c r="GG1698" s="4"/>
      <c r="GH1698" s="4"/>
      <c r="GI1698" s="4"/>
      <c r="GJ1698" s="4"/>
      <c r="GK1698" s="4"/>
      <c r="GL1698" s="4"/>
      <c r="GM1698" s="4"/>
      <c r="GN1698" s="4"/>
      <c r="GO1698" s="4"/>
      <c r="GP1698" s="4"/>
      <c r="GQ1698" s="4"/>
      <c r="GR1698" s="4"/>
      <c r="GS1698" s="4"/>
      <c r="GT1698" s="4"/>
      <c r="GU1698" s="4"/>
      <c r="GV1698" s="4"/>
      <c r="GW1698" s="4"/>
      <c r="GX1698" s="4"/>
      <c r="GY1698" s="4"/>
      <c r="GZ1698" s="4"/>
      <c r="HA1698" s="4"/>
      <c r="HB1698" s="4"/>
      <c r="HC1698" s="4"/>
      <c r="HD1698" s="4"/>
      <c r="HE1698" s="4"/>
      <c r="HF1698" s="4"/>
      <c r="HG1698" s="4"/>
      <c r="HH1698" s="4"/>
      <c r="HI1698" s="4"/>
      <c r="HJ1698" s="4"/>
      <c r="HK1698" s="4"/>
      <c r="HL1698" s="4"/>
      <c r="HM1698" s="4"/>
      <c r="HN1698" s="4"/>
      <c r="HO1698" s="4"/>
      <c r="HP1698" s="4"/>
      <c r="HQ1698" s="4"/>
      <c r="HR1698" s="4"/>
      <c r="HS1698" s="4"/>
      <c r="HT1698" s="4"/>
      <c r="HU1698" s="4"/>
      <c r="HV1698" s="4"/>
      <c r="HW1698" s="4"/>
      <c r="HX1698" s="4"/>
      <c r="HY1698" s="4"/>
      <c r="HZ1698" s="4"/>
      <c r="IA1698" s="4"/>
      <c r="IB1698" s="4"/>
      <c r="IC1698" s="4"/>
      <c r="ID1698" s="4"/>
      <c r="IE1698" s="4"/>
      <c r="IF1698" s="4"/>
      <c r="IG1698" s="4"/>
      <c r="IH1698" s="4"/>
      <c r="II1698" s="4"/>
      <c r="IJ1698" s="4"/>
      <c r="IK1698" s="4"/>
      <c r="IL1698" s="4"/>
      <c r="IM1698" s="4"/>
      <c r="IN1698" s="4"/>
      <c r="IO1698" s="4"/>
      <c r="IP1698" s="4"/>
    </row>
    <row r="1699" s="23" customFormat="true" ht="12.75" hidden="false" customHeight="false" outlineLevel="0" collapsed="false">
      <c r="A1699" s="4" t="n">
        <v>27</v>
      </c>
      <c r="B1699" s="4" t="s">
        <v>384</v>
      </c>
      <c r="C1699" s="19" t="s">
        <v>404</v>
      </c>
      <c r="D1699" s="19" t="s">
        <v>2034</v>
      </c>
      <c r="E1699" s="19" t="s">
        <v>2049</v>
      </c>
      <c r="F1699" s="19" t="s">
        <v>2050</v>
      </c>
      <c r="G1699" s="18" t="s">
        <v>1545</v>
      </c>
      <c r="H1699" s="18" t="s">
        <v>1274</v>
      </c>
      <c r="I1699" s="19" t="s">
        <v>1275</v>
      </c>
      <c r="J1699" s="5" t="n">
        <v>1</v>
      </c>
      <c r="K1699" s="5"/>
      <c r="L1699" s="19"/>
      <c r="M1699" s="19"/>
      <c r="N1699" s="19"/>
      <c r="O1699" s="19"/>
      <c r="P1699" s="18" t="s">
        <v>26</v>
      </c>
      <c r="Q1699" s="4" t="n">
        <v>12185</v>
      </c>
      <c r="R1699" s="18"/>
      <c r="S1699" s="4"/>
      <c r="T1699" s="4"/>
      <c r="U1699" s="4" t="n">
        <v>-4142</v>
      </c>
      <c r="V1699" s="4"/>
      <c r="W1699" s="4"/>
      <c r="X1699" s="4"/>
      <c r="Y1699" s="4"/>
      <c r="Z1699" s="4"/>
      <c r="AA1699" s="4"/>
      <c r="AB1699" s="4"/>
      <c r="AC1699" s="4"/>
      <c r="AD1699" s="4"/>
      <c r="AE1699" s="4"/>
      <c r="AF1699" s="4"/>
      <c r="AG1699" s="4"/>
      <c r="AH1699" s="4"/>
      <c r="AI1699" s="4"/>
      <c r="AJ1699" s="4"/>
      <c r="AK1699" s="4"/>
      <c r="AL1699" s="4"/>
      <c r="AM1699" s="4"/>
      <c r="AN1699" s="4"/>
      <c r="AO1699" s="4"/>
      <c r="AP1699" s="4"/>
      <c r="AQ1699" s="4"/>
      <c r="AR1699" s="4"/>
      <c r="AS1699" s="4"/>
      <c r="AT1699" s="4"/>
      <c r="AU1699" s="4"/>
      <c r="AV1699" s="4"/>
      <c r="AW1699" s="4"/>
      <c r="AX1699" s="4"/>
      <c r="AY1699" s="4"/>
      <c r="AZ1699" s="4"/>
      <c r="BA1699" s="4"/>
      <c r="BB1699" s="4"/>
      <c r="BC1699" s="4"/>
      <c r="BD1699" s="4"/>
      <c r="BE1699" s="4"/>
      <c r="BF1699" s="4"/>
      <c r="BG1699" s="4"/>
      <c r="BH1699" s="4"/>
      <c r="BI1699" s="4"/>
      <c r="BJ1699" s="4"/>
      <c r="BK1699" s="4"/>
      <c r="BL1699" s="4"/>
      <c r="BM1699" s="4"/>
      <c r="BN1699" s="4"/>
      <c r="BO1699" s="4"/>
      <c r="BP1699" s="4"/>
      <c r="BQ1699" s="4"/>
      <c r="BR1699" s="4"/>
      <c r="BS1699" s="4"/>
      <c r="BT1699" s="4"/>
      <c r="BU1699" s="4"/>
      <c r="BV1699" s="4"/>
      <c r="BW1699" s="4"/>
      <c r="BX1699" s="4"/>
      <c r="BY1699" s="4"/>
      <c r="BZ1699" s="4"/>
      <c r="CA1699" s="4"/>
      <c r="CB1699" s="4"/>
      <c r="CC1699" s="4"/>
      <c r="CD1699" s="4"/>
      <c r="CE1699" s="4"/>
      <c r="CF1699" s="4"/>
      <c r="CG1699" s="4"/>
      <c r="CH1699" s="4"/>
      <c r="CI1699" s="4"/>
      <c r="CJ1699" s="4"/>
      <c r="CK1699" s="4"/>
      <c r="CL1699" s="4"/>
      <c r="CM1699" s="4"/>
      <c r="CN1699" s="4"/>
      <c r="CO1699" s="4"/>
      <c r="CP1699" s="4"/>
      <c r="CQ1699" s="4"/>
      <c r="CR1699" s="4"/>
      <c r="CS1699" s="4"/>
      <c r="CT1699" s="4"/>
      <c r="CU1699" s="4"/>
      <c r="CV1699" s="4"/>
      <c r="CW1699" s="4"/>
      <c r="CX1699" s="4"/>
      <c r="CY1699" s="4"/>
      <c r="CZ1699" s="4"/>
      <c r="DA1699" s="4"/>
      <c r="DB1699" s="4"/>
      <c r="DC1699" s="4"/>
      <c r="DD1699" s="4"/>
      <c r="DE1699" s="4"/>
      <c r="DF1699" s="4"/>
      <c r="DG1699" s="4"/>
      <c r="DH1699" s="4"/>
      <c r="DI1699" s="4"/>
      <c r="DJ1699" s="4"/>
      <c r="DK1699" s="4"/>
      <c r="DL1699" s="4"/>
      <c r="DM1699" s="4"/>
      <c r="DN1699" s="4"/>
      <c r="DO1699" s="4"/>
      <c r="DP1699" s="4"/>
      <c r="DQ1699" s="4"/>
      <c r="DR1699" s="4"/>
      <c r="DS1699" s="4"/>
      <c r="DT1699" s="4"/>
      <c r="DU1699" s="4"/>
      <c r="DV1699" s="4"/>
      <c r="DW1699" s="4"/>
      <c r="DX1699" s="4"/>
      <c r="DY1699" s="4"/>
      <c r="DZ1699" s="4"/>
      <c r="EA1699" s="4"/>
      <c r="EB1699" s="4"/>
      <c r="EC1699" s="4"/>
      <c r="ED1699" s="4"/>
      <c r="EE1699" s="4"/>
      <c r="EF1699" s="4"/>
      <c r="EG1699" s="4"/>
      <c r="EH1699" s="4"/>
      <c r="EI1699" s="4"/>
      <c r="EJ1699" s="4"/>
      <c r="EK1699" s="4"/>
      <c r="EL1699" s="4"/>
      <c r="EM1699" s="4"/>
      <c r="EN1699" s="4"/>
      <c r="EO1699" s="4"/>
      <c r="EP1699" s="4"/>
      <c r="EQ1699" s="4"/>
      <c r="ER1699" s="4"/>
      <c r="ES1699" s="4"/>
      <c r="ET1699" s="4"/>
      <c r="EU1699" s="4"/>
      <c r="EV1699" s="4"/>
      <c r="EW1699" s="4"/>
      <c r="EX1699" s="4"/>
      <c r="EY1699" s="4"/>
      <c r="EZ1699" s="4"/>
      <c r="FA1699" s="4"/>
      <c r="FB1699" s="4"/>
      <c r="FC1699" s="4"/>
      <c r="FD1699" s="4"/>
      <c r="FE1699" s="4"/>
      <c r="FF1699" s="4"/>
      <c r="FG1699" s="4"/>
      <c r="FH1699" s="4"/>
      <c r="FI1699" s="4"/>
      <c r="FJ1699" s="4"/>
      <c r="FK1699" s="4"/>
      <c r="FL1699" s="4"/>
      <c r="FM1699" s="4"/>
      <c r="FN1699" s="4"/>
      <c r="FO1699" s="4"/>
      <c r="FP1699" s="4"/>
      <c r="FQ1699" s="4"/>
      <c r="FR1699" s="4"/>
      <c r="FS1699" s="4"/>
      <c r="FT1699" s="4"/>
      <c r="FU1699" s="4"/>
      <c r="FV1699" s="4"/>
      <c r="FW1699" s="4"/>
      <c r="FX1699" s="4"/>
      <c r="FY1699" s="4"/>
      <c r="FZ1699" s="4"/>
      <c r="GA1699" s="4"/>
      <c r="GB1699" s="4"/>
      <c r="GC1699" s="4"/>
      <c r="GD1699" s="4"/>
      <c r="GE1699" s="4"/>
      <c r="GF1699" s="4"/>
      <c r="GG1699" s="4"/>
      <c r="GH1699" s="4"/>
      <c r="GI1699" s="4"/>
      <c r="GJ1699" s="4"/>
      <c r="GK1699" s="4"/>
      <c r="GL1699" s="4"/>
      <c r="GM1699" s="4"/>
      <c r="GN1699" s="4"/>
      <c r="GO1699" s="4"/>
      <c r="GP1699" s="4"/>
      <c r="GQ1699" s="4"/>
      <c r="GR1699" s="4"/>
      <c r="GS1699" s="4"/>
      <c r="GT1699" s="4"/>
      <c r="GU1699" s="4"/>
      <c r="GV1699" s="4"/>
      <c r="GW1699" s="4"/>
      <c r="GX1699" s="4"/>
      <c r="GY1699" s="4"/>
      <c r="GZ1699" s="4"/>
      <c r="HA1699" s="4"/>
      <c r="HB1699" s="4"/>
      <c r="HC1699" s="4"/>
      <c r="HD1699" s="4"/>
      <c r="HE1699" s="4"/>
      <c r="HF1699" s="4"/>
      <c r="HG1699" s="4"/>
      <c r="HH1699" s="4"/>
      <c r="HI1699" s="4"/>
      <c r="HJ1699" s="4"/>
      <c r="HK1699" s="4"/>
      <c r="HL1699" s="4"/>
      <c r="HM1699" s="4"/>
      <c r="HN1699" s="4"/>
      <c r="HO1699" s="4"/>
      <c r="HP1699" s="4"/>
      <c r="HQ1699" s="4"/>
      <c r="HR1699" s="4"/>
      <c r="HS1699" s="4"/>
      <c r="HT1699" s="4"/>
      <c r="HU1699" s="4"/>
      <c r="HV1699" s="4"/>
      <c r="HW1699" s="4"/>
      <c r="HX1699" s="4"/>
      <c r="HY1699" s="4"/>
      <c r="HZ1699" s="4"/>
      <c r="IA1699" s="4"/>
      <c r="IB1699" s="4"/>
      <c r="IC1699" s="4"/>
      <c r="ID1699" s="4"/>
      <c r="IE1699" s="4"/>
      <c r="IF1699" s="4"/>
      <c r="IG1699" s="4"/>
      <c r="IH1699" s="4"/>
      <c r="II1699" s="4"/>
      <c r="IJ1699" s="4"/>
      <c r="IK1699" s="4"/>
      <c r="IL1699" s="4"/>
      <c r="IM1699" s="4"/>
      <c r="IN1699" s="4"/>
      <c r="IO1699" s="4"/>
      <c r="IP1699" s="4"/>
    </row>
    <row r="1700" s="23" customFormat="true" ht="12.75" hidden="false" customHeight="false" outlineLevel="0" collapsed="false">
      <c r="A1700" s="4" t="n">
        <v>23</v>
      </c>
      <c r="B1700" s="4" t="s">
        <v>384</v>
      </c>
      <c r="C1700" s="19" t="s">
        <v>404</v>
      </c>
      <c r="D1700" s="19" t="s">
        <v>2051</v>
      </c>
      <c r="E1700" s="19" t="s">
        <v>2006</v>
      </c>
      <c r="F1700" s="19" t="s">
        <v>2044</v>
      </c>
      <c r="G1700" s="18" t="s">
        <v>1545</v>
      </c>
      <c r="H1700" s="18" t="s">
        <v>1274</v>
      </c>
      <c r="I1700" s="18" t="s">
        <v>1275</v>
      </c>
      <c r="J1700" s="5" t="n">
        <v>1</v>
      </c>
      <c r="K1700" s="5"/>
      <c r="L1700" s="19"/>
      <c r="M1700" s="19"/>
      <c r="N1700" s="19"/>
      <c r="O1700" s="19"/>
      <c r="P1700" s="18" t="s">
        <v>26</v>
      </c>
      <c r="Q1700" s="4" t="n">
        <v>12186</v>
      </c>
      <c r="R1700" s="18"/>
      <c r="S1700" s="4"/>
      <c r="T1700" s="4"/>
      <c r="U1700" s="4" t="n">
        <v>-4142</v>
      </c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4"/>
      <c r="AL1700" s="4"/>
      <c r="AM1700" s="4"/>
      <c r="AN1700" s="4"/>
      <c r="AO1700" s="4"/>
      <c r="AP1700" s="4"/>
      <c r="AQ1700" s="4"/>
      <c r="AR1700" s="4"/>
      <c r="AS1700" s="4"/>
      <c r="AT1700" s="4"/>
      <c r="AU1700" s="4"/>
      <c r="AV1700" s="4"/>
      <c r="AW1700" s="4"/>
      <c r="AX1700" s="4"/>
      <c r="AY1700" s="4"/>
      <c r="AZ1700" s="4"/>
      <c r="BA1700" s="4"/>
      <c r="BB1700" s="4"/>
      <c r="BC1700" s="4"/>
      <c r="BD1700" s="4"/>
      <c r="BE1700" s="4"/>
      <c r="BF1700" s="4"/>
      <c r="BG1700" s="4"/>
      <c r="BH1700" s="4"/>
      <c r="BI1700" s="4"/>
      <c r="BJ1700" s="4"/>
      <c r="BK1700" s="4"/>
      <c r="BL1700" s="4"/>
      <c r="BM1700" s="4"/>
      <c r="BN1700" s="4"/>
      <c r="BO1700" s="4"/>
      <c r="BP1700" s="4"/>
      <c r="BQ1700" s="4"/>
      <c r="BR1700" s="4"/>
      <c r="BS1700" s="4"/>
      <c r="BT1700" s="4"/>
      <c r="BU1700" s="4"/>
      <c r="BV1700" s="4"/>
      <c r="BW1700" s="4"/>
      <c r="BX1700" s="4"/>
      <c r="BY1700" s="4"/>
      <c r="BZ1700" s="4"/>
      <c r="CA1700" s="4"/>
      <c r="CB1700" s="4"/>
      <c r="CC1700" s="4"/>
      <c r="CD1700" s="4"/>
      <c r="CE1700" s="4"/>
      <c r="CF1700" s="4"/>
      <c r="CG1700" s="4"/>
      <c r="CH1700" s="4"/>
      <c r="CI1700" s="4"/>
      <c r="CJ1700" s="4"/>
      <c r="CK1700" s="4"/>
      <c r="CL1700" s="4"/>
      <c r="CM1700" s="4"/>
      <c r="CN1700" s="4"/>
      <c r="CO1700" s="4"/>
      <c r="CP1700" s="4"/>
      <c r="CQ1700" s="4"/>
      <c r="CR1700" s="4"/>
      <c r="CS1700" s="4"/>
      <c r="CT1700" s="4"/>
      <c r="CU1700" s="4"/>
      <c r="CV1700" s="4"/>
      <c r="CW1700" s="4"/>
      <c r="CX1700" s="4"/>
      <c r="CY1700" s="4"/>
      <c r="CZ1700" s="4"/>
      <c r="DA1700" s="4"/>
      <c r="DB1700" s="4"/>
      <c r="DC1700" s="4"/>
      <c r="DD1700" s="4"/>
      <c r="DE1700" s="4"/>
      <c r="DF1700" s="4"/>
      <c r="DG1700" s="4"/>
      <c r="DH1700" s="4"/>
      <c r="DI1700" s="4"/>
      <c r="DJ1700" s="4"/>
      <c r="DK1700" s="4"/>
      <c r="DL1700" s="4"/>
      <c r="DM1700" s="4"/>
      <c r="DN1700" s="4"/>
      <c r="DO1700" s="4"/>
      <c r="DP1700" s="4"/>
      <c r="DQ1700" s="4"/>
      <c r="DR1700" s="4"/>
      <c r="DS1700" s="4"/>
      <c r="DT1700" s="4"/>
      <c r="DU1700" s="4"/>
      <c r="DV1700" s="4"/>
      <c r="DW1700" s="4"/>
      <c r="DX1700" s="4"/>
      <c r="DY1700" s="4"/>
      <c r="DZ1700" s="4"/>
      <c r="EA1700" s="4"/>
      <c r="EB1700" s="4"/>
      <c r="EC1700" s="4"/>
      <c r="ED1700" s="4"/>
      <c r="EE1700" s="4"/>
      <c r="EF1700" s="4"/>
      <c r="EG1700" s="4"/>
      <c r="EH1700" s="4"/>
      <c r="EI1700" s="4"/>
      <c r="EJ1700" s="4"/>
      <c r="EK1700" s="4"/>
      <c r="EL1700" s="4"/>
      <c r="EM1700" s="4"/>
      <c r="EN1700" s="4"/>
      <c r="EO1700" s="4"/>
      <c r="EP1700" s="4"/>
      <c r="EQ1700" s="4"/>
      <c r="ER1700" s="4"/>
      <c r="ES1700" s="4"/>
      <c r="ET1700" s="4"/>
      <c r="EU1700" s="4"/>
      <c r="EV1700" s="4"/>
      <c r="EW1700" s="4"/>
      <c r="EX1700" s="4"/>
      <c r="EY1700" s="4"/>
      <c r="EZ1700" s="4"/>
      <c r="FA1700" s="4"/>
      <c r="FB1700" s="4"/>
      <c r="FC1700" s="4"/>
      <c r="FD1700" s="4"/>
      <c r="FE1700" s="4"/>
      <c r="FF1700" s="4"/>
      <c r="FG1700" s="4"/>
      <c r="FH1700" s="4"/>
      <c r="FI1700" s="4"/>
      <c r="FJ1700" s="4"/>
      <c r="FK1700" s="4"/>
      <c r="FL1700" s="4"/>
      <c r="FM1700" s="4"/>
      <c r="FN1700" s="4"/>
      <c r="FO1700" s="4"/>
      <c r="FP1700" s="4"/>
      <c r="FQ1700" s="4"/>
      <c r="FR1700" s="4"/>
      <c r="FS1700" s="4"/>
      <c r="FT1700" s="4"/>
      <c r="FU1700" s="4"/>
      <c r="FV1700" s="4"/>
      <c r="FW1700" s="4"/>
      <c r="FX1700" s="4"/>
      <c r="FY1700" s="4"/>
      <c r="FZ1700" s="4"/>
      <c r="GA1700" s="4"/>
      <c r="GB1700" s="4"/>
      <c r="GC1700" s="4"/>
      <c r="GD1700" s="4"/>
      <c r="GE1700" s="4"/>
      <c r="GF1700" s="4"/>
      <c r="GG1700" s="4"/>
      <c r="GH1700" s="4"/>
      <c r="GI1700" s="4"/>
      <c r="GJ1700" s="4"/>
      <c r="GK1700" s="4"/>
      <c r="GL1700" s="4"/>
      <c r="GM1700" s="4"/>
      <c r="GN1700" s="4"/>
      <c r="GO1700" s="4"/>
      <c r="GP1700" s="4"/>
      <c r="GQ1700" s="4"/>
      <c r="GR1700" s="4"/>
      <c r="GS1700" s="4"/>
      <c r="GT1700" s="4"/>
      <c r="GU1700" s="4"/>
      <c r="GV1700" s="4"/>
      <c r="GW1700" s="4"/>
      <c r="GX1700" s="4"/>
      <c r="GY1700" s="4"/>
      <c r="GZ1700" s="4"/>
      <c r="HA1700" s="4"/>
      <c r="HB1700" s="4"/>
      <c r="HC1700" s="4"/>
      <c r="HD1700" s="4"/>
      <c r="HE1700" s="4"/>
      <c r="HF1700" s="4"/>
      <c r="HG1700" s="4"/>
      <c r="HH1700" s="4"/>
      <c r="HI1700" s="4"/>
      <c r="HJ1700" s="4"/>
      <c r="HK1700" s="4"/>
      <c r="HL1700" s="4"/>
      <c r="HM1700" s="4"/>
      <c r="HN1700" s="4"/>
      <c r="HO1700" s="4"/>
      <c r="HP1700" s="4"/>
      <c r="HQ1700" s="4"/>
      <c r="HR1700" s="4"/>
      <c r="HS1700" s="4"/>
      <c r="HT1700" s="4"/>
      <c r="HU1700" s="4"/>
      <c r="HV1700" s="4"/>
      <c r="HW1700" s="4"/>
      <c r="HX1700" s="4"/>
      <c r="HY1700" s="4"/>
      <c r="HZ1700" s="4"/>
      <c r="IA1700" s="4"/>
      <c r="IB1700" s="4"/>
      <c r="IC1700" s="4"/>
      <c r="ID1700" s="4"/>
      <c r="IE1700" s="4"/>
      <c r="IF1700" s="4"/>
      <c r="IG1700" s="4"/>
      <c r="IH1700" s="4"/>
      <c r="II1700" s="4"/>
      <c r="IJ1700" s="4"/>
      <c r="IK1700" s="4"/>
      <c r="IL1700" s="4"/>
      <c r="IM1700" s="4"/>
      <c r="IN1700" s="4"/>
      <c r="IO1700" s="4"/>
      <c r="IP1700" s="4"/>
    </row>
    <row r="1701" s="4" customFormat="true" ht="12.75" hidden="false" customHeight="false" outlineLevel="0" collapsed="false">
      <c r="B1701" s="4" t="s">
        <v>409</v>
      </c>
      <c r="C1701" s="4" t="s">
        <v>410</v>
      </c>
      <c r="D1701" s="4" t="s">
        <v>411</v>
      </c>
      <c r="E1701" s="4" t="s">
        <v>2052</v>
      </c>
      <c r="F1701" s="4" t="s">
        <v>2053</v>
      </c>
      <c r="G1701" s="4" t="s">
        <v>1545</v>
      </c>
      <c r="H1701" s="4" t="s">
        <v>1274</v>
      </c>
      <c r="I1701" s="4" t="s">
        <v>1275</v>
      </c>
      <c r="J1701" s="6" t="n">
        <v>1</v>
      </c>
      <c r="P1701" s="4" t="s">
        <v>26</v>
      </c>
      <c r="Q1701" s="4" t="n">
        <v>12058</v>
      </c>
      <c r="U1701" s="4" t="n">
        <v>-4142</v>
      </c>
    </row>
    <row r="1702" s="4" customFormat="true" ht="12.75" hidden="false" customHeight="false" outlineLevel="0" collapsed="false">
      <c r="B1702" s="4" t="s">
        <v>409</v>
      </c>
      <c r="C1702" s="4" t="s">
        <v>410</v>
      </c>
      <c r="D1702" s="4" t="s">
        <v>411</v>
      </c>
      <c r="E1702" s="4" t="s">
        <v>2054</v>
      </c>
      <c r="F1702" s="4" t="s">
        <v>2055</v>
      </c>
      <c r="G1702" s="4" t="s">
        <v>1545</v>
      </c>
      <c r="H1702" s="4" t="s">
        <v>1274</v>
      </c>
      <c r="I1702" s="4" t="s">
        <v>1275</v>
      </c>
      <c r="J1702" s="6" t="n">
        <v>1</v>
      </c>
      <c r="P1702" s="4" t="s">
        <v>26</v>
      </c>
      <c r="Q1702" s="4" t="n">
        <v>12059</v>
      </c>
      <c r="U1702" s="4" t="n">
        <v>-4142</v>
      </c>
    </row>
    <row r="1703" s="4" customFormat="true" ht="12.75" hidden="false" customHeight="false" outlineLevel="0" collapsed="false">
      <c r="B1703" s="4" t="s">
        <v>409</v>
      </c>
      <c r="C1703" s="4" t="s">
        <v>410</v>
      </c>
      <c r="D1703" s="4" t="s">
        <v>411</v>
      </c>
      <c r="E1703" s="4" t="s">
        <v>2056</v>
      </c>
      <c r="F1703" s="4" t="s">
        <v>2057</v>
      </c>
      <c r="G1703" s="4" t="s">
        <v>1545</v>
      </c>
      <c r="H1703" s="4" t="s">
        <v>1274</v>
      </c>
      <c r="I1703" s="4" t="s">
        <v>1275</v>
      </c>
      <c r="J1703" s="6" t="n">
        <v>1</v>
      </c>
      <c r="P1703" s="4" t="s">
        <v>26</v>
      </c>
      <c r="Q1703" s="4" t="n">
        <v>12060</v>
      </c>
      <c r="U1703" s="4" t="n">
        <v>-4142</v>
      </c>
    </row>
    <row r="1704" s="4" customFormat="true" ht="12.75" hidden="false" customHeight="false" outlineLevel="0" collapsed="false">
      <c r="B1704" s="4" t="s">
        <v>409</v>
      </c>
      <c r="C1704" s="4" t="s">
        <v>410</v>
      </c>
      <c r="D1704" s="4" t="s">
        <v>411</v>
      </c>
      <c r="E1704" s="4" t="s">
        <v>2058</v>
      </c>
      <c r="F1704" s="4" t="s">
        <v>2059</v>
      </c>
      <c r="G1704" s="4" t="s">
        <v>1545</v>
      </c>
      <c r="H1704" s="4" t="s">
        <v>1274</v>
      </c>
      <c r="I1704" s="4" t="s">
        <v>1275</v>
      </c>
      <c r="J1704" s="6" t="n">
        <v>1</v>
      </c>
      <c r="P1704" s="4" t="s">
        <v>26</v>
      </c>
      <c r="Q1704" s="4" t="n">
        <v>12061</v>
      </c>
      <c r="U1704" s="4" t="n">
        <v>-4142</v>
      </c>
    </row>
    <row r="1705" s="4" customFormat="true" ht="12.75" hidden="false" customHeight="false" outlineLevel="0" collapsed="false">
      <c r="B1705" s="4" t="s">
        <v>409</v>
      </c>
      <c r="C1705" s="4" t="s">
        <v>410</v>
      </c>
      <c r="D1705" s="4" t="s">
        <v>411</v>
      </c>
      <c r="E1705" s="4" t="s">
        <v>2060</v>
      </c>
      <c r="F1705" s="4" t="s">
        <v>2061</v>
      </c>
      <c r="G1705" s="4" t="s">
        <v>1545</v>
      </c>
      <c r="H1705" s="4" t="s">
        <v>1274</v>
      </c>
      <c r="I1705" s="4" t="s">
        <v>1275</v>
      </c>
      <c r="J1705" s="6" t="n">
        <v>1</v>
      </c>
      <c r="P1705" s="4" t="s">
        <v>26</v>
      </c>
      <c r="Q1705" s="4" t="n">
        <v>12062</v>
      </c>
      <c r="U1705" s="4" t="n">
        <v>-4142</v>
      </c>
    </row>
    <row r="1706" s="4" customFormat="true" ht="12.75" hidden="false" customHeight="false" outlineLevel="0" collapsed="false">
      <c r="B1706" s="4" t="s">
        <v>409</v>
      </c>
      <c r="C1706" s="4" t="s">
        <v>410</v>
      </c>
      <c r="D1706" s="4" t="s">
        <v>411</v>
      </c>
      <c r="E1706" s="4" t="s">
        <v>2062</v>
      </c>
      <c r="F1706" s="4" t="s">
        <v>2063</v>
      </c>
      <c r="G1706" s="4" t="s">
        <v>1545</v>
      </c>
      <c r="H1706" s="4" t="s">
        <v>1274</v>
      </c>
      <c r="I1706" s="4" t="s">
        <v>1275</v>
      </c>
      <c r="J1706" s="6" t="n">
        <v>1</v>
      </c>
      <c r="P1706" s="4" t="s">
        <v>26</v>
      </c>
      <c r="Q1706" s="4" t="n">
        <v>12063</v>
      </c>
      <c r="U1706" s="4" t="n">
        <v>-4142</v>
      </c>
    </row>
    <row r="1707" s="4" customFormat="true" ht="12.75" hidden="false" customHeight="false" outlineLevel="0" collapsed="false">
      <c r="B1707" s="4" t="s">
        <v>409</v>
      </c>
      <c r="C1707" s="4" t="s">
        <v>410</v>
      </c>
      <c r="D1707" s="4" t="s">
        <v>411</v>
      </c>
      <c r="E1707" s="4" t="s">
        <v>2064</v>
      </c>
      <c r="F1707" s="4" t="s">
        <v>1881</v>
      </c>
      <c r="G1707" s="4" t="s">
        <v>1545</v>
      </c>
      <c r="H1707" s="4" t="s">
        <v>1274</v>
      </c>
      <c r="I1707" s="4" t="s">
        <v>1275</v>
      </c>
      <c r="J1707" s="6" t="n">
        <v>1</v>
      </c>
      <c r="P1707" s="4" t="s">
        <v>26</v>
      </c>
      <c r="Q1707" s="4" t="n">
        <v>12064</v>
      </c>
      <c r="U1707" s="4" t="n">
        <v>-4142</v>
      </c>
    </row>
    <row r="1708" s="4" customFormat="true" ht="12.75" hidden="false" customHeight="false" outlineLevel="0" collapsed="false">
      <c r="B1708" s="4" t="s">
        <v>409</v>
      </c>
      <c r="C1708" s="4" t="s">
        <v>410</v>
      </c>
      <c r="D1708" s="4" t="s">
        <v>411</v>
      </c>
      <c r="E1708" s="4" t="s">
        <v>1896</v>
      </c>
      <c r="F1708" s="4" t="s">
        <v>2065</v>
      </c>
      <c r="G1708" s="4" t="s">
        <v>1545</v>
      </c>
      <c r="H1708" s="4" t="s">
        <v>1274</v>
      </c>
      <c r="I1708" s="4" t="s">
        <v>1275</v>
      </c>
      <c r="J1708" s="6" t="n">
        <v>1</v>
      </c>
      <c r="P1708" s="4" t="s">
        <v>26</v>
      </c>
      <c r="Q1708" s="4" t="n">
        <v>12065</v>
      </c>
      <c r="U1708" s="4" t="n">
        <v>-4142</v>
      </c>
    </row>
    <row r="1709" s="4" customFormat="true" ht="12.75" hidden="false" customHeight="false" outlineLevel="0" collapsed="false">
      <c r="B1709" s="4" t="s">
        <v>409</v>
      </c>
      <c r="C1709" s="4" t="s">
        <v>410</v>
      </c>
      <c r="D1709" s="4" t="s">
        <v>411</v>
      </c>
      <c r="E1709" s="4" t="s">
        <v>2012</v>
      </c>
      <c r="F1709" s="4" t="s">
        <v>2066</v>
      </c>
      <c r="G1709" s="4" t="s">
        <v>1545</v>
      </c>
      <c r="H1709" s="4" t="s">
        <v>1274</v>
      </c>
      <c r="I1709" s="4" t="s">
        <v>1275</v>
      </c>
      <c r="J1709" s="6" t="n">
        <v>1</v>
      </c>
      <c r="P1709" s="4" t="s">
        <v>26</v>
      </c>
      <c r="Q1709" s="4" t="n">
        <v>12066</v>
      </c>
      <c r="U1709" s="4" t="n">
        <v>-4142</v>
      </c>
    </row>
    <row r="1710" s="4" customFormat="true" ht="12.75" hidden="false" customHeight="false" outlineLevel="0" collapsed="false">
      <c r="B1710" s="4" t="s">
        <v>409</v>
      </c>
      <c r="C1710" s="4" t="s">
        <v>410</v>
      </c>
      <c r="D1710" s="4" t="s">
        <v>411</v>
      </c>
      <c r="E1710" s="4" t="s">
        <v>1898</v>
      </c>
      <c r="F1710" s="4" t="s">
        <v>1981</v>
      </c>
      <c r="G1710" s="4" t="s">
        <v>1545</v>
      </c>
      <c r="H1710" s="4" t="s">
        <v>1274</v>
      </c>
      <c r="I1710" s="4" t="s">
        <v>1275</v>
      </c>
      <c r="J1710" s="6" t="n">
        <v>1</v>
      </c>
      <c r="P1710" s="4" t="s">
        <v>26</v>
      </c>
      <c r="Q1710" s="4" t="n">
        <v>12067</v>
      </c>
      <c r="U1710" s="4" t="n">
        <v>-4142</v>
      </c>
    </row>
    <row r="1711" s="4" customFormat="true" ht="12.75" hidden="false" customHeight="false" outlineLevel="0" collapsed="false">
      <c r="B1711" s="4" t="s">
        <v>409</v>
      </c>
      <c r="C1711" s="4" t="s">
        <v>410</v>
      </c>
      <c r="D1711" s="4" t="s">
        <v>411</v>
      </c>
      <c r="E1711" s="4" t="s">
        <v>2067</v>
      </c>
      <c r="F1711" s="4" t="s">
        <v>2068</v>
      </c>
      <c r="G1711" s="4" t="s">
        <v>1545</v>
      </c>
      <c r="H1711" s="4" t="s">
        <v>1274</v>
      </c>
      <c r="I1711" s="4" t="s">
        <v>1275</v>
      </c>
      <c r="J1711" s="6" t="n">
        <v>1</v>
      </c>
      <c r="P1711" s="4" t="s">
        <v>26</v>
      </c>
      <c r="Q1711" s="4" t="n">
        <v>12068</v>
      </c>
      <c r="U1711" s="4" t="n">
        <v>-4142</v>
      </c>
    </row>
    <row r="1712" s="4" customFormat="true" ht="12.75" hidden="false" customHeight="false" outlineLevel="0" collapsed="false">
      <c r="B1712" s="4" t="s">
        <v>409</v>
      </c>
      <c r="C1712" s="4" t="s">
        <v>410</v>
      </c>
      <c r="D1712" s="4" t="s">
        <v>411</v>
      </c>
      <c r="E1712" s="4" t="s">
        <v>1907</v>
      </c>
      <c r="F1712" s="4" t="s">
        <v>1979</v>
      </c>
      <c r="G1712" s="4" t="s">
        <v>1545</v>
      </c>
      <c r="H1712" s="4" t="s">
        <v>1274</v>
      </c>
      <c r="I1712" s="4" t="s">
        <v>1275</v>
      </c>
      <c r="J1712" s="6" t="n">
        <v>1</v>
      </c>
      <c r="P1712" s="4" t="s">
        <v>26</v>
      </c>
      <c r="Q1712" s="4" t="n">
        <v>12069</v>
      </c>
      <c r="U1712" s="4" t="n">
        <v>-4142</v>
      </c>
    </row>
    <row r="1713" s="4" customFormat="true" ht="12.75" hidden="false" customHeight="false" outlineLevel="0" collapsed="false">
      <c r="B1713" s="4" t="s">
        <v>409</v>
      </c>
      <c r="C1713" s="4" t="s">
        <v>410</v>
      </c>
      <c r="D1713" s="4" t="s">
        <v>411</v>
      </c>
      <c r="E1713" s="4" t="s">
        <v>2069</v>
      </c>
      <c r="F1713" s="4" t="s">
        <v>2070</v>
      </c>
      <c r="G1713" s="4" t="s">
        <v>1545</v>
      </c>
      <c r="H1713" s="4" t="s">
        <v>1274</v>
      </c>
      <c r="I1713" s="4" t="s">
        <v>1275</v>
      </c>
      <c r="J1713" s="6" t="n">
        <v>1</v>
      </c>
      <c r="P1713" s="4" t="s">
        <v>26</v>
      </c>
      <c r="Q1713" s="4" t="n">
        <v>12070</v>
      </c>
      <c r="U1713" s="4" t="n">
        <v>-4142</v>
      </c>
    </row>
    <row r="1714" s="4" customFormat="true" ht="12.75" hidden="false" customHeight="false" outlineLevel="0" collapsed="false">
      <c r="B1714" s="4" t="s">
        <v>409</v>
      </c>
      <c r="C1714" s="4" t="s">
        <v>410</v>
      </c>
      <c r="D1714" s="4" t="s">
        <v>411</v>
      </c>
      <c r="E1714" s="4" t="s">
        <v>2071</v>
      </c>
      <c r="F1714" s="4" t="s">
        <v>2072</v>
      </c>
      <c r="G1714" s="4" t="s">
        <v>1545</v>
      </c>
      <c r="H1714" s="4" t="s">
        <v>1274</v>
      </c>
      <c r="I1714" s="4" t="s">
        <v>1275</v>
      </c>
      <c r="J1714" s="6" t="n">
        <v>1</v>
      </c>
      <c r="P1714" s="4" t="s">
        <v>26</v>
      </c>
      <c r="Q1714" s="4" t="n">
        <v>12071</v>
      </c>
      <c r="U1714" s="4" t="n">
        <v>-4142</v>
      </c>
    </row>
    <row r="1715" s="4" customFormat="true" ht="12.75" hidden="false" customHeight="false" outlineLevel="0" collapsed="false">
      <c r="B1715" s="4" t="s">
        <v>409</v>
      </c>
      <c r="C1715" s="4" t="s">
        <v>410</v>
      </c>
      <c r="D1715" s="4" t="s">
        <v>411</v>
      </c>
      <c r="E1715" s="4" t="s">
        <v>2073</v>
      </c>
      <c r="F1715" s="4" t="s">
        <v>2074</v>
      </c>
      <c r="G1715" s="4" t="s">
        <v>1545</v>
      </c>
      <c r="H1715" s="4" t="s">
        <v>1274</v>
      </c>
      <c r="I1715" s="4" t="s">
        <v>1275</v>
      </c>
      <c r="J1715" s="6" t="n">
        <v>1</v>
      </c>
      <c r="P1715" s="4" t="s">
        <v>26</v>
      </c>
      <c r="Q1715" s="4" t="n">
        <v>12072</v>
      </c>
      <c r="U1715" s="4" t="n">
        <v>-4142</v>
      </c>
    </row>
    <row r="1716" s="4" customFormat="true" ht="12.75" hidden="false" customHeight="false" outlineLevel="0" collapsed="false">
      <c r="B1716" s="4" t="s">
        <v>409</v>
      </c>
      <c r="C1716" s="4" t="s">
        <v>410</v>
      </c>
      <c r="D1716" s="4" t="s">
        <v>411</v>
      </c>
      <c r="E1716" s="4" t="s">
        <v>2075</v>
      </c>
      <c r="F1716" s="4" t="s">
        <v>2076</v>
      </c>
      <c r="G1716" s="4" t="s">
        <v>1545</v>
      </c>
      <c r="H1716" s="4" t="s">
        <v>1274</v>
      </c>
      <c r="I1716" s="4" t="s">
        <v>1275</v>
      </c>
      <c r="J1716" s="6" t="n">
        <v>1</v>
      </c>
      <c r="P1716" s="4" t="s">
        <v>26</v>
      </c>
      <c r="Q1716" s="4" t="n">
        <v>12073</v>
      </c>
      <c r="U1716" s="4" t="n">
        <v>-4142</v>
      </c>
    </row>
    <row r="1717" s="4" customFormat="true" ht="12.75" hidden="false" customHeight="false" outlineLevel="0" collapsed="false">
      <c r="B1717" s="4" t="s">
        <v>409</v>
      </c>
      <c r="C1717" s="4" t="s">
        <v>410</v>
      </c>
      <c r="D1717" s="4" t="s">
        <v>411</v>
      </c>
      <c r="E1717" s="4" t="s">
        <v>2077</v>
      </c>
      <c r="F1717" s="4" t="s">
        <v>2078</v>
      </c>
      <c r="G1717" s="4" t="s">
        <v>1545</v>
      </c>
      <c r="H1717" s="4" t="s">
        <v>1274</v>
      </c>
      <c r="I1717" s="4" t="s">
        <v>1275</v>
      </c>
      <c r="J1717" s="6" t="n">
        <v>1</v>
      </c>
      <c r="P1717" s="4" t="s">
        <v>26</v>
      </c>
      <c r="Q1717" s="4" t="n">
        <v>12074</v>
      </c>
      <c r="U1717" s="4" t="n">
        <v>-4142</v>
      </c>
    </row>
    <row r="1718" s="4" customFormat="true" ht="12.75" hidden="false" customHeight="false" outlineLevel="0" collapsed="false">
      <c r="B1718" s="4" t="s">
        <v>409</v>
      </c>
      <c r="C1718" s="4" t="s">
        <v>410</v>
      </c>
      <c r="D1718" s="4" t="s">
        <v>411</v>
      </c>
      <c r="E1718" s="4" t="s">
        <v>2079</v>
      </c>
      <c r="F1718" s="4" t="s">
        <v>2080</v>
      </c>
      <c r="G1718" s="4" t="s">
        <v>1545</v>
      </c>
      <c r="H1718" s="4" t="s">
        <v>1274</v>
      </c>
      <c r="I1718" s="4" t="s">
        <v>1275</v>
      </c>
      <c r="J1718" s="6" t="n">
        <v>1</v>
      </c>
      <c r="P1718" s="4" t="s">
        <v>26</v>
      </c>
      <c r="Q1718" s="4" t="n">
        <v>12075</v>
      </c>
      <c r="U1718" s="4" t="n">
        <v>-4142</v>
      </c>
    </row>
    <row r="1719" s="4" customFormat="true" ht="12.75" hidden="false" customHeight="false" outlineLevel="0" collapsed="false">
      <c r="B1719" s="5" t="s">
        <v>127</v>
      </c>
      <c r="C1719" s="5" t="n">
        <v>512</v>
      </c>
      <c r="D1719" s="5" t="s">
        <v>129</v>
      </c>
      <c r="E1719" s="5" t="s">
        <v>2081</v>
      </c>
      <c r="F1719" s="5" t="s">
        <v>2008</v>
      </c>
      <c r="G1719" s="5" t="s">
        <v>1545</v>
      </c>
      <c r="H1719" s="4" t="s">
        <v>1274</v>
      </c>
      <c r="I1719" s="5" t="s">
        <v>1275</v>
      </c>
      <c r="J1719" s="6" t="n">
        <v>1</v>
      </c>
      <c r="P1719" s="4" t="s">
        <v>26</v>
      </c>
      <c r="Q1719" s="4" t="n">
        <v>12076</v>
      </c>
      <c r="U1719" s="4" t="n">
        <v>-4142</v>
      </c>
    </row>
    <row r="1720" s="4" customFormat="true" ht="12.75" hidden="false" customHeight="false" outlineLevel="0" collapsed="false">
      <c r="B1720" s="5" t="s">
        <v>127</v>
      </c>
      <c r="C1720" s="5" t="n">
        <v>512</v>
      </c>
      <c r="D1720" s="5" t="s">
        <v>129</v>
      </c>
      <c r="E1720" s="5" t="s">
        <v>2082</v>
      </c>
      <c r="F1720" s="5" t="s">
        <v>2083</v>
      </c>
      <c r="G1720" s="5" t="s">
        <v>1545</v>
      </c>
      <c r="H1720" s="4" t="s">
        <v>1274</v>
      </c>
      <c r="I1720" s="4" t="s">
        <v>1275</v>
      </c>
      <c r="J1720" s="6" t="n">
        <v>1</v>
      </c>
      <c r="P1720" s="4" t="s">
        <v>26</v>
      </c>
      <c r="Q1720" s="4" t="n">
        <v>12077</v>
      </c>
      <c r="U1720" s="4" t="n">
        <v>-4142</v>
      </c>
    </row>
    <row r="1721" s="4" customFormat="true" ht="12.75" hidden="false" customHeight="false" outlineLevel="0" collapsed="false">
      <c r="B1721" s="5" t="s">
        <v>127</v>
      </c>
      <c r="C1721" s="5" t="n">
        <v>512</v>
      </c>
      <c r="D1721" s="5" t="s">
        <v>129</v>
      </c>
      <c r="E1721" s="5" t="s">
        <v>2084</v>
      </c>
      <c r="F1721" s="5" t="s">
        <v>2085</v>
      </c>
      <c r="G1721" s="5" t="s">
        <v>1545</v>
      </c>
      <c r="H1721" s="4" t="s">
        <v>1274</v>
      </c>
      <c r="I1721" s="5" t="s">
        <v>1275</v>
      </c>
      <c r="J1721" s="6" t="n">
        <v>1</v>
      </c>
      <c r="P1721" s="4" t="s">
        <v>26</v>
      </c>
      <c r="Q1721" s="4" t="n">
        <v>12078</v>
      </c>
      <c r="U1721" s="4" t="n">
        <v>-4142</v>
      </c>
    </row>
    <row r="1722" s="4" customFormat="true" ht="12.75" hidden="false" customHeight="false" outlineLevel="0" collapsed="false">
      <c r="B1722" s="5" t="s">
        <v>127</v>
      </c>
      <c r="C1722" s="5" t="n">
        <v>512</v>
      </c>
      <c r="D1722" s="5" t="s">
        <v>129</v>
      </c>
      <c r="E1722" s="5" t="s">
        <v>2086</v>
      </c>
      <c r="F1722" s="5" t="s">
        <v>2013</v>
      </c>
      <c r="G1722" s="5" t="s">
        <v>1545</v>
      </c>
      <c r="H1722" s="4" t="s">
        <v>1274</v>
      </c>
      <c r="I1722" s="4" t="s">
        <v>1275</v>
      </c>
      <c r="J1722" s="6" t="n">
        <v>1</v>
      </c>
      <c r="P1722" s="4" t="s">
        <v>26</v>
      </c>
      <c r="Q1722" s="4" t="n">
        <v>12079</v>
      </c>
      <c r="U1722" s="4" t="n">
        <v>-4142</v>
      </c>
    </row>
    <row r="1723" s="4" customFormat="true" ht="12.75" hidden="false" customHeight="false" outlineLevel="0" collapsed="false">
      <c r="B1723" s="5" t="s">
        <v>127</v>
      </c>
      <c r="C1723" s="5" t="n">
        <v>512</v>
      </c>
      <c r="D1723" s="5" t="s">
        <v>129</v>
      </c>
      <c r="E1723" s="5" t="s">
        <v>2087</v>
      </c>
      <c r="F1723" s="5" t="s">
        <v>2005</v>
      </c>
      <c r="G1723" s="5" t="s">
        <v>1545</v>
      </c>
      <c r="H1723" s="4" t="s">
        <v>1274</v>
      </c>
      <c r="I1723" s="4" t="s">
        <v>1275</v>
      </c>
      <c r="J1723" s="6" t="n">
        <v>1</v>
      </c>
      <c r="P1723" s="4" t="s">
        <v>26</v>
      </c>
      <c r="Q1723" s="4" t="n">
        <v>12080</v>
      </c>
      <c r="U1723" s="4" t="n">
        <v>-4142</v>
      </c>
    </row>
    <row r="1724" s="4" customFormat="true" ht="12.75" hidden="false" customHeight="false" outlineLevel="0" collapsed="false">
      <c r="A1724" s="4" t="n">
        <v>113.1</v>
      </c>
      <c r="B1724" s="5" t="s">
        <v>436</v>
      </c>
      <c r="C1724" s="19" t="n">
        <v>20</v>
      </c>
      <c r="D1724" s="19" t="s">
        <v>1819</v>
      </c>
      <c r="E1724" s="4" t="s">
        <v>1274</v>
      </c>
      <c r="F1724" s="5" t="s">
        <v>2088</v>
      </c>
      <c r="G1724" s="4" t="s">
        <v>1545</v>
      </c>
      <c r="H1724" s="4" t="s">
        <v>1274</v>
      </c>
      <c r="I1724" s="5" t="s">
        <v>1275</v>
      </c>
      <c r="J1724" s="29" t="n">
        <v>1</v>
      </c>
      <c r="O1724" s="4" t="s">
        <v>33</v>
      </c>
      <c r="P1724" s="16" t="s">
        <v>26</v>
      </c>
      <c r="Q1724" s="4" t="n">
        <v>12081</v>
      </c>
      <c r="U1724" s="4" t="n">
        <v>-4142</v>
      </c>
    </row>
    <row r="1725" s="4" customFormat="true" ht="12.75" hidden="false" customHeight="false" outlineLevel="0" collapsed="false">
      <c r="A1725" s="4" t="n">
        <v>113.1</v>
      </c>
      <c r="B1725" s="5" t="s">
        <v>436</v>
      </c>
      <c r="C1725" s="19" t="s">
        <v>437</v>
      </c>
      <c r="D1725" s="19" t="s">
        <v>1819</v>
      </c>
      <c r="E1725" s="4" t="s">
        <v>1274</v>
      </c>
      <c r="F1725" s="5" t="s">
        <v>2088</v>
      </c>
      <c r="G1725" s="4" t="s">
        <v>1545</v>
      </c>
      <c r="H1725" s="4" t="s">
        <v>1274</v>
      </c>
      <c r="I1725" s="5" t="s">
        <v>1275</v>
      </c>
      <c r="J1725" s="29" t="n">
        <v>1</v>
      </c>
      <c r="O1725" s="4" t="s">
        <v>33</v>
      </c>
      <c r="P1725" s="16" t="s">
        <v>26</v>
      </c>
      <c r="Q1725" s="4" t="n">
        <v>12082</v>
      </c>
      <c r="U1725" s="4" t="n">
        <v>-4142</v>
      </c>
    </row>
    <row r="1726" s="4" customFormat="true" ht="12.75" hidden="false" customHeight="false" outlineLevel="0" collapsed="false">
      <c r="A1726" s="4" t="n">
        <v>113.1</v>
      </c>
      <c r="B1726" s="5" t="s">
        <v>436</v>
      </c>
      <c r="C1726" s="19" t="s">
        <v>154</v>
      </c>
      <c r="D1726" s="19" t="s">
        <v>1819</v>
      </c>
      <c r="E1726" s="4" t="s">
        <v>1274</v>
      </c>
      <c r="F1726" s="5" t="s">
        <v>2088</v>
      </c>
      <c r="G1726" s="4" t="s">
        <v>1545</v>
      </c>
      <c r="H1726" s="4" t="s">
        <v>1274</v>
      </c>
      <c r="I1726" s="5" t="s">
        <v>1275</v>
      </c>
      <c r="J1726" s="29" t="n">
        <v>1</v>
      </c>
      <c r="O1726" s="4" t="s">
        <v>33</v>
      </c>
      <c r="P1726" s="16" t="s">
        <v>26</v>
      </c>
      <c r="Q1726" s="4" t="n">
        <v>12083</v>
      </c>
      <c r="U1726" s="4" t="n">
        <v>-4142</v>
      </c>
    </row>
    <row r="1727" s="4" customFormat="true" ht="12.75" hidden="false" customHeight="false" outlineLevel="0" collapsed="false">
      <c r="A1727" s="4" t="n">
        <v>113.1</v>
      </c>
      <c r="B1727" s="5" t="s">
        <v>436</v>
      </c>
      <c r="C1727" s="19" t="s">
        <v>438</v>
      </c>
      <c r="D1727" s="19" t="s">
        <v>1819</v>
      </c>
      <c r="E1727" s="4" t="s">
        <v>1274</v>
      </c>
      <c r="F1727" s="5" t="s">
        <v>2088</v>
      </c>
      <c r="G1727" s="4" t="s">
        <v>1545</v>
      </c>
      <c r="H1727" s="4" t="s">
        <v>1274</v>
      </c>
      <c r="I1727" s="5" t="s">
        <v>1275</v>
      </c>
      <c r="J1727" s="29" t="n">
        <v>1</v>
      </c>
      <c r="O1727" s="4" t="s">
        <v>33</v>
      </c>
      <c r="P1727" s="16" t="s">
        <v>26</v>
      </c>
      <c r="Q1727" s="4" t="n">
        <v>12084</v>
      </c>
      <c r="U1727" s="4" t="n">
        <v>-4142</v>
      </c>
    </row>
    <row r="1728" s="4" customFormat="true" ht="12.75" hidden="false" customHeight="false" outlineLevel="0" collapsed="false">
      <c r="A1728" s="4" t="n">
        <v>113.2</v>
      </c>
      <c r="B1728" s="5" t="s">
        <v>436</v>
      </c>
      <c r="C1728" s="19" t="n">
        <v>20</v>
      </c>
      <c r="D1728" s="19" t="s">
        <v>1819</v>
      </c>
      <c r="E1728" s="4" t="s">
        <v>1274</v>
      </c>
      <c r="F1728" s="5" t="s">
        <v>2089</v>
      </c>
      <c r="G1728" s="4" t="s">
        <v>1545</v>
      </c>
      <c r="H1728" s="4" t="s">
        <v>1274</v>
      </c>
      <c r="I1728" s="5" t="s">
        <v>1275</v>
      </c>
      <c r="J1728" s="29" t="n">
        <v>1</v>
      </c>
      <c r="O1728" s="4" t="s">
        <v>33</v>
      </c>
      <c r="P1728" s="16" t="s">
        <v>26</v>
      </c>
      <c r="Q1728" s="4" t="n">
        <v>12085</v>
      </c>
      <c r="U1728" s="4" t="n">
        <v>-4142</v>
      </c>
    </row>
    <row r="1729" s="4" customFormat="true" ht="12.75" hidden="false" customHeight="false" outlineLevel="0" collapsed="false">
      <c r="A1729" s="4" t="n">
        <v>113.2</v>
      </c>
      <c r="B1729" s="5" t="s">
        <v>436</v>
      </c>
      <c r="C1729" s="19" t="s">
        <v>437</v>
      </c>
      <c r="D1729" s="19" t="s">
        <v>1819</v>
      </c>
      <c r="E1729" s="4" t="s">
        <v>1274</v>
      </c>
      <c r="F1729" s="5" t="s">
        <v>2089</v>
      </c>
      <c r="G1729" s="4" t="s">
        <v>1545</v>
      </c>
      <c r="H1729" s="4" t="s">
        <v>1274</v>
      </c>
      <c r="I1729" s="5" t="s">
        <v>1275</v>
      </c>
      <c r="J1729" s="29" t="n">
        <v>1</v>
      </c>
      <c r="O1729" s="4" t="s">
        <v>33</v>
      </c>
      <c r="P1729" s="16" t="s">
        <v>26</v>
      </c>
      <c r="Q1729" s="4" t="n">
        <v>12086</v>
      </c>
      <c r="U1729" s="4" t="n">
        <v>-4142</v>
      </c>
    </row>
    <row r="1730" s="4" customFormat="true" ht="12.75" hidden="false" customHeight="false" outlineLevel="0" collapsed="false">
      <c r="A1730" s="4" t="n">
        <v>113.2</v>
      </c>
      <c r="B1730" s="5" t="s">
        <v>436</v>
      </c>
      <c r="C1730" s="19" t="s">
        <v>154</v>
      </c>
      <c r="D1730" s="19" t="s">
        <v>1819</v>
      </c>
      <c r="E1730" s="4" t="s">
        <v>1274</v>
      </c>
      <c r="F1730" s="5" t="s">
        <v>2089</v>
      </c>
      <c r="G1730" s="4" t="s">
        <v>1545</v>
      </c>
      <c r="H1730" s="4" t="s">
        <v>1274</v>
      </c>
      <c r="I1730" s="5" t="s">
        <v>1275</v>
      </c>
      <c r="J1730" s="29" t="n">
        <v>1</v>
      </c>
      <c r="O1730" s="4" t="s">
        <v>33</v>
      </c>
      <c r="P1730" s="16" t="s">
        <v>26</v>
      </c>
      <c r="Q1730" s="4" t="n">
        <v>12087</v>
      </c>
      <c r="U1730" s="4" t="n">
        <v>-4142</v>
      </c>
    </row>
    <row r="1731" s="4" customFormat="true" ht="12.75" hidden="false" customHeight="true" outlineLevel="0" collapsed="false">
      <c r="A1731" s="4" t="n">
        <v>113.2</v>
      </c>
      <c r="B1731" s="5" t="s">
        <v>436</v>
      </c>
      <c r="C1731" s="19" t="s">
        <v>438</v>
      </c>
      <c r="D1731" s="19" t="s">
        <v>1819</v>
      </c>
      <c r="E1731" s="4" t="s">
        <v>1274</v>
      </c>
      <c r="F1731" s="5" t="s">
        <v>2089</v>
      </c>
      <c r="G1731" s="4" t="s">
        <v>1545</v>
      </c>
      <c r="H1731" s="4" t="s">
        <v>1274</v>
      </c>
      <c r="I1731" s="5" t="s">
        <v>1275</v>
      </c>
      <c r="J1731" s="29" t="n">
        <v>1</v>
      </c>
      <c r="O1731" s="4" t="s">
        <v>33</v>
      </c>
      <c r="P1731" s="16" t="s">
        <v>26</v>
      </c>
      <c r="Q1731" s="4" t="n">
        <v>12088</v>
      </c>
      <c r="U1731" s="4" t="n">
        <v>-4142</v>
      </c>
    </row>
    <row r="1732" s="4" customFormat="true" ht="12.75" hidden="false" customHeight="false" outlineLevel="0" collapsed="false">
      <c r="A1732" s="4" t="n">
        <v>113.3</v>
      </c>
      <c r="B1732" s="5" t="s">
        <v>436</v>
      </c>
      <c r="C1732" s="19" t="n">
        <v>20</v>
      </c>
      <c r="D1732" s="19" t="s">
        <v>1819</v>
      </c>
      <c r="E1732" s="4" t="s">
        <v>1274</v>
      </c>
      <c r="F1732" s="5" t="s">
        <v>2090</v>
      </c>
      <c r="G1732" s="4" t="s">
        <v>1545</v>
      </c>
      <c r="H1732" s="4" t="s">
        <v>1274</v>
      </c>
      <c r="I1732" s="5" t="s">
        <v>1275</v>
      </c>
      <c r="J1732" s="29" t="n">
        <v>1</v>
      </c>
      <c r="O1732" s="4" t="s">
        <v>33</v>
      </c>
      <c r="P1732" s="16" t="s">
        <v>26</v>
      </c>
      <c r="Q1732" s="4" t="n">
        <v>12089</v>
      </c>
      <c r="U1732" s="4" t="n">
        <v>-4142</v>
      </c>
    </row>
    <row r="1733" s="4" customFormat="true" ht="12.75" hidden="false" customHeight="false" outlineLevel="0" collapsed="false">
      <c r="A1733" s="4" t="n">
        <v>113.3</v>
      </c>
      <c r="B1733" s="5" t="s">
        <v>436</v>
      </c>
      <c r="C1733" s="19" t="s">
        <v>437</v>
      </c>
      <c r="D1733" s="19" t="s">
        <v>1819</v>
      </c>
      <c r="E1733" s="4" t="s">
        <v>1274</v>
      </c>
      <c r="F1733" s="5" t="s">
        <v>2090</v>
      </c>
      <c r="G1733" s="4" t="s">
        <v>1545</v>
      </c>
      <c r="H1733" s="4" t="s">
        <v>1274</v>
      </c>
      <c r="I1733" s="5" t="s">
        <v>1275</v>
      </c>
      <c r="J1733" s="29" t="n">
        <v>1</v>
      </c>
      <c r="O1733" s="4" t="s">
        <v>33</v>
      </c>
      <c r="P1733" s="16" t="s">
        <v>26</v>
      </c>
      <c r="Q1733" s="4" t="n">
        <v>12090</v>
      </c>
      <c r="U1733" s="4" t="n">
        <v>-4142</v>
      </c>
    </row>
    <row r="1734" s="4" customFormat="true" ht="12.75" hidden="false" customHeight="false" outlineLevel="0" collapsed="false">
      <c r="A1734" s="4" t="n">
        <v>113.3</v>
      </c>
      <c r="B1734" s="5" t="s">
        <v>436</v>
      </c>
      <c r="C1734" s="19" t="s">
        <v>154</v>
      </c>
      <c r="D1734" s="19" t="s">
        <v>1819</v>
      </c>
      <c r="E1734" s="4" t="s">
        <v>1274</v>
      </c>
      <c r="F1734" s="5" t="s">
        <v>2090</v>
      </c>
      <c r="G1734" s="4" t="s">
        <v>1545</v>
      </c>
      <c r="H1734" s="4" t="s">
        <v>1274</v>
      </c>
      <c r="I1734" s="5" t="s">
        <v>1275</v>
      </c>
      <c r="J1734" s="29" t="n">
        <v>1</v>
      </c>
      <c r="O1734" s="4" t="s">
        <v>33</v>
      </c>
      <c r="P1734" s="16" t="s">
        <v>26</v>
      </c>
      <c r="Q1734" s="4" t="n">
        <v>12091</v>
      </c>
      <c r="U1734" s="4" t="n">
        <v>-4142</v>
      </c>
    </row>
    <row r="1735" s="4" customFormat="true" ht="12.75" hidden="false" customHeight="false" outlineLevel="0" collapsed="false">
      <c r="A1735" s="4" t="n">
        <v>113.3</v>
      </c>
      <c r="B1735" s="5" t="s">
        <v>436</v>
      </c>
      <c r="C1735" s="19" t="s">
        <v>438</v>
      </c>
      <c r="D1735" s="19" t="s">
        <v>1819</v>
      </c>
      <c r="E1735" s="4" t="s">
        <v>1274</v>
      </c>
      <c r="F1735" s="5" t="s">
        <v>2090</v>
      </c>
      <c r="G1735" s="4" t="s">
        <v>1545</v>
      </c>
      <c r="H1735" s="4" t="s">
        <v>1274</v>
      </c>
      <c r="I1735" s="5" t="s">
        <v>1275</v>
      </c>
      <c r="J1735" s="29" t="n">
        <v>1</v>
      </c>
      <c r="O1735" s="4" t="s">
        <v>33</v>
      </c>
      <c r="P1735" s="16" t="s">
        <v>26</v>
      </c>
      <c r="Q1735" s="4" t="n">
        <v>12092</v>
      </c>
      <c r="U1735" s="4" t="n">
        <v>-4142</v>
      </c>
    </row>
    <row r="1736" s="4" customFormat="true" ht="12.75" hidden="false" customHeight="false" outlineLevel="0" collapsed="false">
      <c r="A1736" s="4" t="n">
        <v>113.4</v>
      </c>
      <c r="B1736" s="5" t="s">
        <v>436</v>
      </c>
      <c r="C1736" s="19" t="n">
        <v>20</v>
      </c>
      <c r="D1736" s="19" t="s">
        <v>1819</v>
      </c>
      <c r="E1736" s="4" t="s">
        <v>1274</v>
      </c>
      <c r="F1736" s="5" t="s">
        <v>2091</v>
      </c>
      <c r="G1736" s="4" t="s">
        <v>1545</v>
      </c>
      <c r="H1736" s="4" t="s">
        <v>1274</v>
      </c>
      <c r="I1736" s="5" t="s">
        <v>1275</v>
      </c>
      <c r="J1736" s="29" t="n">
        <v>1</v>
      </c>
      <c r="O1736" s="4" t="s">
        <v>33</v>
      </c>
      <c r="P1736" s="16" t="s">
        <v>26</v>
      </c>
      <c r="Q1736" s="4" t="n">
        <v>12093</v>
      </c>
      <c r="U1736" s="4" t="n">
        <v>-4142</v>
      </c>
    </row>
    <row r="1737" s="4" customFormat="true" ht="12.75" hidden="false" customHeight="false" outlineLevel="0" collapsed="false">
      <c r="A1737" s="4" t="n">
        <v>113.4</v>
      </c>
      <c r="B1737" s="5" t="s">
        <v>436</v>
      </c>
      <c r="C1737" s="19" t="s">
        <v>437</v>
      </c>
      <c r="D1737" s="19" t="s">
        <v>1819</v>
      </c>
      <c r="E1737" s="4" t="s">
        <v>1274</v>
      </c>
      <c r="F1737" s="5" t="s">
        <v>2091</v>
      </c>
      <c r="G1737" s="4" t="s">
        <v>1545</v>
      </c>
      <c r="H1737" s="4" t="s">
        <v>1274</v>
      </c>
      <c r="I1737" s="5" t="s">
        <v>1275</v>
      </c>
      <c r="J1737" s="29" t="n">
        <v>1</v>
      </c>
      <c r="O1737" s="4" t="s">
        <v>33</v>
      </c>
      <c r="P1737" s="16" t="s">
        <v>26</v>
      </c>
      <c r="Q1737" s="4" t="n">
        <v>12094</v>
      </c>
      <c r="U1737" s="4" t="n">
        <v>-4142</v>
      </c>
    </row>
    <row r="1738" s="4" customFormat="true" ht="12.75" hidden="false" customHeight="false" outlineLevel="0" collapsed="false">
      <c r="A1738" s="4" t="n">
        <v>113.4</v>
      </c>
      <c r="B1738" s="5" t="s">
        <v>436</v>
      </c>
      <c r="C1738" s="19" t="s">
        <v>154</v>
      </c>
      <c r="D1738" s="19" t="s">
        <v>1819</v>
      </c>
      <c r="E1738" s="4" t="s">
        <v>1274</v>
      </c>
      <c r="F1738" s="5" t="s">
        <v>2091</v>
      </c>
      <c r="G1738" s="4" t="s">
        <v>1545</v>
      </c>
      <c r="H1738" s="4" t="s">
        <v>1274</v>
      </c>
      <c r="I1738" s="5" t="s">
        <v>1275</v>
      </c>
      <c r="J1738" s="29" t="n">
        <v>1</v>
      </c>
      <c r="O1738" s="4" t="s">
        <v>33</v>
      </c>
      <c r="P1738" s="16" t="s">
        <v>26</v>
      </c>
      <c r="Q1738" s="4" t="n">
        <v>12095</v>
      </c>
      <c r="U1738" s="4" t="n">
        <v>-4142</v>
      </c>
    </row>
    <row r="1739" s="4" customFormat="true" ht="12.75" hidden="false" customHeight="false" outlineLevel="0" collapsed="false">
      <c r="A1739" s="4" t="n">
        <v>113.4</v>
      </c>
      <c r="B1739" s="5" t="s">
        <v>436</v>
      </c>
      <c r="C1739" s="19" t="s">
        <v>438</v>
      </c>
      <c r="D1739" s="19" t="s">
        <v>1819</v>
      </c>
      <c r="E1739" s="4" t="s">
        <v>1274</v>
      </c>
      <c r="F1739" s="5" t="s">
        <v>2091</v>
      </c>
      <c r="G1739" s="4" t="s">
        <v>1545</v>
      </c>
      <c r="H1739" s="4" t="s">
        <v>1274</v>
      </c>
      <c r="I1739" s="5" t="s">
        <v>1275</v>
      </c>
      <c r="J1739" s="29" t="n">
        <v>1</v>
      </c>
      <c r="O1739" s="4" t="s">
        <v>33</v>
      </c>
      <c r="P1739" s="16" t="s">
        <v>26</v>
      </c>
      <c r="Q1739" s="4" t="n">
        <v>12096</v>
      </c>
      <c r="U1739" s="4" t="n">
        <v>-4142</v>
      </c>
    </row>
    <row r="1740" s="4" customFormat="true" ht="12.75" hidden="false" customHeight="false" outlineLevel="0" collapsed="false">
      <c r="A1740" s="4" t="n">
        <v>109</v>
      </c>
      <c r="B1740" s="5" t="s">
        <v>436</v>
      </c>
      <c r="C1740" s="19" t="n">
        <v>20</v>
      </c>
      <c r="D1740" s="19" t="s">
        <v>1819</v>
      </c>
      <c r="E1740" s="4" t="s">
        <v>1274</v>
      </c>
      <c r="F1740" s="4" t="s">
        <v>2092</v>
      </c>
      <c r="G1740" s="4" t="s">
        <v>1545</v>
      </c>
      <c r="H1740" s="4" t="s">
        <v>1274</v>
      </c>
      <c r="I1740" s="5" t="s">
        <v>1275</v>
      </c>
      <c r="J1740" s="29" t="n">
        <v>1</v>
      </c>
      <c r="O1740" s="4" t="s">
        <v>33</v>
      </c>
      <c r="P1740" s="16" t="s">
        <v>26</v>
      </c>
      <c r="Q1740" s="4" t="n">
        <v>12097</v>
      </c>
      <c r="U1740" s="4" t="n">
        <v>-4142</v>
      </c>
    </row>
    <row r="1741" s="4" customFormat="true" ht="12.75" hidden="false" customHeight="false" outlineLevel="0" collapsed="false">
      <c r="A1741" s="4" t="n">
        <v>109</v>
      </c>
      <c r="B1741" s="5" t="s">
        <v>436</v>
      </c>
      <c r="C1741" s="19" t="s">
        <v>437</v>
      </c>
      <c r="D1741" s="19" t="s">
        <v>1819</v>
      </c>
      <c r="E1741" s="4" t="s">
        <v>1274</v>
      </c>
      <c r="F1741" s="4" t="s">
        <v>2092</v>
      </c>
      <c r="G1741" s="4" t="s">
        <v>1545</v>
      </c>
      <c r="H1741" s="4" t="s">
        <v>1274</v>
      </c>
      <c r="I1741" s="5" t="s">
        <v>1275</v>
      </c>
      <c r="J1741" s="29" t="n">
        <v>1</v>
      </c>
      <c r="O1741" s="4" t="s">
        <v>33</v>
      </c>
      <c r="P1741" s="16" t="s">
        <v>26</v>
      </c>
      <c r="Q1741" s="4" t="n">
        <v>12098</v>
      </c>
      <c r="U1741" s="4" t="n">
        <v>-4142</v>
      </c>
    </row>
    <row r="1742" s="4" customFormat="true" ht="12.75" hidden="false" customHeight="false" outlineLevel="0" collapsed="false">
      <c r="A1742" s="4" t="n">
        <v>109</v>
      </c>
      <c r="B1742" s="5" t="s">
        <v>436</v>
      </c>
      <c r="C1742" s="19" t="s">
        <v>154</v>
      </c>
      <c r="D1742" s="19" t="s">
        <v>1819</v>
      </c>
      <c r="E1742" s="4" t="s">
        <v>1274</v>
      </c>
      <c r="F1742" s="4" t="s">
        <v>2092</v>
      </c>
      <c r="G1742" s="4" t="s">
        <v>1545</v>
      </c>
      <c r="H1742" s="4" t="s">
        <v>1274</v>
      </c>
      <c r="I1742" s="5" t="s">
        <v>1275</v>
      </c>
      <c r="J1742" s="29" t="n">
        <v>1</v>
      </c>
      <c r="O1742" s="4" t="s">
        <v>33</v>
      </c>
      <c r="P1742" s="16" t="s">
        <v>26</v>
      </c>
      <c r="Q1742" s="4" t="n">
        <v>12099</v>
      </c>
      <c r="U1742" s="4" t="n">
        <v>-4142</v>
      </c>
    </row>
    <row r="1743" s="4" customFormat="true" ht="12.75" hidden="false" customHeight="false" outlineLevel="0" collapsed="false">
      <c r="A1743" s="4" t="n">
        <v>109</v>
      </c>
      <c r="B1743" s="5" t="s">
        <v>436</v>
      </c>
      <c r="C1743" s="19" t="s">
        <v>438</v>
      </c>
      <c r="D1743" s="19" t="s">
        <v>1819</v>
      </c>
      <c r="E1743" s="4" t="s">
        <v>1274</v>
      </c>
      <c r="F1743" s="4" t="s">
        <v>2092</v>
      </c>
      <c r="G1743" s="4" t="s">
        <v>1545</v>
      </c>
      <c r="H1743" s="4" t="s">
        <v>1274</v>
      </c>
      <c r="I1743" s="5" t="s">
        <v>1275</v>
      </c>
      <c r="J1743" s="29" t="n">
        <v>1</v>
      </c>
      <c r="O1743" s="4" t="s">
        <v>33</v>
      </c>
      <c r="P1743" s="16" t="s">
        <v>26</v>
      </c>
      <c r="Q1743" s="4" t="n">
        <v>12100</v>
      </c>
      <c r="U1743" s="4" t="n">
        <v>-4142</v>
      </c>
    </row>
    <row r="1744" s="4" customFormat="true" ht="12.75" hidden="false" customHeight="false" outlineLevel="0" collapsed="false">
      <c r="A1744" s="4" t="n">
        <v>111</v>
      </c>
      <c r="B1744" s="5" t="s">
        <v>436</v>
      </c>
      <c r="C1744" s="19" t="n">
        <v>20</v>
      </c>
      <c r="D1744" s="19" t="s">
        <v>1819</v>
      </c>
      <c r="E1744" s="4" t="s">
        <v>1274</v>
      </c>
      <c r="F1744" s="5" t="s">
        <v>2066</v>
      </c>
      <c r="G1744" s="4" t="s">
        <v>1545</v>
      </c>
      <c r="H1744" s="4" t="s">
        <v>1274</v>
      </c>
      <c r="I1744" s="5" t="s">
        <v>1275</v>
      </c>
      <c r="J1744" s="29" t="n">
        <v>1</v>
      </c>
      <c r="O1744" s="4" t="s">
        <v>33</v>
      </c>
      <c r="P1744" s="16" t="s">
        <v>26</v>
      </c>
      <c r="Q1744" s="4" t="n">
        <v>12101</v>
      </c>
      <c r="U1744" s="4" t="n">
        <v>-4142</v>
      </c>
    </row>
    <row r="1745" s="4" customFormat="true" ht="12.75" hidden="false" customHeight="false" outlineLevel="0" collapsed="false">
      <c r="A1745" s="4" t="n">
        <v>111</v>
      </c>
      <c r="B1745" s="5" t="s">
        <v>436</v>
      </c>
      <c r="C1745" s="19" t="s">
        <v>437</v>
      </c>
      <c r="D1745" s="19" t="s">
        <v>1819</v>
      </c>
      <c r="E1745" s="4" t="s">
        <v>1274</v>
      </c>
      <c r="F1745" s="5" t="s">
        <v>2066</v>
      </c>
      <c r="G1745" s="4" t="s">
        <v>1545</v>
      </c>
      <c r="H1745" s="4" t="s">
        <v>1274</v>
      </c>
      <c r="I1745" s="5" t="s">
        <v>1275</v>
      </c>
      <c r="J1745" s="29" t="n">
        <v>1</v>
      </c>
      <c r="O1745" s="4" t="s">
        <v>33</v>
      </c>
      <c r="P1745" s="16" t="s">
        <v>26</v>
      </c>
      <c r="Q1745" s="4" t="n">
        <v>12102</v>
      </c>
      <c r="U1745" s="4" t="n">
        <v>-4142</v>
      </c>
    </row>
    <row r="1746" s="4" customFormat="true" ht="12.75" hidden="false" customHeight="false" outlineLevel="0" collapsed="false">
      <c r="A1746" s="4" t="n">
        <v>111</v>
      </c>
      <c r="B1746" s="5" t="s">
        <v>436</v>
      </c>
      <c r="C1746" s="19" t="s">
        <v>154</v>
      </c>
      <c r="D1746" s="19" t="s">
        <v>1819</v>
      </c>
      <c r="E1746" s="4" t="s">
        <v>1274</v>
      </c>
      <c r="F1746" s="5" t="s">
        <v>2066</v>
      </c>
      <c r="G1746" s="4" t="s">
        <v>1545</v>
      </c>
      <c r="H1746" s="4" t="s">
        <v>1274</v>
      </c>
      <c r="I1746" s="5" t="s">
        <v>1275</v>
      </c>
      <c r="J1746" s="29" t="n">
        <v>1</v>
      </c>
      <c r="O1746" s="4" t="s">
        <v>33</v>
      </c>
      <c r="P1746" s="16" t="s">
        <v>26</v>
      </c>
      <c r="Q1746" s="4" t="n">
        <v>12103</v>
      </c>
      <c r="U1746" s="4" t="n">
        <v>-4142</v>
      </c>
    </row>
    <row r="1747" s="4" customFormat="true" ht="12.75" hidden="false" customHeight="false" outlineLevel="0" collapsed="false">
      <c r="A1747" s="4" t="n">
        <v>111</v>
      </c>
      <c r="B1747" s="5" t="s">
        <v>436</v>
      </c>
      <c r="C1747" s="19" t="s">
        <v>438</v>
      </c>
      <c r="D1747" s="19" t="s">
        <v>1819</v>
      </c>
      <c r="E1747" s="4" t="s">
        <v>1274</v>
      </c>
      <c r="F1747" s="5" t="s">
        <v>2066</v>
      </c>
      <c r="G1747" s="4" t="s">
        <v>1545</v>
      </c>
      <c r="H1747" s="4" t="s">
        <v>1274</v>
      </c>
      <c r="I1747" s="5" t="s">
        <v>1275</v>
      </c>
      <c r="J1747" s="29" t="n">
        <v>1</v>
      </c>
      <c r="O1747" s="4" t="s">
        <v>33</v>
      </c>
      <c r="P1747" s="16" t="s">
        <v>26</v>
      </c>
      <c r="Q1747" s="4" t="n">
        <v>12104</v>
      </c>
      <c r="U1747" s="4" t="n">
        <v>-4142</v>
      </c>
    </row>
    <row r="1748" s="4" customFormat="true" ht="12.75" hidden="false" customHeight="false" outlineLevel="0" collapsed="false">
      <c r="A1748" s="4" t="n">
        <v>112</v>
      </c>
      <c r="B1748" s="5" t="s">
        <v>436</v>
      </c>
      <c r="C1748" s="19" t="n">
        <v>20</v>
      </c>
      <c r="D1748" s="19" t="s">
        <v>1819</v>
      </c>
      <c r="E1748" s="4" t="s">
        <v>1274</v>
      </c>
      <c r="F1748" s="4" t="s">
        <v>1897</v>
      </c>
      <c r="G1748" s="4" t="s">
        <v>1545</v>
      </c>
      <c r="H1748" s="4" t="s">
        <v>1274</v>
      </c>
      <c r="I1748" s="5" t="s">
        <v>1275</v>
      </c>
      <c r="J1748" s="6" t="n">
        <v>1</v>
      </c>
      <c r="O1748" s="4" t="s">
        <v>33</v>
      </c>
      <c r="P1748" s="16" t="s">
        <v>26</v>
      </c>
      <c r="Q1748" s="4" t="n">
        <v>12105</v>
      </c>
      <c r="U1748" s="4" t="n">
        <v>-4142</v>
      </c>
    </row>
    <row r="1749" s="4" customFormat="true" ht="12.75" hidden="false" customHeight="false" outlineLevel="0" collapsed="false">
      <c r="A1749" s="4" t="n">
        <v>112</v>
      </c>
      <c r="B1749" s="5" t="s">
        <v>436</v>
      </c>
      <c r="C1749" s="19" t="s">
        <v>437</v>
      </c>
      <c r="D1749" s="19" t="s">
        <v>1819</v>
      </c>
      <c r="E1749" s="4" t="s">
        <v>1274</v>
      </c>
      <c r="F1749" s="4" t="s">
        <v>1897</v>
      </c>
      <c r="G1749" s="4" t="s">
        <v>1545</v>
      </c>
      <c r="H1749" s="4" t="s">
        <v>1274</v>
      </c>
      <c r="I1749" s="5" t="s">
        <v>1275</v>
      </c>
      <c r="J1749" s="6" t="n">
        <v>1</v>
      </c>
      <c r="O1749" s="4" t="s">
        <v>33</v>
      </c>
      <c r="P1749" s="16" t="s">
        <v>26</v>
      </c>
      <c r="Q1749" s="4" t="n">
        <v>12106</v>
      </c>
      <c r="U1749" s="4" t="n">
        <v>-4142</v>
      </c>
    </row>
    <row r="1750" s="4" customFormat="true" ht="12.75" hidden="false" customHeight="false" outlineLevel="0" collapsed="false">
      <c r="A1750" s="4" t="n">
        <v>112</v>
      </c>
      <c r="B1750" s="5" t="s">
        <v>436</v>
      </c>
      <c r="C1750" s="19" t="s">
        <v>154</v>
      </c>
      <c r="D1750" s="19" t="s">
        <v>1819</v>
      </c>
      <c r="E1750" s="4" t="s">
        <v>1274</v>
      </c>
      <c r="F1750" s="4" t="s">
        <v>1897</v>
      </c>
      <c r="G1750" s="4" t="s">
        <v>1545</v>
      </c>
      <c r="H1750" s="4" t="s">
        <v>1274</v>
      </c>
      <c r="I1750" s="5" t="s">
        <v>1275</v>
      </c>
      <c r="J1750" s="6" t="n">
        <v>1</v>
      </c>
      <c r="O1750" s="4" t="s">
        <v>33</v>
      </c>
      <c r="P1750" s="16" t="s">
        <v>26</v>
      </c>
      <c r="Q1750" s="4" t="n">
        <v>12107</v>
      </c>
      <c r="U1750" s="4" t="n">
        <v>-4142</v>
      </c>
    </row>
    <row r="1751" s="4" customFormat="true" ht="12.75" hidden="false" customHeight="false" outlineLevel="0" collapsed="false">
      <c r="A1751" s="4" t="n">
        <v>112</v>
      </c>
      <c r="B1751" s="5" t="s">
        <v>436</v>
      </c>
      <c r="C1751" s="19" t="s">
        <v>438</v>
      </c>
      <c r="D1751" s="19" t="s">
        <v>1819</v>
      </c>
      <c r="E1751" s="4" t="s">
        <v>1274</v>
      </c>
      <c r="F1751" s="4" t="s">
        <v>1897</v>
      </c>
      <c r="G1751" s="4" t="s">
        <v>1545</v>
      </c>
      <c r="H1751" s="4" t="s">
        <v>1274</v>
      </c>
      <c r="I1751" s="5" t="s">
        <v>1275</v>
      </c>
      <c r="J1751" s="6" t="n">
        <v>1</v>
      </c>
      <c r="O1751" s="4" t="s">
        <v>33</v>
      </c>
      <c r="P1751" s="16" t="s">
        <v>26</v>
      </c>
      <c r="Q1751" s="4" t="n">
        <v>12108</v>
      </c>
      <c r="U1751" s="4" t="n">
        <v>-4142</v>
      </c>
    </row>
    <row r="1752" s="4" customFormat="true" ht="12.75" hidden="false" customHeight="false" outlineLevel="0" collapsed="false">
      <c r="A1752" s="4" t="n">
        <v>113</v>
      </c>
      <c r="B1752" s="5" t="s">
        <v>436</v>
      </c>
      <c r="C1752" s="19" t="n">
        <v>20</v>
      </c>
      <c r="D1752" s="19" t="s">
        <v>1819</v>
      </c>
      <c r="E1752" s="4" t="s">
        <v>1274</v>
      </c>
      <c r="F1752" s="5" t="s">
        <v>1895</v>
      </c>
      <c r="G1752" s="4" t="s">
        <v>1545</v>
      </c>
      <c r="H1752" s="4" t="s">
        <v>1274</v>
      </c>
      <c r="I1752" s="5" t="s">
        <v>1275</v>
      </c>
      <c r="J1752" s="29" t="n">
        <v>1</v>
      </c>
      <c r="O1752" s="4" t="s">
        <v>33</v>
      </c>
      <c r="P1752" s="16" t="s">
        <v>26</v>
      </c>
      <c r="Q1752" s="4" t="n">
        <v>12109</v>
      </c>
      <c r="U1752" s="4" t="n">
        <v>-4142</v>
      </c>
    </row>
    <row r="1753" s="4" customFormat="true" ht="12.75" hidden="false" customHeight="false" outlineLevel="0" collapsed="false">
      <c r="A1753" s="4" t="n">
        <v>113</v>
      </c>
      <c r="B1753" s="5" t="s">
        <v>436</v>
      </c>
      <c r="C1753" s="19" t="s">
        <v>437</v>
      </c>
      <c r="D1753" s="19" t="s">
        <v>1819</v>
      </c>
      <c r="E1753" s="4" t="s">
        <v>1274</v>
      </c>
      <c r="F1753" s="5" t="s">
        <v>1895</v>
      </c>
      <c r="G1753" s="4" t="s">
        <v>1545</v>
      </c>
      <c r="H1753" s="4" t="s">
        <v>1274</v>
      </c>
      <c r="I1753" s="5" t="s">
        <v>1275</v>
      </c>
      <c r="J1753" s="29" t="n">
        <v>1</v>
      </c>
      <c r="O1753" s="4" t="s">
        <v>33</v>
      </c>
      <c r="P1753" s="16" t="s">
        <v>26</v>
      </c>
      <c r="Q1753" s="4" t="n">
        <v>12110</v>
      </c>
      <c r="U1753" s="4" t="n">
        <v>-4142</v>
      </c>
    </row>
    <row r="1754" s="4" customFormat="true" ht="12.75" hidden="false" customHeight="false" outlineLevel="0" collapsed="false">
      <c r="A1754" s="4" t="n">
        <v>113</v>
      </c>
      <c r="B1754" s="5" t="s">
        <v>436</v>
      </c>
      <c r="C1754" s="19" t="s">
        <v>154</v>
      </c>
      <c r="D1754" s="19" t="s">
        <v>1819</v>
      </c>
      <c r="E1754" s="4" t="s">
        <v>1274</v>
      </c>
      <c r="F1754" s="5" t="s">
        <v>1895</v>
      </c>
      <c r="G1754" s="4" t="s">
        <v>1545</v>
      </c>
      <c r="H1754" s="4" t="s">
        <v>1274</v>
      </c>
      <c r="I1754" s="5" t="s">
        <v>1275</v>
      </c>
      <c r="J1754" s="29" t="n">
        <v>1</v>
      </c>
      <c r="O1754" s="4" t="s">
        <v>33</v>
      </c>
      <c r="P1754" s="16" t="s">
        <v>26</v>
      </c>
      <c r="Q1754" s="4" t="n">
        <v>12111</v>
      </c>
      <c r="U1754" s="4" t="n">
        <v>-4142</v>
      </c>
    </row>
    <row r="1755" s="4" customFormat="true" ht="12.75" hidden="false" customHeight="false" outlineLevel="0" collapsed="false">
      <c r="A1755" s="4" t="n">
        <v>113</v>
      </c>
      <c r="B1755" s="5" t="s">
        <v>436</v>
      </c>
      <c r="C1755" s="19" t="s">
        <v>438</v>
      </c>
      <c r="D1755" s="19" t="s">
        <v>1819</v>
      </c>
      <c r="E1755" s="4" t="s">
        <v>1274</v>
      </c>
      <c r="F1755" s="5" t="s">
        <v>1895</v>
      </c>
      <c r="G1755" s="4" t="s">
        <v>1545</v>
      </c>
      <c r="H1755" s="4" t="s">
        <v>1274</v>
      </c>
      <c r="I1755" s="5" t="s">
        <v>1275</v>
      </c>
      <c r="J1755" s="29" t="n">
        <v>1</v>
      </c>
      <c r="O1755" s="4" t="s">
        <v>33</v>
      </c>
      <c r="P1755" s="16" t="s">
        <v>26</v>
      </c>
      <c r="Q1755" s="4" t="n">
        <v>12112</v>
      </c>
      <c r="U1755" s="4" t="n">
        <v>-4142</v>
      </c>
    </row>
    <row r="1756" s="4" customFormat="true" ht="12.75" hidden="false" customHeight="false" outlineLevel="0" collapsed="false">
      <c r="A1756" s="4" t="n">
        <v>288</v>
      </c>
      <c r="B1756" s="5" t="s">
        <v>439</v>
      </c>
      <c r="C1756" s="5" t="s">
        <v>440</v>
      </c>
      <c r="D1756" s="5" t="s">
        <v>2093</v>
      </c>
      <c r="E1756" s="5" t="s">
        <v>2094</v>
      </c>
      <c r="F1756" s="5" t="s">
        <v>2095</v>
      </c>
      <c r="G1756" s="5" t="s">
        <v>1545</v>
      </c>
      <c r="H1756" s="4" t="s">
        <v>1274</v>
      </c>
      <c r="I1756" s="4" t="s">
        <v>1275</v>
      </c>
      <c r="J1756" s="29" t="n">
        <v>1</v>
      </c>
      <c r="P1756" s="4" t="s">
        <v>26</v>
      </c>
      <c r="U1756" s="4" t="n">
        <v>-4142</v>
      </c>
    </row>
    <row r="1757" s="4" customFormat="true" ht="12.75" hidden="false" customHeight="false" outlineLevel="0" collapsed="false">
      <c r="A1757" s="4" t="n">
        <v>289</v>
      </c>
      <c r="B1757" s="5" t="s">
        <v>439</v>
      </c>
      <c r="C1757" s="5" t="s">
        <v>440</v>
      </c>
      <c r="D1757" s="5" t="s">
        <v>2096</v>
      </c>
      <c r="E1757" s="5" t="s">
        <v>1974</v>
      </c>
      <c r="F1757" s="5" t="s">
        <v>2097</v>
      </c>
      <c r="G1757" s="5" t="s">
        <v>1545</v>
      </c>
      <c r="H1757" s="4" t="s">
        <v>1274</v>
      </c>
      <c r="I1757" s="4" t="s">
        <v>1275</v>
      </c>
      <c r="J1757" s="29" t="n">
        <v>1</v>
      </c>
      <c r="P1757" s="4" t="s">
        <v>26</v>
      </c>
      <c r="U1757" s="4" t="n">
        <v>-4142</v>
      </c>
    </row>
    <row r="1758" s="4" customFormat="true" ht="12.75" hidden="false" customHeight="false" outlineLevel="0" collapsed="false">
      <c r="A1758" s="4" t="n">
        <v>290</v>
      </c>
      <c r="B1758" s="5" t="s">
        <v>439</v>
      </c>
      <c r="C1758" s="5" t="s">
        <v>440</v>
      </c>
      <c r="D1758" s="5" t="s">
        <v>2098</v>
      </c>
      <c r="E1758" s="5" t="s">
        <v>2099</v>
      </c>
      <c r="F1758" s="5" t="s">
        <v>2100</v>
      </c>
      <c r="G1758" s="5" t="s">
        <v>1545</v>
      </c>
      <c r="H1758" s="4" t="s">
        <v>1274</v>
      </c>
      <c r="I1758" s="5" t="s">
        <v>1275</v>
      </c>
      <c r="J1758" s="29" t="n">
        <v>1</v>
      </c>
      <c r="P1758" s="4" t="s">
        <v>26</v>
      </c>
      <c r="U1758" s="4" t="n">
        <v>-4142</v>
      </c>
    </row>
    <row r="1759" s="4" customFormat="true" ht="12.75" hidden="false" customHeight="false" outlineLevel="0" collapsed="false">
      <c r="A1759" s="4" t="n">
        <v>292</v>
      </c>
      <c r="B1759" s="5" t="s">
        <v>439</v>
      </c>
      <c r="C1759" s="5" t="s">
        <v>440</v>
      </c>
      <c r="D1759" s="5" t="s">
        <v>2101</v>
      </c>
      <c r="E1759" s="5" t="s">
        <v>2102</v>
      </c>
      <c r="F1759" s="5" t="s">
        <v>2103</v>
      </c>
      <c r="G1759" s="5" t="s">
        <v>1545</v>
      </c>
      <c r="H1759" s="4" t="s">
        <v>1274</v>
      </c>
      <c r="I1759" s="5" t="s">
        <v>1275</v>
      </c>
      <c r="J1759" s="29" t="n">
        <v>1</v>
      </c>
      <c r="P1759" s="4" t="s">
        <v>26</v>
      </c>
      <c r="U1759" s="4" t="n">
        <v>-4142</v>
      </c>
    </row>
    <row r="1760" s="4" customFormat="true" ht="12.75" hidden="false" customHeight="false" outlineLevel="0" collapsed="false">
      <c r="A1760" s="4" t="n">
        <v>293</v>
      </c>
      <c r="B1760" s="5" t="s">
        <v>439</v>
      </c>
      <c r="C1760" s="5" t="s">
        <v>440</v>
      </c>
      <c r="D1760" s="5" t="s">
        <v>2104</v>
      </c>
      <c r="E1760" s="5" t="s">
        <v>2105</v>
      </c>
      <c r="F1760" s="5" t="s">
        <v>2106</v>
      </c>
      <c r="G1760" s="5" t="s">
        <v>1545</v>
      </c>
      <c r="H1760" s="4" t="s">
        <v>1274</v>
      </c>
      <c r="I1760" s="5" t="s">
        <v>1275</v>
      </c>
      <c r="J1760" s="29" t="n">
        <v>1</v>
      </c>
      <c r="P1760" s="4" t="s">
        <v>26</v>
      </c>
      <c r="U1760" s="4" t="n">
        <v>-4142</v>
      </c>
    </row>
    <row r="1761" s="4" customFormat="true" ht="12.75" hidden="false" customHeight="false" outlineLevel="0" collapsed="false">
      <c r="A1761" s="4" t="n">
        <v>294</v>
      </c>
      <c r="B1761" s="5" t="s">
        <v>439</v>
      </c>
      <c r="C1761" s="5" t="s">
        <v>440</v>
      </c>
      <c r="D1761" s="5" t="s">
        <v>2107</v>
      </c>
      <c r="E1761" s="5" t="s">
        <v>2108</v>
      </c>
      <c r="F1761" s="5" t="s">
        <v>2109</v>
      </c>
      <c r="G1761" s="5" t="s">
        <v>1545</v>
      </c>
      <c r="H1761" s="4" t="s">
        <v>1274</v>
      </c>
      <c r="I1761" s="5" t="s">
        <v>1275</v>
      </c>
      <c r="J1761" s="29" t="n">
        <v>1</v>
      </c>
      <c r="P1761" s="4" t="s">
        <v>26</v>
      </c>
      <c r="U1761" s="4" t="n">
        <v>-4142</v>
      </c>
    </row>
    <row r="1762" s="4" customFormat="true" ht="12.75" hidden="false" customHeight="false" outlineLevel="0" collapsed="false">
      <c r="A1762" s="4" t="n">
        <v>295</v>
      </c>
      <c r="B1762" s="5" t="s">
        <v>439</v>
      </c>
      <c r="C1762" s="5" t="s">
        <v>440</v>
      </c>
      <c r="D1762" s="5" t="s">
        <v>2110</v>
      </c>
      <c r="E1762" s="5" t="s">
        <v>2111</v>
      </c>
      <c r="F1762" s="5" t="s">
        <v>2112</v>
      </c>
      <c r="G1762" s="5" t="s">
        <v>1545</v>
      </c>
      <c r="H1762" s="4" t="s">
        <v>1274</v>
      </c>
      <c r="I1762" s="4" t="s">
        <v>1275</v>
      </c>
      <c r="J1762" s="29" t="n">
        <v>1</v>
      </c>
      <c r="P1762" s="4" t="s">
        <v>26</v>
      </c>
      <c r="U1762" s="4" t="n">
        <v>-4142</v>
      </c>
    </row>
    <row r="1763" s="4" customFormat="true" ht="12.75" hidden="false" customHeight="false" outlineLevel="0" collapsed="false">
      <c r="A1763" s="4" t="n">
        <v>297</v>
      </c>
      <c r="B1763" s="5" t="s">
        <v>439</v>
      </c>
      <c r="C1763" s="5" t="s">
        <v>440</v>
      </c>
      <c r="D1763" s="5" t="s">
        <v>2113</v>
      </c>
      <c r="E1763" s="5" t="s">
        <v>2000</v>
      </c>
      <c r="F1763" s="5" t="s">
        <v>2001</v>
      </c>
      <c r="G1763" s="5" t="s">
        <v>1545</v>
      </c>
      <c r="H1763" s="4" t="s">
        <v>1274</v>
      </c>
      <c r="I1763" s="4" t="s">
        <v>1275</v>
      </c>
      <c r="J1763" s="29" t="n">
        <v>1</v>
      </c>
      <c r="P1763" s="4" t="s">
        <v>26</v>
      </c>
      <c r="U1763" s="4" t="n">
        <v>-4142</v>
      </c>
    </row>
    <row r="1764" s="23" customFormat="true" ht="12.75" hidden="false" customHeight="false" outlineLevel="0" collapsed="false">
      <c r="A1764" s="27" t="s">
        <v>2114</v>
      </c>
      <c r="B1764" s="5" t="s">
        <v>439</v>
      </c>
      <c r="C1764" s="19" t="s">
        <v>498</v>
      </c>
      <c r="D1764" s="19" t="s">
        <v>2115</v>
      </c>
      <c r="E1764" s="31" t="s">
        <v>485</v>
      </c>
      <c r="F1764" s="5" t="s">
        <v>2097</v>
      </c>
      <c r="G1764" s="5" t="s">
        <v>1545</v>
      </c>
      <c r="H1764" s="4" t="s">
        <v>1274</v>
      </c>
      <c r="I1764" s="4" t="s">
        <v>1275</v>
      </c>
      <c r="J1764" s="29" t="n">
        <v>1</v>
      </c>
      <c r="K1764" s="4"/>
      <c r="L1764" s="4"/>
      <c r="M1764" s="4"/>
      <c r="N1764" s="4"/>
      <c r="O1764" s="4"/>
      <c r="P1764" s="4" t="s">
        <v>26</v>
      </c>
      <c r="Q1764" s="6"/>
      <c r="U1764" s="23" t="n">
        <v>-4142</v>
      </c>
    </row>
    <row r="1765" s="4" customFormat="true" ht="12.75" hidden="false" customHeight="false" outlineLevel="0" collapsed="false">
      <c r="B1765" s="4" t="s">
        <v>131</v>
      </c>
      <c r="C1765" s="5"/>
      <c r="D1765" s="5"/>
      <c r="E1765" s="5"/>
      <c r="F1765" s="5"/>
      <c r="G1765" s="5" t="s">
        <v>1545</v>
      </c>
      <c r="H1765" s="4" t="s">
        <v>1274</v>
      </c>
      <c r="I1765" s="4" t="s">
        <v>1275</v>
      </c>
      <c r="J1765" s="6" t="n">
        <v>1</v>
      </c>
      <c r="P1765" s="4" t="s">
        <v>26</v>
      </c>
      <c r="Q1765" s="4" t="n">
        <v>12121</v>
      </c>
      <c r="U1765" s="4" t="n">
        <v>-4142</v>
      </c>
    </row>
    <row r="1766" s="4" customFormat="true" ht="12.75" hidden="false" customHeight="false" outlineLevel="0" collapsed="false">
      <c r="B1766" s="4" t="s">
        <v>131</v>
      </c>
      <c r="C1766" s="5"/>
      <c r="D1766" s="5"/>
      <c r="E1766" s="5"/>
      <c r="F1766" s="5"/>
      <c r="G1766" s="5" t="s">
        <v>1545</v>
      </c>
      <c r="H1766" s="4" t="s">
        <v>1274</v>
      </c>
      <c r="I1766" s="5" t="s">
        <v>1275</v>
      </c>
      <c r="J1766" s="6" t="n">
        <v>1</v>
      </c>
      <c r="P1766" s="4" t="s">
        <v>26</v>
      </c>
      <c r="Q1766" s="4" t="n">
        <v>12122</v>
      </c>
      <c r="U1766" s="4" t="n">
        <v>-4142</v>
      </c>
    </row>
    <row r="1767" s="4" customFormat="true" ht="12.75" hidden="false" customHeight="false" outlineLevel="0" collapsed="false">
      <c r="B1767" s="4" t="s">
        <v>131</v>
      </c>
      <c r="C1767" s="5"/>
      <c r="D1767" s="5"/>
      <c r="E1767" s="5"/>
      <c r="F1767" s="5"/>
      <c r="G1767" s="5" t="s">
        <v>1545</v>
      </c>
      <c r="H1767" s="4" t="s">
        <v>1274</v>
      </c>
      <c r="I1767" s="4" t="s">
        <v>1275</v>
      </c>
      <c r="J1767" s="6" t="n">
        <v>1</v>
      </c>
      <c r="P1767" s="4" t="s">
        <v>26</v>
      </c>
      <c r="Q1767" s="4" t="n">
        <v>12123</v>
      </c>
      <c r="U1767" s="4" t="n">
        <v>-4142</v>
      </c>
    </row>
    <row r="1768" s="4" customFormat="true" ht="12.75" hidden="false" customHeight="false" outlineLevel="0" collapsed="false">
      <c r="B1768" s="4" t="s">
        <v>131</v>
      </c>
      <c r="C1768" s="5"/>
      <c r="D1768" s="5"/>
      <c r="E1768" s="5"/>
      <c r="F1768" s="5"/>
      <c r="G1768" s="5" t="s">
        <v>1545</v>
      </c>
      <c r="H1768" s="4" t="s">
        <v>1274</v>
      </c>
      <c r="I1768" s="4" t="s">
        <v>1275</v>
      </c>
      <c r="J1768" s="6" t="n">
        <v>1</v>
      </c>
      <c r="P1768" s="4" t="s">
        <v>26</v>
      </c>
      <c r="Q1768" s="4" t="n">
        <v>12124</v>
      </c>
      <c r="U1768" s="4" t="n">
        <v>-4142</v>
      </c>
    </row>
    <row r="1769" s="4" customFormat="true" ht="12.75" hidden="false" customHeight="false" outlineLevel="0" collapsed="false">
      <c r="A1769" s="4" t="n">
        <v>883</v>
      </c>
      <c r="B1769" s="4" t="s">
        <v>134</v>
      </c>
      <c r="C1769" s="4" t="s">
        <v>460</v>
      </c>
      <c r="D1769" s="4" t="s">
        <v>1754</v>
      </c>
      <c r="E1769" s="4" t="s">
        <v>1274</v>
      </c>
      <c r="F1769" s="4" t="s">
        <v>2116</v>
      </c>
      <c r="G1769" s="4" t="s">
        <v>1545</v>
      </c>
      <c r="H1769" s="4" t="s">
        <v>1274</v>
      </c>
      <c r="I1769" s="4" t="s">
        <v>1275</v>
      </c>
      <c r="J1769" s="6" t="n">
        <v>1</v>
      </c>
      <c r="P1769" s="4" t="s">
        <v>26</v>
      </c>
      <c r="Q1769" s="4" t="n">
        <v>12145</v>
      </c>
      <c r="U1769" s="4" t="n">
        <v>-4142</v>
      </c>
    </row>
    <row r="1770" s="4" customFormat="true" ht="12.75" hidden="false" customHeight="false" outlineLevel="0" collapsed="false">
      <c r="A1770" s="4" t="n">
        <v>884</v>
      </c>
      <c r="B1770" s="4" t="s">
        <v>134</v>
      </c>
      <c r="C1770" s="4" t="s">
        <v>460</v>
      </c>
      <c r="D1770" s="4" t="s">
        <v>1754</v>
      </c>
      <c r="E1770" s="4" t="s">
        <v>1274</v>
      </c>
      <c r="F1770" s="4" t="s">
        <v>2117</v>
      </c>
      <c r="G1770" s="4" t="s">
        <v>1545</v>
      </c>
      <c r="H1770" s="4" t="s">
        <v>1274</v>
      </c>
      <c r="I1770" s="4" t="s">
        <v>1275</v>
      </c>
      <c r="J1770" s="6" t="n">
        <v>1</v>
      </c>
      <c r="P1770" s="4" t="s">
        <v>26</v>
      </c>
      <c r="Q1770" s="4" t="n">
        <v>12146</v>
      </c>
      <c r="U1770" s="4" t="n">
        <v>-4142</v>
      </c>
    </row>
    <row r="1771" s="4" customFormat="true" ht="12.75" hidden="false" customHeight="false" outlineLevel="0" collapsed="false">
      <c r="A1771" s="4" t="n">
        <v>885</v>
      </c>
      <c r="B1771" s="4" t="s">
        <v>134</v>
      </c>
      <c r="C1771" s="4" t="s">
        <v>460</v>
      </c>
      <c r="D1771" s="4" t="s">
        <v>1754</v>
      </c>
      <c r="E1771" s="4" t="s">
        <v>1274</v>
      </c>
      <c r="F1771" s="4" t="s">
        <v>2118</v>
      </c>
      <c r="G1771" s="4" t="s">
        <v>1545</v>
      </c>
      <c r="H1771" s="4" t="s">
        <v>1274</v>
      </c>
      <c r="I1771" s="4" t="s">
        <v>1275</v>
      </c>
      <c r="J1771" s="6" t="n">
        <v>1</v>
      </c>
      <c r="P1771" s="4" t="s">
        <v>26</v>
      </c>
      <c r="Q1771" s="4" t="n">
        <v>12147</v>
      </c>
      <c r="U1771" s="4" t="n">
        <v>-4142</v>
      </c>
    </row>
    <row r="1772" s="4" customFormat="true" ht="12.75" hidden="false" customHeight="false" outlineLevel="0" collapsed="false">
      <c r="A1772" s="4" t="n">
        <v>920</v>
      </c>
      <c r="B1772" s="4" t="s">
        <v>134</v>
      </c>
      <c r="C1772" s="4" t="s">
        <v>464</v>
      </c>
      <c r="D1772" s="4" t="s">
        <v>1754</v>
      </c>
      <c r="E1772" s="4" t="s">
        <v>1274</v>
      </c>
      <c r="F1772" s="4" t="s">
        <v>2116</v>
      </c>
      <c r="G1772" s="4" t="s">
        <v>1545</v>
      </c>
      <c r="H1772" s="4" t="s">
        <v>1274</v>
      </c>
      <c r="I1772" s="4" t="s">
        <v>1275</v>
      </c>
      <c r="J1772" s="6" t="n">
        <v>1</v>
      </c>
      <c r="P1772" s="4" t="s">
        <v>26</v>
      </c>
      <c r="Q1772" s="4" t="n">
        <v>12148</v>
      </c>
      <c r="U1772" s="4" t="n">
        <v>-4142</v>
      </c>
    </row>
    <row r="1773" s="4" customFormat="true" ht="12.75" hidden="false" customHeight="false" outlineLevel="0" collapsed="false">
      <c r="A1773" s="4" t="n">
        <v>921</v>
      </c>
      <c r="B1773" s="4" t="s">
        <v>134</v>
      </c>
      <c r="C1773" s="4" t="s">
        <v>464</v>
      </c>
      <c r="D1773" s="4" t="s">
        <v>1754</v>
      </c>
      <c r="E1773" s="4" t="s">
        <v>1274</v>
      </c>
      <c r="F1773" s="4" t="s">
        <v>2117</v>
      </c>
      <c r="G1773" s="4" t="s">
        <v>1545</v>
      </c>
      <c r="H1773" s="4" t="s">
        <v>1274</v>
      </c>
      <c r="I1773" s="4" t="s">
        <v>1275</v>
      </c>
      <c r="J1773" s="6" t="n">
        <v>1</v>
      </c>
      <c r="P1773" s="4" t="s">
        <v>26</v>
      </c>
      <c r="Q1773" s="4" t="n">
        <v>12149</v>
      </c>
      <c r="U1773" s="4" t="n">
        <v>-4142</v>
      </c>
    </row>
    <row r="1774" s="4" customFormat="true" ht="12.75" hidden="false" customHeight="false" outlineLevel="0" collapsed="false">
      <c r="A1774" s="4" t="n">
        <v>922</v>
      </c>
      <c r="B1774" s="4" t="s">
        <v>134</v>
      </c>
      <c r="C1774" s="4" t="s">
        <v>464</v>
      </c>
      <c r="D1774" s="4" t="s">
        <v>1754</v>
      </c>
      <c r="E1774" s="4" t="s">
        <v>1274</v>
      </c>
      <c r="F1774" s="4" t="s">
        <v>2119</v>
      </c>
      <c r="G1774" s="4" t="s">
        <v>1545</v>
      </c>
      <c r="H1774" s="4" t="s">
        <v>1274</v>
      </c>
      <c r="I1774" s="4" t="s">
        <v>1275</v>
      </c>
      <c r="J1774" s="6" t="n">
        <v>1</v>
      </c>
      <c r="P1774" s="4" t="s">
        <v>26</v>
      </c>
      <c r="Q1774" s="4" t="n">
        <v>12150</v>
      </c>
      <c r="U1774" s="4" t="n">
        <v>-4142</v>
      </c>
    </row>
    <row r="1775" s="4" customFormat="true" ht="12.75" hidden="false" customHeight="false" outlineLevel="0" collapsed="false">
      <c r="A1775" s="4" t="n">
        <v>956</v>
      </c>
      <c r="B1775" s="4" t="s">
        <v>134</v>
      </c>
      <c r="C1775" s="4" t="s">
        <v>466</v>
      </c>
      <c r="D1775" s="4" t="s">
        <v>1754</v>
      </c>
      <c r="E1775" s="4" t="s">
        <v>1274</v>
      </c>
      <c r="F1775" s="4" t="s">
        <v>2065</v>
      </c>
      <c r="G1775" s="4" t="s">
        <v>1545</v>
      </c>
      <c r="H1775" s="4" t="s">
        <v>1274</v>
      </c>
      <c r="I1775" s="4" t="s">
        <v>1275</v>
      </c>
      <c r="J1775" s="6" t="n">
        <v>1</v>
      </c>
      <c r="P1775" s="4" t="s">
        <v>26</v>
      </c>
      <c r="Q1775" s="4" t="n">
        <v>12151</v>
      </c>
      <c r="U1775" s="4" t="n">
        <v>-4142</v>
      </c>
    </row>
    <row r="1776" s="4" customFormat="true" ht="12.75" hidden="false" customHeight="false" outlineLevel="0" collapsed="false">
      <c r="A1776" s="4" t="n">
        <v>177</v>
      </c>
      <c r="B1776" s="4" t="s">
        <v>134</v>
      </c>
      <c r="C1776" s="4" t="s">
        <v>474</v>
      </c>
      <c r="D1776" s="4" t="s">
        <v>1754</v>
      </c>
      <c r="E1776" s="4" t="s">
        <v>1894</v>
      </c>
      <c r="F1776" s="4" t="s">
        <v>2008</v>
      </c>
      <c r="G1776" s="4" t="s">
        <v>1545</v>
      </c>
      <c r="H1776" s="4" t="s">
        <v>1274</v>
      </c>
      <c r="I1776" s="4" t="s">
        <v>1275</v>
      </c>
      <c r="J1776" s="6" t="n">
        <v>1</v>
      </c>
      <c r="P1776" s="4" t="s">
        <v>26</v>
      </c>
      <c r="Q1776" s="4" t="n">
        <v>12152</v>
      </c>
      <c r="U1776" s="4" t="n">
        <v>-4142</v>
      </c>
    </row>
    <row r="1777" s="4" customFormat="true" ht="12.75" hidden="false" customHeight="false" outlineLevel="0" collapsed="false">
      <c r="A1777" s="4" t="n">
        <v>69</v>
      </c>
      <c r="B1777" s="4" t="s">
        <v>134</v>
      </c>
      <c r="C1777" s="4" t="s">
        <v>135</v>
      </c>
      <c r="D1777" s="4" t="s">
        <v>1754</v>
      </c>
      <c r="E1777" s="4" t="s">
        <v>2120</v>
      </c>
      <c r="F1777" s="4" t="s">
        <v>2121</v>
      </c>
      <c r="G1777" s="4" t="s">
        <v>1545</v>
      </c>
      <c r="H1777" s="4" t="s">
        <v>1274</v>
      </c>
      <c r="I1777" s="4" t="s">
        <v>1275</v>
      </c>
      <c r="J1777" s="6" t="n">
        <v>1</v>
      </c>
      <c r="P1777" s="4" t="s">
        <v>26</v>
      </c>
      <c r="Q1777" s="4" t="n">
        <v>12153</v>
      </c>
      <c r="U1777" s="4" t="n">
        <v>-4142</v>
      </c>
    </row>
    <row r="1778" s="4" customFormat="true" ht="12.75" hidden="false" customHeight="false" outlineLevel="0" collapsed="false">
      <c r="A1778" s="4" t="n">
        <v>145</v>
      </c>
      <c r="B1778" s="4" t="s">
        <v>134</v>
      </c>
      <c r="C1778" s="4" t="s">
        <v>139</v>
      </c>
      <c r="D1778" s="4" t="s">
        <v>1754</v>
      </c>
      <c r="E1778" s="4" t="s">
        <v>2120</v>
      </c>
      <c r="F1778" s="4" t="s">
        <v>2121</v>
      </c>
      <c r="G1778" s="4" t="s">
        <v>1545</v>
      </c>
      <c r="H1778" s="4" t="s">
        <v>1274</v>
      </c>
      <c r="I1778" s="4" t="s">
        <v>1275</v>
      </c>
      <c r="J1778" s="6" t="n">
        <v>1</v>
      </c>
      <c r="P1778" s="4" t="s">
        <v>26</v>
      </c>
      <c r="Q1778" s="4" t="n">
        <v>12154</v>
      </c>
      <c r="U1778" s="4" t="n">
        <v>-4142</v>
      </c>
    </row>
    <row r="1779" s="4" customFormat="true" ht="12.75" hidden="false" customHeight="false" outlineLevel="0" collapsed="false">
      <c r="A1779" s="4" t="n">
        <v>243</v>
      </c>
      <c r="B1779" s="4" t="s">
        <v>134</v>
      </c>
      <c r="C1779" s="4" t="s">
        <v>140</v>
      </c>
      <c r="D1779" s="4" t="s">
        <v>1754</v>
      </c>
      <c r="E1779" s="4" t="s">
        <v>2120</v>
      </c>
      <c r="F1779" s="4" t="s">
        <v>2121</v>
      </c>
      <c r="G1779" s="4" t="s">
        <v>1545</v>
      </c>
      <c r="H1779" s="4" t="s">
        <v>1274</v>
      </c>
      <c r="I1779" s="4" t="s">
        <v>1275</v>
      </c>
      <c r="J1779" s="6" t="n">
        <v>1</v>
      </c>
      <c r="P1779" s="4" t="s">
        <v>26</v>
      </c>
      <c r="Q1779" s="4" t="n">
        <v>12155</v>
      </c>
      <c r="U1779" s="4" t="n">
        <v>-4142</v>
      </c>
    </row>
    <row r="1780" s="4" customFormat="true" ht="12.75" hidden="false" customHeight="false" outlineLevel="0" collapsed="false">
      <c r="A1780" s="4" t="n">
        <v>24</v>
      </c>
      <c r="B1780" s="4" t="s">
        <v>134</v>
      </c>
      <c r="C1780" s="4" t="s">
        <v>472</v>
      </c>
      <c r="D1780" s="4" t="s">
        <v>1754</v>
      </c>
      <c r="E1780" s="4" t="s">
        <v>1896</v>
      </c>
      <c r="F1780" s="4" t="s">
        <v>2122</v>
      </c>
      <c r="G1780" s="4" t="s">
        <v>1545</v>
      </c>
      <c r="H1780" s="4" t="s">
        <v>1274</v>
      </c>
      <c r="I1780" s="4" t="s">
        <v>1275</v>
      </c>
      <c r="J1780" s="6" t="n">
        <v>1</v>
      </c>
      <c r="P1780" s="4" t="s">
        <v>26</v>
      </c>
      <c r="Q1780" s="4" t="n">
        <v>12156</v>
      </c>
      <c r="U1780" s="4" t="n">
        <v>-4142</v>
      </c>
    </row>
    <row r="1781" s="4" customFormat="true" ht="12.75" hidden="false" customHeight="false" outlineLevel="0" collapsed="false">
      <c r="A1781" s="4" t="n">
        <v>176</v>
      </c>
      <c r="B1781" s="4" t="s">
        <v>134</v>
      </c>
      <c r="C1781" s="4" t="s">
        <v>474</v>
      </c>
      <c r="D1781" s="4" t="s">
        <v>1754</v>
      </c>
      <c r="E1781" s="4" t="s">
        <v>1896</v>
      </c>
      <c r="F1781" s="4" t="s">
        <v>2122</v>
      </c>
      <c r="G1781" s="4" t="s">
        <v>1545</v>
      </c>
      <c r="H1781" s="4" t="s">
        <v>1274</v>
      </c>
      <c r="I1781" s="4" t="s">
        <v>1275</v>
      </c>
      <c r="J1781" s="6" t="n">
        <v>1</v>
      </c>
      <c r="P1781" s="4" t="s">
        <v>26</v>
      </c>
      <c r="Q1781" s="4" t="n">
        <v>12157</v>
      </c>
      <c r="U1781" s="4" t="n">
        <v>-4142</v>
      </c>
    </row>
    <row r="1782" s="4" customFormat="true" ht="12.75" hidden="false" customHeight="false" outlineLevel="0" collapsed="false">
      <c r="A1782" s="4" t="n">
        <v>68</v>
      </c>
      <c r="B1782" s="4" t="s">
        <v>134</v>
      </c>
      <c r="C1782" s="4" t="s">
        <v>135</v>
      </c>
      <c r="D1782" s="4" t="s">
        <v>1754</v>
      </c>
      <c r="E1782" s="4" t="s">
        <v>1896</v>
      </c>
      <c r="F1782" s="4" t="s">
        <v>2122</v>
      </c>
      <c r="G1782" s="4" t="s">
        <v>1545</v>
      </c>
      <c r="H1782" s="4" t="s">
        <v>1274</v>
      </c>
      <c r="I1782" s="4" t="s">
        <v>1275</v>
      </c>
      <c r="J1782" s="6" t="n">
        <v>1</v>
      </c>
      <c r="P1782" s="4" t="s">
        <v>26</v>
      </c>
      <c r="Q1782" s="4" t="n">
        <v>12158</v>
      </c>
      <c r="U1782" s="4" t="n">
        <v>-4142</v>
      </c>
    </row>
    <row r="1783" s="4" customFormat="true" ht="12.75" hidden="false" customHeight="false" outlineLevel="0" collapsed="false">
      <c r="A1783" s="4" t="n">
        <v>144</v>
      </c>
      <c r="B1783" s="4" t="s">
        <v>134</v>
      </c>
      <c r="C1783" s="4" t="s">
        <v>139</v>
      </c>
      <c r="D1783" s="4" t="s">
        <v>1754</v>
      </c>
      <c r="E1783" s="4" t="s">
        <v>1896</v>
      </c>
      <c r="F1783" s="4" t="s">
        <v>2122</v>
      </c>
      <c r="G1783" s="4" t="s">
        <v>1545</v>
      </c>
      <c r="H1783" s="4" t="s">
        <v>1274</v>
      </c>
      <c r="I1783" s="4" t="s">
        <v>1275</v>
      </c>
      <c r="J1783" s="6" t="n">
        <v>1</v>
      </c>
      <c r="P1783" s="4" t="s">
        <v>26</v>
      </c>
      <c r="Q1783" s="4" t="n">
        <v>12159</v>
      </c>
      <c r="U1783" s="4" t="n">
        <v>-4142</v>
      </c>
    </row>
    <row r="1784" s="4" customFormat="true" ht="12.75" hidden="false" customHeight="false" outlineLevel="0" collapsed="false">
      <c r="A1784" s="4" t="n">
        <v>242</v>
      </c>
      <c r="B1784" s="4" t="s">
        <v>134</v>
      </c>
      <c r="C1784" s="4" t="s">
        <v>140</v>
      </c>
      <c r="D1784" s="4" t="s">
        <v>1754</v>
      </c>
      <c r="E1784" s="4" t="s">
        <v>1896</v>
      </c>
      <c r="F1784" s="4" t="s">
        <v>2122</v>
      </c>
      <c r="G1784" s="4" t="s">
        <v>1545</v>
      </c>
      <c r="H1784" s="4" t="s">
        <v>1274</v>
      </c>
      <c r="I1784" s="4" t="s">
        <v>1275</v>
      </c>
      <c r="J1784" s="6" t="n">
        <v>1</v>
      </c>
      <c r="P1784" s="4" t="s">
        <v>26</v>
      </c>
      <c r="Q1784" s="4" t="n">
        <v>12160</v>
      </c>
      <c r="U1784" s="4" t="n">
        <v>-4142</v>
      </c>
    </row>
    <row r="1785" s="23" customFormat="true" ht="12.75" hidden="false" customHeight="false" outlineLevel="0" collapsed="false">
      <c r="A1785" s="4"/>
      <c r="B1785" s="4" t="s">
        <v>36</v>
      </c>
      <c r="C1785" s="22" t="s">
        <v>479</v>
      </c>
      <c r="D1785" s="4" t="s">
        <v>129</v>
      </c>
      <c r="E1785" s="22" t="s">
        <v>1963</v>
      </c>
      <c r="F1785" s="22" t="s">
        <v>1963</v>
      </c>
      <c r="G1785" s="5" t="s">
        <v>1545</v>
      </c>
      <c r="H1785" s="4" t="s">
        <v>1274</v>
      </c>
      <c r="I1785" s="4" t="s">
        <v>1275</v>
      </c>
      <c r="J1785" s="6" t="n">
        <v>1</v>
      </c>
      <c r="K1785" s="6"/>
      <c r="L1785" s="4"/>
      <c r="M1785" s="4"/>
      <c r="N1785" s="4"/>
      <c r="O1785" s="4"/>
      <c r="P1785" s="4" t="s">
        <v>26</v>
      </c>
      <c r="Q1785" s="4"/>
      <c r="R1785" s="49"/>
      <c r="S1785" s="49"/>
      <c r="T1785" s="49"/>
      <c r="U1785" s="23" t="n">
        <v>-4142</v>
      </c>
    </row>
    <row r="1786" s="23" customFormat="true" ht="12.75" hidden="false" customHeight="false" outlineLevel="0" collapsed="false">
      <c r="A1786" s="4"/>
      <c r="B1786" s="5" t="s">
        <v>36</v>
      </c>
      <c r="C1786" s="21" t="s">
        <v>479</v>
      </c>
      <c r="D1786" s="5" t="s">
        <v>1833</v>
      </c>
      <c r="E1786" s="21" t="s">
        <v>1902</v>
      </c>
      <c r="F1786" s="21" t="s">
        <v>1867</v>
      </c>
      <c r="G1786" s="4" t="s">
        <v>1545</v>
      </c>
      <c r="H1786" s="4" t="s">
        <v>1274</v>
      </c>
      <c r="I1786" s="5" t="s">
        <v>1275</v>
      </c>
      <c r="J1786" s="6" t="n">
        <v>1</v>
      </c>
      <c r="K1786" s="6"/>
      <c r="L1786" s="4"/>
      <c r="M1786" s="4"/>
      <c r="N1786" s="4"/>
      <c r="O1786" s="4"/>
      <c r="P1786" s="4" t="s">
        <v>26</v>
      </c>
      <c r="Q1786" s="4"/>
      <c r="R1786" s="49"/>
      <c r="S1786" s="49"/>
      <c r="T1786" s="49"/>
      <c r="U1786" s="23" t="n">
        <v>-4142</v>
      </c>
    </row>
    <row r="1787" s="23" customFormat="true" ht="12.75" hidden="false" customHeight="false" outlineLevel="0" collapsed="false">
      <c r="A1787" s="4"/>
      <c r="B1787" s="5" t="s">
        <v>36</v>
      </c>
      <c r="C1787" s="21" t="s">
        <v>479</v>
      </c>
      <c r="D1787" s="5" t="s">
        <v>1833</v>
      </c>
      <c r="E1787" s="21" t="s">
        <v>2017</v>
      </c>
      <c r="F1787" s="21" t="s">
        <v>2018</v>
      </c>
      <c r="G1787" s="4" t="s">
        <v>1545</v>
      </c>
      <c r="H1787" s="4" t="s">
        <v>1274</v>
      </c>
      <c r="I1787" s="4" t="s">
        <v>1275</v>
      </c>
      <c r="J1787" s="6" t="n">
        <v>1</v>
      </c>
      <c r="K1787" s="6"/>
      <c r="L1787" s="4"/>
      <c r="M1787" s="4"/>
      <c r="N1787" s="4"/>
      <c r="O1787" s="4"/>
      <c r="P1787" s="4" t="s">
        <v>26</v>
      </c>
      <c r="Q1787" s="4"/>
      <c r="R1787" s="4"/>
      <c r="S1787" s="4"/>
      <c r="T1787" s="4"/>
      <c r="U1787" s="23" t="n">
        <v>-4142</v>
      </c>
    </row>
    <row r="1788" s="23" customFormat="true" ht="25.5" hidden="false" customHeight="false" outlineLevel="0" collapsed="false">
      <c r="A1788" s="4"/>
      <c r="B1788" s="5" t="s">
        <v>36</v>
      </c>
      <c r="C1788" s="21" t="s">
        <v>479</v>
      </c>
      <c r="D1788" s="5" t="s">
        <v>1833</v>
      </c>
      <c r="E1788" s="21" t="s">
        <v>1896</v>
      </c>
      <c r="F1788" s="21" t="s">
        <v>2123</v>
      </c>
      <c r="G1788" s="4" t="s">
        <v>1545</v>
      </c>
      <c r="H1788" s="4" t="s">
        <v>1274</v>
      </c>
      <c r="I1788" s="4" t="s">
        <v>1275</v>
      </c>
      <c r="J1788" s="6" t="n">
        <v>1</v>
      </c>
      <c r="K1788" s="6"/>
      <c r="L1788" s="4"/>
      <c r="M1788" s="4"/>
      <c r="N1788" s="4"/>
      <c r="O1788" s="4"/>
      <c r="P1788" s="4" t="s">
        <v>26</v>
      </c>
      <c r="Q1788" s="4"/>
      <c r="R1788" s="4"/>
      <c r="S1788" s="4"/>
      <c r="T1788" s="4"/>
      <c r="U1788" s="23" t="n">
        <v>-4142</v>
      </c>
    </row>
    <row r="1789" s="23" customFormat="true" ht="12.75" hidden="false" customHeight="false" outlineLevel="0" collapsed="false">
      <c r="A1789" s="4"/>
      <c r="B1789" s="5" t="s">
        <v>36</v>
      </c>
      <c r="C1789" s="21" t="s">
        <v>479</v>
      </c>
      <c r="D1789" s="5" t="s">
        <v>1833</v>
      </c>
      <c r="E1789" s="21" t="s">
        <v>2124</v>
      </c>
      <c r="F1789" s="21" t="s">
        <v>2125</v>
      </c>
      <c r="G1789" s="4" t="s">
        <v>1545</v>
      </c>
      <c r="H1789" s="4" t="s">
        <v>1274</v>
      </c>
      <c r="I1789" s="4" t="s">
        <v>1275</v>
      </c>
      <c r="J1789" s="6" t="n">
        <v>1</v>
      </c>
      <c r="K1789" s="6"/>
      <c r="L1789" s="4"/>
      <c r="M1789" s="4"/>
      <c r="N1789" s="4"/>
      <c r="O1789" s="4"/>
      <c r="P1789" s="4" t="s">
        <v>26</v>
      </c>
      <c r="Q1789" s="4"/>
      <c r="R1789" s="22"/>
      <c r="S1789" s="22"/>
      <c r="T1789" s="22"/>
      <c r="U1789" s="23" t="n">
        <v>-4142</v>
      </c>
    </row>
    <row r="1790" s="23" customFormat="true" ht="12.75" hidden="false" customHeight="false" outlineLevel="0" collapsed="false">
      <c r="A1790" s="4"/>
      <c r="B1790" s="5" t="s">
        <v>36</v>
      </c>
      <c r="C1790" s="21" t="s">
        <v>479</v>
      </c>
      <c r="D1790" s="5" t="s">
        <v>1833</v>
      </c>
      <c r="E1790" s="21" t="s">
        <v>1997</v>
      </c>
      <c r="F1790" s="21" t="s">
        <v>1998</v>
      </c>
      <c r="G1790" s="4" t="s">
        <v>1545</v>
      </c>
      <c r="H1790" s="4" t="s">
        <v>1274</v>
      </c>
      <c r="I1790" s="4" t="s">
        <v>1275</v>
      </c>
      <c r="J1790" s="6" t="n">
        <v>1</v>
      </c>
      <c r="K1790" s="6"/>
      <c r="L1790" s="4"/>
      <c r="M1790" s="4"/>
      <c r="N1790" s="4"/>
      <c r="O1790" s="4"/>
      <c r="P1790" s="4" t="s">
        <v>26</v>
      </c>
      <c r="Q1790" s="4"/>
      <c r="R1790" s="4"/>
      <c r="S1790" s="4"/>
      <c r="T1790" s="4"/>
      <c r="U1790" s="23" t="n">
        <v>-4142</v>
      </c>
    </row>
    <row r="1791" s="23" customFormat="true" ht="12.75" hidden="false" customHeight="false" outlineLevel="0" collapsed="false">
      <c r="A1791" s="4"/>
      <c r="B1791" s="5" t="s">
        <v>36</v>
      </c>
      <c r="C1791" s="21" t="s">
        <v>479</v>
      </c>
      <c r="D1791" s="5" t="s">
        <v>1833</v>
      </c>
      <c r="E1791" s="21" t="s">
        <v>2126</v>
      </c>
      <c r="F1791" s="21" t="s">
        <v>2020</v>
      </c>
      <c r="G1791" s="4" t="s">
        <v>1545</v>
      </c>
      <c r="H1791" s="4" t="s">
        <v>1274</v>
      </c>
      <c r="I1791" s="5" t="s">
        <v>1275</v>
      </c>
      <c r="J1791" s="6" t="n">
        <v>1</v>
      </c>
      <c r="K1791" s="6"/>
      <c r="L1791" s="4"/>
      <c r="M1791" s="4"/>
      <c r="N1791" s="4"/>
      <c r="O1791" s="4"/>
      <c r="P1791" s="4" t="s">
        <v>26</v>
      </c>
      <c r="Q1791" s="4"/>
      <c r="R1791" s="4"/>
      <c r="S1791" s="4"/>
      <c r="T1791" s="4"/>
      <c r="U1791" s="23" t="n">
        <v>-4142</v>
      </c>
    </row>
    <row r="1792" s="23" customFormat="true" ht="12.75" hidden="false" customHeight="false" outlineLevel="0" collapsed="false">
      <c r="A1792" s="4"/>
      <c r="B1792" s="5" t="s">
        <v>36</v>
      </c>
      <c r="C1792" s="21" t="s">
        <v>479</v>
      </c>
      <c r="D1792" s="5" t="s">
        <v>1833</v>
      </c>
      <c r="E1792" s="21" t="s">
        <v>1890</v>
      </c>
      <c r="F1792" s="21" t="s">
        <v>1891</v>
      </c>
      <c r="G1792" s="4" t="s">
        <v>1545</v>
      </c>
      <c r="H1792" s="4" t="s">
        <v>1274</v>
      </c>
      <c r="I1792" s="5" t="s">
        <v>1275</v>
      </c>
      <c r="J1792" s="6" t="n">
        <v>1</v>
      </c>
      <c r="K1792" s="6"/>
      <c r="L1792" s="4"/>
      <c r="M1792" s="4"/>
      <c r="N1792" s="4"/>
      <c r="O1792" s="4"/>
      <c r="P1792" s="4" t="s">
        <v>26</v>
      </c>
      <c r="Q1792" s="4"/>
      <c r="R1792" s="4"/>
      <c r="S1792" s="4"/>
      <c r="T1792" s="4"/>
      <c r="U1792" s="23" t="n">
        <v>-4142</v>
      </c>
    </row>
    <row r="1793" s="23" customFormat="true" ht="12.75" hidden="false" customHeight="false" outlineLevel="0" collapsed="false">
      <c r="A1793" s="4"/>
      <c r="B1793" s="5" t="s">
        <v>36</v>
      </c>
      <c r="C1793" s="21" t="s">
        <v>479</v>
      </c>
      <c r="D1793" s="5" t="s">
        <v>1833</v>
      </c>
      <c r="E1793" s="21" t="s">
        <v>2127</v>
      </c>
      <c r="F1793" s="21" t="s">
        <v>2128</v>
      </c>
      <c r="G1793" s="4" t="s">
        <v>1545</v>
      </c>
      <c r="H1793" s="4" t="s">
        <v>1274</v>
      </c>
      <c r="I1793" s="5" t="s">
        <v>1275</v>
      </c>
      <c r="J1793" s="6" t="n">
        <v>1</v>
      </c>
      <c r="K1793" s="6"/>
      <c r="L1793" s="4"/>
      <c r="M1793" s="4"/>
      <c r="N1793" s="4"/>
      <c r="O1793" s="4"/>
      <c r="P1793" s="4" t="s">
        <v>26</v>
      </c>
      <c r="Q1793" s="4"/>
      <c r="R1793" s="4"/>
      <c r="S1793" s="4"/>
      <c r="T1793" s="4"/>
      <c r="U1793" s="23" t="n">
        <v>-4142</v>
      </c>
    </row>
    <row r="1794" s="23" customFormat="true" ht="12.75" hidden="false" customHeight="false" outlineLevel="0" collapsed="false">
      <c r="A1794" s="4"/>
      <c r="B1794" s="5" t="s">
        <v>36</v>
      </c>
      <c r="C1794" s="21" t="s">
        <v>479</v>
      </c>
      <c r="D1794" s="5" t="s">
        <v>1833</v>
      </c>
      <c r="E1794" s="21" t="s">
        <v>2129</v>
      </c>
      <c r="F1794" s="21" t="s">
        <v>1893</v>
      </c>
      <c r="G1794" s="4" t="s">
        <v>1545</v>
      </c>
      <c r="H1794" s="4" t="s">
        <v>1274</v>
      </c>
      <c r="I1794" s="5" t="s">
        <v>1275</v>
      </c>
      <c r="J1794" s="6" t="n">
        <v>1</v>
      </c>
      <c r="K1794" s="6"/>
      <c r="L1794" s="4"/>
      <c r="M1794" s="4"/>
      <c r="N1794" s="4"/>
      <c r="O1794" s="4"/>
      <c r="P1794" s="4" t="s">
        <v>26</v>
      </c>
      <c r="Q1794" s="4"/>
      <c r="R1794" s="4"/>
      <c r="S1794" s="4"/>
      <c r="T1794" s="4"/>
      <c r="U1794" s="23" t="n">
        <v>-4142</v>
      </c>
    </row>
    <row r="1795" s="23" customFormat="true" ht="12.75" hidden="false" customHeight="false" outlineLevel="0" collapsed="false">
      <c r="A1795" s="4"/>
      <c r="B1795" s="4" t="s">
        <v>36</v>
      </c>
      <c r="C1795" s="22" t="s">
        <v>482</v>
      </c>
      <c r="D1795" s="4" t="s">
        <v>129</v>
      </c>
      <c r="E1795" s="22" t="s">
        <v>1963</v>
      </c>
      <c r="F1795" s="22" t="s">
        <v>1963</v>
      </c>
      <c r="G1795" s="5" t="s">
        <v>1545</v>
      </c>
      <c r="H1795" s="4" t="s">
        <v>1274</v>
      </c>
      <c r="I1795" s="4" t="s">
        <v>1275</v>
      </c>
      <c r="J1795" s="6" t="n">
        <v>1</v>
      </c>
      <c r="K1795" s="6"/>
      <c r="L1795" s="4"/>
      <c r="M1795" s="4"/>
      <c r="N1795" s="4"/>
      <c r="O1795" s="4"/>
      <c r="P1795" s="4" t="s">
        <v>26</v>
      </c>
      <c r="Q1795" s="4"/>
      <c r="R1795" s="4"/>
      <c r="S1795" s="4"/>
      <c r="T1795" s="4"/>
      <c r="U1795" s="23" t="n">
        <v>-4142</v>
      </c>
    </row>
    <row r="1796" s="23" customFormat="true" ht="12.75" hidden="false" customHeight="false" outlineLevel="0" collapsed="false">
      <c r="A1796" s="4"/>
      <c r="B1796" s="5" t="s">
        <v>36</v>
      </c>
      <c r="C1796" s="22" t="s">
        <v>482</v>
      </c>
      <c r="D1796" s="5" t="s">
        <v>1833</v>
      </c>
      <c r="E1796" s="21" t="s">
        <v>1902</v>
      </c>
      <c r="F1796" s="21" t="s">
        <v>1867</v>
      </c>
      <c r="G1796" s="4" t="s">
        <v>1545</v>
      </c>
      <c r="H1796" s="4" t="s">
        <v>1274</v>
      </c>
      <c r="I1796" s="5" t="s">
        <v>1275</v>
      </c>
      <c r="J1796" s="6" t="n">
        <v>1</v>
      </c>
      <c r="K1796" s="6"/>
      <c r="L1796" s="4"/>
      <c r="M1796" s="4"/>
      <c r="N1796" s="4"/>
      <c r="O1796" s="4"/>
      <c r="P1796" s="4" t="s">
        <v>26</v>
      </c>
      <c r="Q1796" s="4"/>
      <c r="R1796" s="4"/>
      <c r="S1796" s="4"/>
      <c r="T1796" s="4"/>
      <c r="U1796" s="23" t="n">
        <v>-4142</v>
      </c>
    </row>
    <row r="1797" s="23" customFormat="true" ht="12.75" hidden="false" customHeight="false" outlineLevel="0" collapsed="false">
      <c r="A1797" s="4"/>
      <c r="B1797" s="5" t="s">
        <v>36</v>
      </c>
      <c r="C1797" s="22" t="s">
        <v>482</v>
      </c>
      <c r="D1797" s="5" t="s">
        <v>1833</v>
      </c>
      <c r="E1797" s="21" t="s">
        <v>2017</v>
      </c>
      <c r="F1797" s="21" t="s">
        <v>2018</v>
      </c>
      <c r="G1797" s="4" t="s">
        <v>1545</v>
      </c>
      <c r="H1797" s="4" t="s">
        <v>1274</v>
      </c>
      <c r="I1797" s="4" t="s">
        <v>1275</v>
      </c>
      <c r="J1797" s="6" t="n">
        <v>1</v>
      </c>
      <c r="K1797" s="6"/>
      <c r="L1797" s="4"/>
      <c r="M1797" s="4"/>
      <c r="N1797" s="4"/>
      <c r="O1797" s="4"/>
      <c r="P1797" s="4" t="s">
        <v>26</v>
      </c>
      <c r="Q1797" s="4"/>
      <c r="R1797" s="4"/>
      <c r="S1797" s="4"/>
      <c r="T1797" s="4"/>
      <c r="U1797" s="23" t="n">
        <v>-4142</v>
      </c>
    </row>
    <row r="1798" s="23" customFormat="true" ht="25.5" hidden="false" customHeight="false" outlineLevel="0" collapsed="false">
      <c r="A1798" s="4"/>
      <c r="B1798" s="5" t="s">
        <v>36</v>
      </c>
      <c r="C1798" s="22" t="s">
        <v>482</v>
      </c>
      <c r="D1798" s="5" t="s">
        <v>1833</v>
      </c>
      <c r="E1798" s="21" t="s">
        <v>1896</v>
      </c>
      <c r="F1798" s="21" t="s">
        <v>2123</v>
      </c>
      <c r="G1798" s="4" t="s">
        <v>1545</v>
      </c>
      <c r="H1798" s="4" t="s">
        <v>1274</v>
      </c>
      <c r="I1798" s="4" t="s">
        <v>1275</v>
      </c>
      <c r="J1798" s="6" t="n">
        <v>1</v>
      </c>
      <c r="K1798" s="6"/>
      <c r="L1798" s="4"/>
      <c r="M1798" s="4"/>
      <c r="N1798" s="4"/>
      <c r="O1798" s="4"/>
      <c r="P1798" s="4" t="s">
        <v>26</v>
      </c>
      <c r="Q1798" s="4"/>
      <c r="R1798" s="4"/>
      <c r="S1798" s="4"/>
      <c r="T1798" s="4"/>
      <c r="U1798" s="23" t="n">
        <v>-4142</v>
      </c>
    </row>
    <row r="1799" s="23" customFormat="true" ht="12.75" hidden="false" customHeight="false" outlineLevel="0" collapsed="false">
      <c r="A1799" s="4"/>
      <c r="B1799" s="5" t="s">
        <v>36</v>
      </c>
      <c r="C1799" s="22" t="s">
        <v>482</v>
      </c>
      <c r="D1799" s="5" t="s">
        <v>1833</v>
      </c>
      <c r="E1799" s="21" t="s">
        <v>2124</v>
      </c>
      <c r="F1799" s="21" t="s">
        <v>2125</v>
      </c>
      <c r="G1799" s="4" t="s">
        <v>1545</v>
      </c>
      <c r="H1799" s="4" t="s">
        <v>1274</v>
      </c>
      <c r="I1799" s="4" t="s">
        <v>1275</v>
      </c>
      <c r="J1799" s="6" t="n">
        <v>1</v>
      </c>
      <c r="K1799" s="6"/>
      <c r="L1799" s="4"/>
      <c r="M1799" s="4"/>
      <c r="N1799" s="4"/>
      <c r="O1799" s="4"/>
      <c r="P1799" s="4" t="s">
        <v>26</v>
      </c>
      <c r="Q1799" s="4"/>
      <c r="R1799" s="4"/>
      <c r="S1799" s="4"/>
      <c r="T1799" s="4"/>
      <c r="U1799" s="23" t="n">
        <v>-4142</v>
      </c>
    </row>
    <row r="1800" s="23" customFormat="true" ht="12.75" hidden="false" customHeight="false" outlineLevel="0" collapsed="false">
      <c r="A1800" s="4"/>
      <c r="B1800" s="5" t="s">
        <v>36</v>
      </c>
      <c r="C1800" s="22" t="s">
        <v>482</v>
      </c>
      <c r="D1800" s="5" t="s">
        <v>1833</v>
      </c>
      <c r="E1800" s="21" t="s">
        <v>1997</v>
      </c>
      <c r="F1800" s="21" t="s">
        <v>1998</v>
      </c>
      <c r="G1800" s="4" t="s">
        <v>1545</v>
      </c>
      <c r="H1800" s="4" t="s">
        <v>1274</v>
      </c>
      <c r="I1800" s="4" t="s">
        <v>1275</v>
      </c>
      <c r="J1800" s="6" t="n">
        <v>1</v>
      </c>
      <c r="K1800" s="6"/>
      <c r="L1800" s="4"/>
      <c r="M1800" s="4"/>
      <c r="N1800" s="4"/>
      <c r="O1800" s="4"/>
      <c r="P1800" s="4" t="s">
        <v>26</v>
      </c>
      <c r="Q1800" s="4"/>
      <c r="R1800" s="4"/>
      <c r="S1800" s="4"/>
      <c r="T1800" s="4"/>
      <c r="U1800" s="23" t="n">
        <v>-4142</v>
      </c>
    </row>
    <row r="1801" s="23" customFormat="true" ht="12.75" hidden="false" customHeight="false" outlineLevel="0" collapsed="false">
      <c r="A1801" s="4"/>
      <c r="B1801" s="5" t="s">
        <v>36</v>
      </c>
      <c r="C1801" s="22" t="s">
        <v>482</v>
      </c>
      <c r="D1801" s="5" t="s">
        <v>1833</v>
      </c>
      <c r="E1801" s="21" t="s">
        <v>2126</v>
      </c>
      <c r="F1801" s="21" t="s">
        <v>2020</v>
      </c>
      <c r="G1801" s="4" t="s">
        <v>1545</v>
      </c>
      <c r="H1801" s="4" t="s">
        <v>1274</v>
      </c>
      <c r="I1801" s="5" t="s">
        <v>1275</v>
      </c>
      <c r="J1801" s="6" t="n">
        <v>1</v>
      </c>
      <c r="K1801" s="6"/>
      <c r="L1801" s="4"/>
      <c r="M1801" s="4"/>
      <c r="N1801" s="4"/>
      <c r="O1801" s="4"/>
      <c r="P1801" s="4" t="s">
        <v>26</v>
      </c>
      <c r="Q1801" s="4"/>
      <c r="R1801" s="4"/>
      <c r="S1801" s="4"/>
      <c r="T1801" s="4"/>
      <c r="U1801" s="23" t="n">
        <v>-4142</v>
      </c>
    </row>
    <row r="1802" s="23" customFormat="true" ht="12.75" hidden="false" customHeight="false" outlineLevel="0" collapsed="false">
      <c r="A1802" s="4"/>
      <c r="B1802" s="5" t="s">
        <v>36</v>
      </c>
      <c r="C1802" s="22" t="s">
        <v>482</v>
      </c>
      <c r="D1802" s="5" t="s">
        <v>1833</v>
      </c>
      <c r="E1802" s="21" t="s">
        <v>1890</v>
      </c>
      <c r="F1802" s="21" t="s">
        <v>1891</v>
      </c>
      <c r="G1802" s="4" t="s">
        <v>1545</v>
      </c>
      <c r="H1802" s="4" t="s">
        <v>1274</v>
      </c>
      <c r="I1802" s="5" t="s">
        <v>1275</v>
      </c>
      <c r="J1802" s="6" t="n">
        <v>1</v>
      </c>
      <c r="K1802" s="6"/>
      <c r="L1802" s="4"/>
      <c r="M1802" s="4"/>
      <c r="N1802" s="4"/>
      <c r="O1802" s="4"/>
      <c r="P1802" s="4" t="s">
        <v>26</v>
      </c>
      <c r="Q1802" s="4"/>
      <c r="R1802" s="4"/>
      <c r="S1802" s="4"/>
      <c r="T1802" s="4"/>
      <c r="U1802" s="23" t="n">
        <v>-4142</v>
      </c>
    </row>
    <row r="1803" s="23" customFormat="true" ht="12.75" hidden="false" customHeight="false" outlineLevel="0" collapsed="false">
      <c r="A1803" s="4"/>
      <c r="B1803" s="5" t="s">
        <v>36</v>
      </c>
      <c r="C1803" s="22" t="s">
        <v>482</v>
      </c>
      <c r="D1803" s="5" t="s">
        <v>1833</v>
      </c>
      <c r="E1803" s="21" t="s">
        <v>2127</v>
      </c>
      <c r="F1803" s="21" t="s">
        <v>2128</v>
      </c>
      <c r="G1803" s="4" t="s">
        <v>1545</v>
      </c>
      <c r="H1803" s="4" t="s">
        <v>1274</v>
      </c>
      <c r="I1803" s="5" t="s">
        <v>1275</v>
      </c>
      <c r="J1803" s="6" t="n">
        <v>1</v>
      </c>
      <c r="K1803" s="6"/>
      <c r="L1803" s="4"/>
      <c r="M1803" s="4"/>
      <c r="N1803" s="4"/>
      <c r="O1803" s="4"/>
      <c r="P1803" s="4" t="s">
        <v>26</v>
      </c>
      <c r="Q1803" s="4"/>
      <c r="R1803" s="4"/>
      <c r="S1803" s="4"/>
      <c r="T1803" s="4"/>
      <c r="U1803" s="23" t="n">
        <v>-4142</v>
      </c>
    </row>
    <row r="1804" s="23" customFormat="true" ht="12.75" hidden="false" customHeight="false" outlineLevel="0" collapsed="false">
      <c r="A1804" s="4"/>
      <c r="B1804" s="5" t="s">
        <v>36</v>
      </c>
      <c r="C1804" s="22" t="s">
        <v>482</v>
      </c>
      <c r="D1804" s="5" t="s">
        <v>1833</v>
      </c>
      <c r="E1804" s="21" t="s">
        <v>2129</v>
      </c>
      <c r="F1804" s="21" t="s">
        <v>1893</v>
      </c>
      <c r="G1804" s="4" t="s">
        <v>1545</v>
      </c>
      <c r="H1804" s="4" t="s">
        <v>1274</v>
      </c>
      <c r="I1804" s="5" t="s">
        <v>1275</v>
      </c>
      <c r="J1804" s="6" t="n">
        <v>1</v>
      </c>
      <c r="K1804" s="6"/>
      <c r="L1804" s="4"/>
      <c r="M1804" s="4"/>
      <c r="N1804" s="4"/>
      <c r="O1804" s="4"/>
      <c r="P1804" s="4" t="s">
        <v>26</v>
      </c>
      <c r="Q1804" s="4"/>
      <c r="R1804" s="4"/>
      <c r="S1804" s="4"/>
      <c r="T1804" s="4"/>
      <c r="U1804" s="23" t="n">
        <v>-4142</v>
      </c>
    </row>
    <row r="1805" s="4" customFormat="true" ht="12.75" hidden="false" customHeight="false" outlineLevel="0" collapsed="false">
      <c r="A1805" s="4" t="n">
        <v>986</v>
      </c>
      <c r="B1805" s="5" t="s">
        <v>27</v>
      </c>
      <c r="C1805" s="5" t="s">
        <v>2130</v>
      </c>
      <c r="D1805" s="4" t="s">
        <v>2131</v>
      </c>
      <c r="E1805" s="5" t="s">
        <v>2030</v>
      </c>
      <c r="F1805" s="5" t="s">
        <v>2031</v>
      </c>
      <c r="G1805" s="4" t="s">
        <v>1545</v>
      </c>
      <c r="H1805" s="4" t="s">
        <v>1878</v>
      </c>
      <c r="I1805" s="4" t="s">
        <v>1275</v>
      </c>
      <c r="J1805" s="29" t="n">
        <v>1</v>
      </c>
      <c r="M1805" s="4" t="s">
        <v>34</v>
      </c>
      <c r="N1805" s="4" t="s">
        <v>33</v>
      </c>
      <c r="O1805" s="4" t="s">
        <v>33</v>
      </c>
      <c r="P1805" s="4" t="s">
        <v>26</v>
      </c>
      <c r="Q1805" s="4" t="n">
        <v>12187</v>
      </c>
      <c r="U1805" s="4" t="n">
        <v>-4142</v>
      </c>
    </row>
    <row r="1806" s="45" customFormat="true" ht="12.75" hidden="false" customHeight="false" outlineLevel="0" collapsed="false">
      <c r="A1806" s="45" t="s">
        <v>2132</v>
      </c>
      <c r="B1806" s="46" t="s">
        <v>439</v>
      </c>
      <c r="C1806" s="45" t="s">
        <v>498</v>
      </c>
      <c r="D1806" s="44" t="s">
        <v>2133</v>
      </c>
      <c r="E1806" s="44" t="s">
        <v>2134</v>
      </c>
      <c r="F1806" s="44" t="s">
        <v>2135</v>
      </c>
      <c r="G1806" s="45" t="s">
        <v>1545</v>
      </c>
      <c r="H1806" s="45" t="s">
        <v>1878</v>
      </c>
      <c r="I1806" s="45" t="s">
        <v>1275</v>
      </c>
      <c r="J1806" s="50" t="n">
        <v>1</v>
      </c>
      <c r="M1806" s="45" t="s">
        <v>610</v>
      </c>
      <c r="N1806" s="45" t="s">
        <v>1493</v>
      </c>
      <c r="O1806" s="45" t="s">
        <v>33</v>
      </c>
      <c r="P1806" s="45" t="s">
        <v>26</v>
      </c>
      <c r="Q1806" s="45" t="n">
        <v>11715</v>
      </c>
      <c r="U1806" s="45" t="n">
        <v>45</v>
      </c>
    </row>
    <row r="1807" s="4" customFormat="true" ht="12.75" hidden="false" customHeight="false" outlineLevel="0" collapsed="false">
      <c r="A1807" s="16" t="s">
        <v>35</v>
      </c>
      <c r="B1807" s="4" t="s">
        <v>87</v>
      </c>
      <c r="C1807" s="4" t="n">
        <v>112</v>
      </c>
      <c r="D1807" s="4" t="s">
        <v>88</v>
      </c>
      <c r="E1807" s="4" t="s">
        <v>1896</v>
      </c>
      <c r="F1807" s="4" t="s">
        <v>1896</v>
      </c>
      <c r="G1807" s="4" t="s">
        <v>1545</v>
      </c>
      <c r="H1807" s="4" t="s">
        <v>1896</v>
      </c>
      <c r="I1807" s="4" t="s">
        <v>1611</v>
      </c>
      <c r="J1807" s="4" t="n">
        <v>1</v>
      </c>
      <c r="K1807" s="5"/>
      <c r="L1807" s="5"/>
      <c r="P1807" s="17" t="s">
        <v>26</v>
      </c>
      <c r="Q1807" s="4" t="n">
        <v>12188</v>
      </c>
      <c r="U1807" s="4" t="n">
        <v>-4142</v>
      </c>
    </row>
    <row r="1808" s="4" customFormat="true" ht="12.75" hidden="false" customHeight="false" outlineLevel="0" collapsed="false">
      <c r="A1808" s="16"/>
      <c r="B1808" s="4" t="s">
        <v>87</v>
      </c>
      <c r="C1808" s="4" t="n">
        <v>112</v>
      </c>
      <c r="D1808" s="4" t="s">
        <v>88</v>
      </c>
      <c r="E1808" s="5" t="s">
        <v>1900</v>
      </c>
      <c r="F1808" s="5" t="s">
        <v>1901</v>
      </c>
      <c r="G1808" s="5" t="s">
        <v>1545</v>
      </c>
      <c r="H1808" s="4" t="s">
        <v>1882</v>
      </c>
      <c r="I1808" s="4" t="s">
        <v>1628</v>
      </c>
      <c r="J1808" s="4" t="n">
        <v>1</v>
      </c>
      <c r="K1808" s="5"/>
      <c r="L1808" s="5"/>
      <c r="P1808" s="17" t="s">
        <v>26</v>
      </c>
      <c r="Q1808" s="4" t="n">
        <v>12189</v>
      </c>
      <c r="U1808" s="4" t="n">
        <v>-4142</v>
      </c>
    </row>
    <row r="1809" s="4" customFormat="true" ht="12.75" hidden="false" customHeight="false" outlineLevel="0" collapsed="false">
      <c r="A1809" s="4" t="n">
        <v>279</v>
      </c>
      <c r="B1809" s="5" t="s">
        <v>439</v>
      </c>
      <c r="C1809" s="5" t="s">
        <v>440</v>
      </c>
      <c r="D1809" s="5" t="s">
        <v>2136</v>
      </c>
      <c r="E1809" s="5" t="s">
        <v>2137</v>
      </c>
      <c r="F1809" s="5" t="s">
        <v>2138</v>
      </c>
      <c r="G1809" s="5" t="s">
        <v>1545</v>
      </c>
      <c r="H1809" s="4" t="s">
        <v>2139</v>
      </c>
      <c r="I1809" s="4" t="s">
        <v>515</v>
      </c>
      <c r="J1809" s="29" t="n">
        <v>1</v>
      </c>
      <c r="P1809" s="4" t="s">
        <v>26</v>
      </c>
      <c r="U1809" s="4" t="n">
        <v>-4142</v>
      </c>
    </row>
    <row r="1810" s="4" customFormat="true" ht="12.75" hidden="false" customHeight="false" outlineLevel="0" collapsed="false">
      <c r="A1810" s="4" t="n">
        <v>280</v>
      </c>
      <c r="B1810" s="5" t="s">
        <v>439</v>
      </c>
      <c r="C1810" s="5" t="s">
        <v>440</v>
      </c>
      <c r="D1810" s="5" t="s">
        <v>2140</v>
      </c>
      <c r="E1810" s="5" t="s">
        <v>2141</v>
      </c>
      <c r="F1810" s="5" t="s">
        <v>2142</v>
      </c>
      <c r="G1810" s="5" t="s">
        <v>1545</v>
      </c>
      <c r="H1810" s="4" t="s">
        <v>2139</v>
      </c>
      <c r="I1810" s="5" t="s">
        <v>515</v>
      </c>
      <c r="J1810" s="29" t="n">
        <v>1</v>
      </c>
      <c r="P1810" s="4" t="s">
        <v>26</v>
      </c>
      <c r="U1810" s="4" t="n">
        <v>-4142</v>
      </c>
    </row>
    <row r="1811" s="4" customFormat="true" ht="12.75" hidden="false" customHeight="false" outlineLevel="0" collapsed="false">
      <c r="A1811" s="4" t="n">
        <v>281</v>
      </c>
      <c r="B1811" s="5" t="s">
        <v>439</v>
      </c>
      <c r="C1811" s="5" t="s">
        <v>440</v>
      </c>
      <c r="D1811" s="5" t="s">
        <v>2143</v>
      </c>
      <c r="E1811" s="5" t="s">
        <v>2144</v>
      </c>
      <c r="F1811" s="5" t="s">
        <v>2145</v>
      </c>
      <c r="G1811" s="5" t="s">
        <v>1545</v>
      </c>
      <c r="H1811" s="4" t="s">
        <v>2139</v>
      </c>
      <c r="I1811" s="5" t="s">
        <v>515</v>
      </c>
      <c r="J1811" s="29" t="n">
        <v>1</v>
      </c>
      <c r="P1811" s="4" t="s">
        <v>26</v>
      </c>
      <c r="U1811" s="4" t="n">
        <v>-4142</v>
      </c>
    </row>
    <row r="1812" s="4" customFormat="true" ht="12.75" hidden="false" customHeight="false" outlineLevel="0" collapsed="false">
      <c r="A1812" s="4" t="n">
        <v>282</v>
      </c>
      <c r="B1812" s="5" t="s">
        <v>439</v>
      </c>
      <c r="C1812" s="5" t="s">
        <v>440</v>
      </c>
      <c r="D1812" s="5" t="s">
        <v>2146</v>
      </c>
      <c r="E1812" s="5" t="s">
        <v>2147</v>
      </c>
      <c r="F1812" s="5" t="s">
        <v>2148</v>
      </c>
      <c r="G1812" s="5" t="s">
        <v>1545</v>
      </c>
      <c r="H1812" s="4" t="s">
        <v>2139</v>
      </c>
      <c r="I1812" s="5" t="s">
        <v>515</v>
      </c>
      <c r="J1812" s="29" t="n">
        <v>1</v>
      </c>
      <c r="P1812" s="4" t="s">
        <v>26</v>
      </c>
      <c r="U1812" s="4" t="n">
        <v>-4142</v>
      </c>
    </row>
    <row r="1813" s="23" customFormat="true" ht="12.75" hidden="false" customHeight="false" outlineLevel="0" collapsed="false">
      <c r="A1813" s="32" t="s">
        <v>2149</v>
      </c>
      <c r="B1813" s="5" t="s">
        <v>439</v>
      </c>
      <c r="C1813" s="19" t="s">
        <v>1752</v>
      </c>
      <c r="D1813" s="19" t="s">
        <v>2150</v>
      </c>
      <c r="E1813" s="5" t="s">
        <v>2144</v>
      </c>
      <c r="F1813" s="5" t="s">
        <v>2145</v>
      </c>
      <c r="G1813" s="5" t="s">
        <v>1545</v>
      </c>
      <c r="H1813" s="4" t="s">
        <v>2139</v>
      </c>
      <c r="I1813" s="5" t="s">
        <v>515</v>
      </c>
      <c r="J1813" s="29" t="n">
        <v>1</v>
      </c>
      <c r="K1813" s="4"/>
      <c r="L1813" s="4"/>
      <c r="M1813" s="4"/>
      <c r="N1813" s="4"/>
      <c r="O1813" s="4"/>
      <c r="P1813" s="4" t="s">
        <v>26</v>
      </c>
      <c r="Q1813" s="6"/>
      <c r="U1813" s="23" t="n">
        <v>-4142</v>
      </c>
    </row>
    <row r="1814" s="4" customFormat="true" ht="12.75" hidden="false" customHeight="false" outlineLevel="0" collapsed="false">
      <c r="A1814" s="4" t="n">
        <v>9011</v>
      </c>
      <c r="B1814" s="5" t="s">
        <v>118</v>
      </c>
      <c r="C1814" s="5" t="s">
        <v>266</v>
      </c>
      <c r="D1814" s="5"/>
      <c r="E1814" s="5" t="s">
        <v>1518</v>
      </c>
      <c r="F1814" s="5" t="s">
        <v>2151</v>
      </c>
      <c r="G1814" s="5" t="s">
        <v>1545</v>
      </c>
      <c r="H1814" s="5" t="s">
        <v>1518</v>
      </c>
      <c r="I1814" s="4" t="s">
        <v>541</v>
      </c>
      <c r="J1814" s="6" t="n">
        <v>1</v>
      </c>
      <c r="P1814" s="4" t="s">
        <v>26</v>
      </c>
      <c r="Q1814" s="4" t="n">
        <v>12195</v>
      </c>
      <c r="U1814" s="4" t="n">
        <v>-4142</v>
      </c>
    </row>
    <row r="1815" s="4" customFormat="true" ht="12.75" hidden="false" customHeight="false" outlineLevel="0" collapsed="false">
      <c r="A1815" s="4" t="n">
        <v>9011</v>
      </c>
      <c r="B1815" s="5" t="s">
        <v>118</v>
      </c>
      <c r="C1815" s="5" t="s">
        <v>269</v>
      </c>
      <c r="D1815" s="5"/>
      <c r="E1815" s="5" t="s">
        <v>1518</v>
      </c>
      <c r="F1815" s="5" t="s">
        <v>2151</v>
      </c>
      <c r="G1815" s="5" t="s">
        <v>1545</v>
      </c>
      <c r="H1815" s="5" t="s">
        <v>1518</v>
      </c>
      <c r="I1815" s="4" t="s">
        <v>541</v>
      </c>
      <c r="J1815" s="6" t="n">
        <v>1</v>
      </c>
      <c r="P1815" s="4" t="s">
        <v>26</v>
      </c>
      <c r="Q1815" s="4" t="n">
        <v>12196</v>
      </c>
      <c r="U1815" s="4" t="n">
        <v>-4142</v>
      </c>
    </row>
    <row r="1816" s="4" customFormat="true" ht="12.75" hidden="false" customHeight="false" outlineLevel="0" collapsed="false">
      <c r="A1816" s="4" t="n">
        <v>986</v>
      </c>
      <c r="B1816" s="4" t="s">
        <v>27</v>
      </c>
      <c r="C1816" s="4" t="s">
        <v>1488</v>
      </c>
      <c r="D1816" s="4" t="s">
        <v>2152</v>
      </c>
      <c r="E1816" s="4" t="s">
        <v>2153</v>
      </c>
      <c r="F1816" s="4" t="s">
        <v>2154</v>
      </c>
      <c r="G1816" s="4" t="s">
        <v>1545</v>
      </c>
      <c r="H1816" s="4" t="s">
        <v>2153</v>
      </c>
      <c r="I1816" s="4" t="s">
        <v>927</v>
      </c>
      <c r="J1816" s="6" t="n">
        <v>1</v>
      </c>
      <c r="M1816" s="4" t="s">
        <v>34</v>
      </c>
      <c r="N1816" s="4" t="s">
        <v>33</v>
      </c>
      <c r="O1816" s="4" t="s">
        <v>33</v>
      </c>
      <c r="P1816" s="4" t="s">
        <v>26</v>
      </c>
      <c r="Q1816" s="4" t="n">
        <v>12197</v>
      </c>
      <c r="U1816" s="4" t="n">
        <v>-4142</v>
      </c>
    </row>
    <row r="1817" s="4" customFormat="true" ht="12.75" hidden="false" customHeight="false" outlineLevel="0" collapsed="false">
      <c r="A1817" s="4" t="n">
        <v>986</v>
      </c>
      <c r="B1817" s="4" t="s">
        <v>27</v>
      </c>
      <c r="C1817" s="4" t="s">
        <v>1488</v>
      </c>
      <c r="D1817" s="4" t="s">
        <v>2152</v>
      </c>
      <c r="E1817" s="4" t="s">
        <v>2155</v>
      </c>
      <c r="F1817" s="4" t="s">
        <v>2154</v>
      </c>
      <c r="G1817" s="4" t="s">
        <v>1545</v>
      </c>
      <c r="H1817" s="4" t="s">
        <v>2155</v>
      </c>
      <c r="I1817" s="4" t="s">
        <v>535</v>
      </c>
      <c r="J1817" s="6" t="n">
        <v>1</v>
      </c>
      <c r="M1817" s="4" t="s">
        <v>34</v>
      </c>
      <c r="N1817" s="4" t="s">
        <v>33</v>
      </c>
      <c r="O1817" s="4" t="s">
        <v>33</v>
      </c>
      <c r="P1817" s="4" t="s">
        <v>26</v>
      </c>
      <c r="Q1817" s="4" t="n">
        <v>12198</v>
      </c>
      <c r="U1817" s="4" t="n">
        <v>-4142</v>
      </c>
    </row>
    <row r="1818" s="4" customFormat="true" ht="12.75" hidden="false" customHeight="false" outlineLevel="0" collapsed="false">
      <c r="A1818" s="4" t="n">
        <v>986</v>
      </c>
      <c r="B1818" s="4" t="s">
        <v>27</v>
      </c>
      <c r="C1818" s="4" t="s">
        <v>1488</v>
      </c>
      <c r="D1818" s="4" t="s">
        <v>2152</v>
      </c>
      <c r="E1818" s="4" t="s">
        <v>2156</v>
      </c>
      <c r="F1818" s="4" t="s">
        <v>2154</v>
      </c>
      <c r="G1818" s="4" t="s">
        <v>1545</v>
      </c>
      <c r="H1818" s="4" t="s">
        <v>2156</v>
      </c>
      <c r="I1818" s="4" t="s">
        <v>1628</v>
      </c>
      <c r="J1818" s="6" t="n">
        <v>1</v>
      </c>
      <c r="M1818" s="4" t="s">
        <v>34</v>
      </c>
      <c r="N1818" s="4" t="s">
        <v>33</v>
      </c>
      <c r="O1818" s="4" t="s">
        <v>33</v>
      </c>
      <c r="P1818" s="4" t="s">
        <v>26</v>
      </c>
      <c r="Q1818" s="4" t="n">
        <v>12199</v>
      </c>
      <c r="U1818" s="4" t="n">
        <v>-4142</v>
      </c>
    </row>
    <row r="1819" s="4" customFormat="true" ht="12.75" hidden="false" customHeight="false" outlineLevel="0" collapsed="false">
      <c r="A1819" s="4" t="n">
        <v>986</v>
      </c>
      <c r="B1819" s="4" t="s">
        <v>27</v>
      </c>
      <c r="C1819" s="4" t="s">
        <v>1488</v>
      </c>
      <c r="D1819" s="4" t="s">
        <v>2152</v>
      </c>
      <c r="E1819" s="4" t="s">
        <v>2157</v>
      </c>
      <c r="F1819" s="4" t="s">
        <v>2154</v>
      </c>
      <c r="G1819" s="4" t="s">
        <v>1545</v>
      </c>
      <c r="H1819" s="4" t="s">
        <v>2157</v>
      </c>
      <c r="I1819" s="4" t="s">
        <v>55</v>
      </c>
      <c r="J1819" s="6" t="n">
        <v>1</v>
      </c>
      <c r="M1819" s="4" t="s">
        <v>34</v>
      </c>
      <c r="N1819" s="4" t="s">
        <v>33</v>
      </c>
      <c r="O1819" s="4" t="s">
        <v>33</v>
      </c>
      <c r="P1819" s="4" t="s">
        <v>26</v>
      </c>
      <c r="Q1819" s="4" t="n">
        <v>12200</v>
      </c>
      <c r="U1819" s="4" t="n">
        <v>-4142</v>
      </c>
    </row>
    <row r="1820" s="4" customFormat="true" ht="12.75" hidden="false" customHeight="false" outlineLevel="0" collapsed="false">
      <c r="A1820" s="4" t="n">
        <v>283</v>
      </c>
      <c r="B1820" s="5" t="s">
        <v>439</v>
      </c>
      <c r="C1820" s="5" t="s">
        <v>440</v>
      </c>
      <c r="D1820" s="5" t="s">
        <v>2158</v>
      </c>
      <c r="E1820" s="5" t="s">
        <v>2159</v>
      </c>
      <c r="F1820" s="5" t="s">
        <v>2160</v>
      </c>
      <c r="G1820" s="5" t="s">
        <v>1545</v>
      </c>
      <c r="H1820" s="4" t="s">
        <v>2161</v>
      </c>
      <c r="I1820" s="4" t="s">
        <v>515</v>
      </c>
      <c r="J1820" s="29" t="n">
        <v>1</v>
      </c>
      <c r="P1820" s="4" t="s">
        <v>26</v>
      </c>
      <c r="U1820" s="4" t="n">
        <v>-4142</v>
      </c>
    </row>
    <row r="1821" s="4" customFormat="true" ht="12.75" hidden="false" customHeight="false" outlineLevel="0" collapsed="false">
      <c r="A1821" s="4" t="n">
        <v>284</v>
      </c>
      <c r="B1821" s="5" t="s">
        <v>439</v>
      </c>
      <c r="C1821" s="5" t="s">
        <v>440</v>
      </c>
      <c r="D1821" s="5" t="s">
        <v>2162</v>
      </c>
      <c r="E1821" s="5" t="s">
        <v>2163</v>
      </c>
      <c r="F1821" s="5" t="s">
        <v>2164</v>
      </c>
      <c r="G1821" s="5" t="s">
        <v>1545</v>
      </c>
      <c r="H1821" s="4" t="s">
        <v>2161</v>
      </c>
      <c r="I1821" s="5" t="s">
        <v>515</v>
      </c>
      <c r="J1821" s="29" t="n">
        <v>1</v>
      </c>
      <c r="P1821" s="4" t="s">
        <v>26</v>
      </c>
      <c r="U1821" s="4" t="n">
        <v>-4142</v>
      </c>
    </row>
    <row r="1822" s="4" customFormat="true" ht="12.75" hidden="false" customHeight="false" outlineLevel="0" collapsed="false">
      <c r="A1822" s="4" t="n">
        <v>285</v>
      </c>
      <c r="B1822" s="5" t="s">
        <v>439</v>
      </c>
      <c r="C1822" s="5" t="s">
        <v>440</v>
      </c>
      <c r="D1822" s="5" t="s">
        <v>2165</v>
      </c>
      <c r="E1822" s="5" t="s">
        <v>2166</v>
      </c>
      <c r="F1822" s="5" t="s">
        <v>2167</v>
      </c>
      <c r="G1822" s="5" t="s">
        <v>1545</v>
      </c>
      <c r="H1822" s="4" t="s">
        <v>2161</v>
      </c>
      <c r="I1822" s="4" t="s">
        <v>515</v>
      </c>
      <c r="J1822" s="29" t="n">
        <v>1</v>
      </c>
      <c r="P1822" s="4" t="s">
        <v>26</v>
      </c>
      <c r="U1822" s="4" t="n">
        <v>-4142</v>
      </c>
    </row>
    <row r="1823" s="4" customFormat="true" ht="12.75" hidden="false" customHeight="false" outlineLevel="0" collapsed="false">
      <c r="A1823" s="4" t="n">
        <v>286</v>
      </c>
      <c r="B1823" s="5" t="s">
        <v>439</v>
      </c>
      <c r="C1823" s="5" t="s">
        <v>440</v>
      </c>
      <c r="D1823" s="5" t="s">
        <v>2168</v>
      </c>
      <c r="E1823" s="5" t="s">
        <v>2169</v>
      </c>
      <c r="F1823" s="5" t="s">
        <v>2170</v>
      </c>
      <c r="G1823" s="5" t="s">
        <v>1545</v>
      </c>
      <c r="H1823" s="4" t="s">
        <v>2161</v>
      </c>
      <c r="I1823" s="5" t="s">
        <v>515</v>
      </c>
      <c r="J1823" s="29" t="n">
        <v>1</v>
      </c>
      <c r="P1823" s="4" t="s">
        <v>26</v>
      </c>
      <c r="U1823" s="4" t="n">
        <v>-4142</v>
      </c>
    </row>
    <row r="1824" s="4" customFormat="true" ht="12.75" hidden="false" customHeight="false" outlineLevel="0" collapsed="false">
      <c r="A1824" s="4" t="n">
        <v>275</v>
      </c>
      <c r="B1824" s="5" t="s">
        <v>439</v>
      </c>
      <c r="C1824" s="5" t="s">
        <v>440</v>
      </c>
      <c r="D1824" s="5" t="s">
        <v>2171</v>
      </c>
      <c r="E1824" s="5" t="s">
        <v>2172</v>
      </c>
      <c r="F1824" s="5" t="s">
        <v>2173</v>
      </c>
      <c r="G1824" s="5" t="s">
        <v>1545</v>
      </c>
      <c r="H1824" s="4" t="s">
        <v>2174</v>
      </c>
      <c r="I1824" s="4" t="s">
        <v>515</v>
      </c>
      <c r="J1824" s="29" t="n">
        <v>1</v>
      </c>
      <c r="P1824" s="4" t="s">
        <v>26</v>
      </c>
      <c r="U1824" s="4" t="n">
        <v>-4142</v>
      </c>
    </row>
    <row r="1825" s="4" customFormat="true" ht="12.75" hidden="false" customHeight="false" outlineLevel="0" collapsed="false">
      <c r="A1825" s="4" t="n">
        <v>276</v>
      </c>
      <c r="B1825" s="5" t="s">
        <v>439</v>
      </c>
      <c r="C1825" s="5" t="s">
        <v>440</v>
      </c>
      <c r="D1825" s="5" t="s">
        <v>2175</v>
      </c>
      <c r="E1825" s="5" t="s">
        <v>2176</v>
      </c>
      <c r="F1825" s="5" t="s">
        <v>2177</v>
      </c>
      <c r="G1825" s="5" t="s">
        <v>1545</v>
      </c>
      <c r="H1825" s="4" t="s">
        <v>2174</v>
      </c>
      <c r="I1825" s="5" t="s">
        <v>515</v>
      </c>
      <c r="J1825" s="29" t="n">
        <v>1</v>
      </c>
      <c r="P1825" s="4" t="s">
        <v>26</v>
      </c>
      <c r="U1825" s="4" t="n">
        <v>-4142</v>
      </c>
    </row>
    <row r="1826" s="4" customFormat="true" ht="12.75" hidden="false" customHeight="false" outlineLevel="0" collapsed="false">
      <c r="A1826" s="4" t="n">
        <v>277</v>
      </c>
      <c r="B1826" s="5" t="s">
        <v>439</v>
      </c>
      <c r="C1826" s="5" t="s">
        <v>440</v>
      </c>
      <c r="D1826" s="5" t="s">
        <v>2178</v>
      </c>
      <c r="E1826" s="5" t="s">
        <v>2179</v>
      </c>
      <c r="F1826" s="5" t="s">
        <v>2180</v>
      </c>
      <c r="G1826" s="5" t="s">
        <v>1545</v>
      </c>
      <c r="H1826" s="4" t="s">
        <v>2174</v>
      </c>
      <c r="I1826" s="5" t="s">
        <v>515</v>
      </c>
      <c r="J1826" s="29" t="n">
        <v>1</v>
      </c>
      <c r="P1826" s="4" t="s">
        <v>26</v>
      </c>
      <c r="U1826" s="4" t="n">
        <v>-4142</v>
      </c>
    </row>
    <row r="1827" s="4" customFormat="true" ht="12.75" hidden="false" customHeight="false" outlineLevel="0" collapsed="false">
      <c r="A1827" s="4" t="n">
        <v>278</v>
      </c>
      <c r="B1827" s="5" t="s">
        <v>439</v>
      </c>
      <c r="C1827" s="5" t="s">
        <v>440</v>
      </c>
      <c r="D1827" s="5" t="s">
        <v>2181</v>
      </c>
      <c r="E1827" s="5" t="s">
        <v>2182</v>
      </c>
      <c r="F1827" s="5" t="s">
        <v>2183</v>
      </c>
      <c r="G1827" s="5" t="s">
        <v>1545</v>
      </c>
      <c r="H1827" s="4" t="s">
        <v>2174</v>
      </c>
      <c r="I1827" s="5" t="s">
        <v>515</v>
      </c>
      <c r="J1827" s="29" t="n">
        <v>1</v>
      </c>
      <c r="P1827" s="4" t="s">
        <v>26</v>
      </c>
      <c r="U1827" s="4" t="n">
        <v>-4142</v>
      </c>
    </row>
    <row r="1828" s="4" customFormat="true" ht="12.75" hidden="false" customHeight="false" outlineLevel="0" collapsed="false">
      <c r="A1828" s="4" t="n">
        <v>4</v>
      </c>
      <c r="B1828" s="4" t="s">
        <v>61</v>
      </c>
      <c r="C1828" s="4" t="s">
        <v>164</v>
      </c>
      <c r="D1828" s="4" t="s">
        <v>157</v>
      </c>
      <c r="E1828" s="4" t="s">
        <v>2184</v>
      </c>
      <c r="F1828" s="4" t="s">
        <v>2185</v>
      </c>
      <c r="G1828" s="4" t="s">
        <v>2186</v>
      </c>
      <c r="H1828" s="4" t="s">
        <v>2184</v>
      </c>
      <c r="I1828" s="4" t="s">
        <v>2187</v>
      </c>
      <c r="J1828" s="6" t="n">
        <v>1</v>
      </c>
      <c r="M1828" s="4" t="s">
        <v>33</v>
      </c>
      <c r="N1828" s="4" t="s">
        <v>33</v>
      </c>
      <c r="P1828" s="4" t="s">
        <v>26</v>
      </c>
      <c r="Q1828" s="4" t="n">
        <v>12209</v>
      </c>
      <c r="U1828" s="4" t="n">
        <v>-4142</v>
      </c>
    </row>
    <row r="1829" s="4" customFormat="true" ht="12.75" hidden="false" customHeight="false" outlineLevel="0" collapsed="false">
      <c r="B1829" s="5" t="s">
        <v>90</v>
      </c>
      <c r="C1829" s="5" t="s">
        <v>91</v>
      </c>
      <c r="D1829" s="5" t="s">
        <v>2188</v>
      </c>
      <c r="E1829" s="5" t="s">
        <v>2189</v>
      </c>
      <c r="F1829" s="5" t="s">
        <v>2190</v>
      </c>
      <c r="G1829" s="5" t="s">
        <v>2186</v>
      </c>
      <c r="H1829" s="4" t="s">
        <v>2191</v>
      </c>
      <c r="I1829" s="5" t="s">
        <v>31</v>
      </c>
      <c r="J1829" s="6" t="n">
        <v>1</v>
      </c>
      <c r="P1829" s="4" t="s">
        <v>26</v>
      </c>
      <c r="Q1829" s="4" t="n">
        <v>12210</v>
      </c>
      <c r="U1829" s="4" t="n">
        <v>-4142</v>
      </c>
    </row>
    <row r="1830" s="23" customFormat="true" ht="12.75" hidden="false" customHeight="false" outlineLevel="0" collapsed="false">
      <c r="A1830" s="4"/>
      <c r="B1830" s="4" t="s">
        <v>384</v>
      </c>
      <c r="C1830" s="19" t="s">
        <v>385</v>
      </c>
      <c r="D1830" s="19" t="s">
        <v>714</v>
      </c>
      <c r="E1830" s="19" t="s">
        <v>2189</v>
      </c>
      <c r="F1830" s="19" t="s">
        <v>2190</v>
      </c>
      <c r="G1830" s="19" t="s">
        <v>2186</v>
      </c>
      <c r="H1830" s="18" t="s">
        <v>2191</v>
      </c>
      <c r="I1830" s="19" t="s">
        <v>31</v>
      </c>
      <c r="J1830" s="5" t="n">
        <v>1</v>
      </c>
      <c r="K1830" s="5"/>
      <c r="L1830" s="19"/>
      <c r="M1830" s="19"/>
      <c r="N1830" s="19"/>
      <c r="O1830" s="19"/>
      <c r="P1830" s="18" t="s">
        <v>26</v>
      </c>
      <c r="Q1830" s="4" t="n">
        <v>12211</v>
      </c>
      <c r="R1830" s="4"/>
      <c r="S1830" s="4"/>
      <c r="T1830" s="4"/>
      <c r="U1830" s="4" t="n">
        <v>-4142</v>
      </c>
      <c r="V1830" s="4"/>
      <c r="W1830" s="4"/>
      <c r="X1830" s="4"/>
      <c r="Y1830" s="4"/>
      <c r="Z1830" s="4"/>
      <c r="AA1830" s="4"/>
      <c r="AB1830" s="4"/>
      <c r="AC1830" s="4"/>
      <c r="AD1830" s="4"/>
      <c r="AE1830" s="4"/>
      <c r="AF1830" s="4"/>
      <c r="AG1830" s="4"/>
      <c r="AH1830" s="4"/>
      <c r="AI1830" s="4"/>
      <c r="AJ1830" s="4"/>
      <c r="AK1830" s="4"/>
      <c r="AL1830" s="4"/>
      <c r="AM1830" s="4"/>
      <c r="AN1830" s="4"/>
      <c r="AO1830" s="4"/>
      <c r="AP1830" s="4"/>
      <c r="AQ1830" s="4"/>
      <c r="AR1830" s="4"/>
      <c r="AS1830" s="4"/>
      <c r="AT1830" s="4"/>
      <c r="AU1830" s="4"/>
      <c r="AV1830" s="4"/>
      <c r="AW1830" s="4"/>
      <c r="AX1830" s="4"/>
      <c r="AY1830" s="4"/>
      <c r="AZ1830" s="4"/>
      <c r="BA1830" s="4"/>
      <c r="BB1830" s="4"/>
      <c r="BC1830" s="4"/>
      <c r="BD1830" s="4"/>
      <c r="BE1830" s="4"/>
      <c r="BF1830" s="4"/>
      <c r="BG1830" s="4"/>
      <c r="BH1830" s="4"/>
      <c r="BI1830" s="4"/>
      <c r="BJ1830" s="4"/>
      <c r="BK1830" s="4"/>
      <c r="BL1830" s="4"/>
      <c r="BM1830" s="4"/>
      <c r="BN1830" s="4"/>
      <c r="BO1830" s="4"/>
      <c r="BP1830" s="4"/>
      <c r="BQ1830" s="4"/>
      <c r="BR1830" s="4"/>
      <c r="BS1830" s="4"/>
      <c r="BT1830" s="4"/>
      <c r="BU1830" s="4"/>
      <c r="BV1830" s="4"/>
      <c r="BW1830" s="4"/>
      <c r="BX1830" s="4"/>
      <c r="BY1830" s="4"/>
      <c r="BZ1830" s="4"/>
      <c r="CA1830" s="4"/>
      <c r="CB1830" s="4"/>
      <c r="CC1830" s="4"/>
      <c r="CD1830" s="4"/>
      <c r="CE1830" s="4"/>
      <c r="CF1830" s="4"/>
      <c r="CG1830" s="4"/>
      <c r="CH1830" s="4"/>
      <c r="CI1830" s="4"/>
      <c r="CJ1830" s="4"/>
      <c r="CK1830" s="4"/>
      <c r="CL1830" s="4"/>
      <c r="CM1830" s="4"/>
      <c r="CN1830" s="4"/>
      <c r="CO1830" s="4"/>
      <c r="CP1830" s="4"/>
      <c r="CQ1830" s="4"/>
      <c r="CR1830" s="4"/>
      <c r="CS1830" s="4"/>
      <c r="CT1830" s="4"/>
      <c r="CU1830" s="4"/>
      <c r="CV1830" s="4"/>
      <c r="CW1830" s="4"/>
      <c r="CX1830" s="4"/>
      <c r="CY1830" s="4"/>
      <c r="CZ1830" s="4"/>
      <c r="DA1830" s="4"/>
      <c r="DB1830" s="4"/>
      <c r="DC1830" s="4"/>
      <c r="DD1830" s="4"/>
      <c r="DE1830" s="4"/>
      <c r="DF1830" s="4"/>
      <c r="DG1830" s="4"/>
      <c r="DH1830" s="4"/>
      <c r="DI1830" s="4"/>
      <c r="DJ1830" s="4"/>
      <c r="DK1830" s="4"/>
      <c r="DL1830" s="4"/>
      <c r="DM1830" s="4"/>
      <c r="DN1830" s="4"/>
      <c r="DO1830" s="4"/>
      <c r="DP1830" s="4"/>
      <c r="DQ1830" s="4"/>
      <c r="DR1830" s="4"/>
      <c r="DS1830" s="4"/>
      <c r="DT1830" s="4"/>
      <c r="DU1830" s="4"/>
      <c r="DV1830" s="4"/>
      <c r="DW1830" s="4"/>
      <c r="DX1830" s="4"/>
      <c r="DY1830" s="4"/>
      <c r="DZ1830" s="4"/>
      <c r="EA1830" s="4"/>
      <c r="EB1830" s="4"/>
      <c r="EC1830" s="4"/>
      <c r="ED1830" s="4"/>
      <c r="EE1830" s="4"/>
      <c r="EF1830" s="4"/>
      <c r="EG1830" s="4"/>
      <c r="EH1830" s="4"/>
      <c r="EI1830" s="4"/>
      <c r="EJ1830" s="4"/>
      <c r="EK1830" s="4"/>
      <c r="EL1830" s="4"/>
      <c r="EM1830" s="4"/>
      <c r="EN1830" s="4"/>
      <c r="EO1830" s="4"/>
      <c r="EP1830" s="4"/>
      <c r="EQ1830" s="4"/>
      <c r="ER1830" s="4"/>
      <c r="ES1830" s="4"/>
      <c r="ET1830" s="4"/>
      <c r="EU1830" s="4"/>
      <c r="EV1830" s="4"/>
      <c r="EW1830" s="4"/>
      <c r="EX1830" s="4"/>
      <c r="EY1830" s="4"/>
      <c r="EZ1830" s="4"/>
      <c r="FA1830" s="4"/>
      <c r="FB1830" s="4"/>
      <c r="FC1830" s="4"/>
      <c r="FD1830" s="4"/>
      <c r="FE1830" s="4"/>
      <c r="FF1830" s="4"/>
      <c r="FG1830" s="4"/>
      <c r="FH1830" s="4"/>
      <c r="FI1830" s="4"/>
      <c r="FJ1830" s="4"/>
      <c r="FK1830" s="4"/>
      <c r="FL1830" s="4"/>
      <c r="FM1830" s="4"/>
      <c r="FN1830" s="4"/>
      <c r="FO1830" s="4"/>
      <c r="FP1830" s="4"/>
      <c r="FQ1830" s="4"/>
      <c r="FR1830" s="4"/>
      <c r="FS1830" s="4"/>
      <c r="FT1830" s="4"/>
      <c r="FU1830" s="4"/>
      <c r="FV1830" s="4"/>
      <c r="FW1830" s="4"/>
      <c r="FX1830" s="4"/>
      <c r="FY1830" s="4"/>
      <c r="FZ1830" s="4"/>
      <c r="GA1830" s="4"/>
      <c r="GB1830" s="4"/>
      <c r="GC1830" s="4"/>
      <c r="GD1830" s="4"/>
      <c r="GE1830" s="4"/>
      <c r="GF1830" s="4"/>
      <c r="GG1830" s="4"/>
      <c r="GH1830" s="4"/>
      <c r="GI1830" s="4"/>
      <c r="GJ1830" s="4"/>
      <c r="GK1830" s="4"/>
      <c r="GL1830" s="4"/>
      <c r="GM1830" s="4"/>
      <c r="GN1830" s="4"/>
      <c r="GO1830" s="4"/>
      <c r="GP1830" s="4"/>
      <c r="GQ1830" s="4"/>
      <c r="GR1830" s="4"/>
      <c r="GS1830" s="4"/>
      <c r="GT1830" s="4"/>
      <c r="GU1830" s="4"/>
      <c r="GV1830" s="4"/>
      <c r="GW1830" s="4"/>
      <c r="GX1830" s="4"/>
      <c r="GY1830" s="4"/>
      <c r="GZ1830" s="4"/>
      <c r="HA1830" s="4"/>
      <c r="HB1830" s="4"/>
      <c r="HC1830" s="4"/>
      <c r="HD1830" s="4"/>
      <c r="HE1830" s="4"/>
      <c r="HF1830" s="4"/>
      <c r="HG1830" s="4"/>
      <c r="HH1830" s="4"/>
      <c r="HI1830" s="4"/>
      <c r="HJ1830" s="4"/>
      <c r="HK1830" s="4"/>
      <c r="HL1830" s="4"/>
      <c r="HM1830" s="4"/>
      <c r="HN1830" s="4"/>
      <c r="HO1830" s="4"/>
      <c r="HP1830" s="4"/>
      <c r="HQ1830" s="4"/>
      <c r="HR1830" s="4"/>
      <c r="HS1830" s="4"/>
      <c r="HT1830" s="4"/>
      <c r="HU1830" s="4"/>
      <c r="HV1830" s="4"/>
      <c r="HW1830" s="4"/>
      <c r="HX1830" s="4"/>
      <c r="HY1830" s="4"/>
      <c r="HZ1830" s="4"/>
      <c r="IA1830" s="4"/>
      <c r="IB1830" s="4"/>
      <c r="IC1830" s="4"/>
      <c r="ID1830" s="4"/>
      <c r="IE1830" s="4"/>
      <c r="IF1830" s="4"/>
      <c r="IG1830" s="4"/>
      <c r="IH1830" s="4"/>
      <c r="II1830" s="4"/>
      <c r="IJ1830" s="4"/>
      <c r="IK1830" s="4"/>
      <c r="IL1830" s="4"/>
      <c r="IM1830" s="4"/>
      <c r="IN1830" s="4"/>
      <c r="IO1830" s="4"/>
      <c r="IP1830" s="4"/>
    </row>
    <row r="1831" s="4" customFormat="true" ht="12.75" hidden="false" customHeight="false" outlineLevel="0" collapsed="false">
      <c r="B1831" s="5" t="s">
        <v>90</v>
      </c>
      <c r="C1831" s="5" t="s">
        <v>91</v>
      </c>
      <c r="D1831" s="5" t="s">
        <v>2188</v>
      </c>
      <c r="E1831" s="5" t="s">
        <v>2192</v>
      </c>
      <c r="F1831" s="5" t="s">
        <v>2193</v>
      </c>
      <c r="G1831" s="5" t="s">
        <v>2186</v>
      </c>
      <c r="H1831" s="4" t="s">
        <v>2194</v>
      </c>
      <c r="I1831" s="4" t="s">
        <v>31</v>
      </c>
      <c r="J1831" s="6" t="n">
        <v>1</v>
      </c>
      <c r="P1831" s="4" t="s">
        <v>26</v>
      </c>
      <c r="Q1831" s="4" t="n">
        <v>12212</v>
      </c>
      <c r="U1831" s="4" t="n">
        <v>-4142</v>
      </c>
    </row>
    <row r="1832" s="23" customFormat="true" ht="12.75" hidden="false" customHeight="false" outlineLevel="0" collapsed="false">
      <c r="A1832" s="4"/>
      <c r="B1832" s="4" t="s">
        <v>384</v>
      </c>
      <c r="C1832" s="19" t="s">
        <v>385</v>
      </c>
      <c r="D1832" s="19" t="s">
        <v>714</v>
      </c>
      <c r="E1832" s="19" t="s">
        <v>2195</v>
      </c>
      <c r="F1832" s="19" t="s">
        <v>2193</v>
      </c>
      <c r="G1832" s="19" t="s">
        <v>2186</v>
      </c>
      <c r="H1832" s="18" t="s">
        <v>2194</v>
      </c>
      <c r="I1832" s="18" t="s">
        <v>31</v>
      </c>
      <c r="J1832" s="5" t="n">
        <v>1</v>
      </c>
      <c r="K1832" s="5"/>
      <c r="L1832" s="19"/>
      <c r="M1832" s="19"/>
      <c r="N1832" s="19"/>
      <c r="O1832" s="19"/>
      <c r="P1832" s="18" t="s">
        <v>26</v>
      </c>
      <c r="Q1832" s="4" t="n">
        <v>12214</v>
      </c>
      <c r="R1832" s="4"/>
      <c r="S1832" s="18"/>
      <c r="T1832" s="18"/>
      <c r="U1832" s="18" t="n">
        <v>-4142</v>
      </c>
      <c r="V1832" s="18"/>
      <c r="W1832" s="18"/>
      <c r="X1832" s="18"/>
      <c r="Y1832" s="18"/>
      <c r="Z1832" s="18"/>
      <c r="AA1832" s="4"/>
      <c r="AB1832" s="4"/>
      <c r="AC1832" s="4"/>
      <c r="AD1832" s="4"/>
      <c r="AE1832" s="4"/>
      <c r="AF1832" s="4"/>
      <c r="AG1832" s="4"/>
      <c r="AH1832" s="4"/>
      <c r="AI1832" s="4"/>
      <c r="AJ1832" s="4"/>
      <c r="AK1832" s="4"/>
      <c r="AL1832" s="4"/>
      <c r="AM1832" s="4"/>
      <c r="AN1832" s="4"/>
      <c r="AO1832" s="4"/>
      <c r="AP1832" s="4"/>
      <c r="AQ1832" s="4"/>
      <c r="AR1832" s="4"/>
      <c r="AS1832" s="4"/>
      <c r="AT1832" s="4"/>
      <c r="AU1832" s="4"/>
      <c r="AV1832" s="4"/>
      <c r="AW1832" s="4"/>
      <c r="AX1832" s="4"/>
      <c r="AY1832" s="4"/>
      <c r="AZ1832" s="4"/>
      <c r="BA1832" s="4"/>
      <c r="BB1832" s="4"/>
      <c r="BC1832" s="4"/>
      <c r="BD1832" s="4"/>
      <c r="BE1832" s="4"/>
      <c r="BF1832" s="4"/>
      <c r="BG1832" s="4"/>
      <c r="BH1832" s="4"/>
      <c r="BI1832" s="4"/>
      <c r="BJ1832" s="4"/>
      <c r="BK1832" s="4"/>
      <c r="BL1832" s="4"/>
      <c r="BM1832" s="4"/>
      <c r="BN1832" s="4"/>
      <c r="BO1832" s="4"/>
      <c r="BP1832" s="4"/>
      <c r="BQ1832" s="4"/>
      <c r="BR1832" s="4"/>
      <c r="BS1832" s="4"/>
      <c r="BT1832" s="4"/>
      <c r="BU1832" s="4"/>
      <c r="BV1832" s="4"/>
      <c r="BW1832" s="4"/>
      <c r="BX1832" s="4"/>
      <c r="BY1832" s="4"/>
      <c r="BZ1832" s="4"/>
      <c r="CA1832" s="4"/>
      <c r="CB1832" s="4"/>
      <c r="CC1832" s="4"/>
      <c r="CD1832" s="4"/>
      <c r="CE1832" s="4"/>
      <c r="CF1832" s="4"/>
      <c r="CG1832" s="4"/>
      <c r="CH1832" s="4"/>
      <c r="CI1832" s="4"/>
      <c r="CJ1832" s="4"/>
      <c r="CK1832" s="4"/>
      <c r="CL1832" s="4"/>
      <c r="CM1832" s="4"/>
      <c r="CN1832" s="4"/>
      <c r="CO1832" s="4"/>
      <c r="CP1832" s="4"/>
      <c r="CQ1832" s="4"/>
      <c r="CR1832" s="4"/>
      <c r="CS1832" s="4"/>
      <c r="CT1832" s="4"/>
      <c r="CU1832" s="4"/>
      <c r="CV1832" s="4"/>
      <c r="CW1832" s="4"/>
      <c r="CX1832" s="4"/>
      <c r="CY1832" s="4"/>
      <c r="CZ1832" s="4"/>
      <c r="DA1832" s="4"/>
      <c r="DB1832" s="4"/>
      <c r="DC1832" s="4"/>
      <c r="DD1832" s="4"/>
      <c r="DE1832" s="4"/>
      <c r="DF1832" s="4"/>
      <c r="DG1832" s="4"/>
      <c r="DH1832" s="4"/>
      <c r="DI1832" s="4"/>
      <c r="DJ1832" s="4"/>
      <c r="DK1832" s="4"/>
      <c r="DL1832" s="4"/>
      <c r="DM1832" s="4"/>
      <c r="DN1832" s="4"/>
      <c r="DO1832" s="4"/>
      <c r="DP1832" s="4"/>
      <c r="DQ1832" s="4"/>
      <c r="DR1832" s="4"/>
      <c r="DS1832" s="4"/>
      <c r="DT1832" s="4"/>
      <c r="DU1832" s="4"/>
      <c r="DV1832" s="4"/>
      <c r="DW1832" s="4"/>
      <c r="DX1832" s="4"/>
      <c r="DY1832" s="4"/>
      <c r="DZ1832" s="4"/>
      <c r="EA1832" s="4"/>
      <c r="EB1832" s="4"/>
      <c r="EC1832" s="4"/>
      <c r="ED1832" s="4"/>
      <c r="EE1832" s="4"/>
      <c r="EF1832" s="4"/>
      <c r="EG1832" s="4"/>
      <c r="EH1832" s="4"/>
      <c r="EI1832" s="4"/>
      <c r="EJ1832" s="4"/>
      <c r="EK1832" s="4"/>
      <c r="EL1832" s="4"/>
      <c r="EM1832" s="4"/>
      <c r="EN1832" s="4"/>
      <c r="EO1832" s="4"/>
      <c r="EP1832" s="4"/>
      <c r="EQ1832" s="4"/>
      <c r="ER1832" s="4"/>
      <c r="ES1832" s="4"/>
      <c r="ET1832" s="4"/>
      <c r="EU1832" s="4"/>
      <c r="EV1832" s="4"/>
      <c r="EW1832" s="4"/>
      <c r="EX1832" s="4"/>
      <c r="EY1832" s="4"/>
      <c r="EZ1832" s="4"/>
      <c r="FA1832" s="4"/>
      <c r="FB1832" s="4"/>
      <c r="FC1832" s="4"/>
      <c r="FD1832" s="4"/>
      <c r="FE1832" s="4"/>
      <c r="FF1832" s="4"/>
      <c r="FG1832" s="4"/>
      <c r="FH1832" s="4"/>
      <c r="FI1832" s="4"/>
      <c r="FJ1832" s="4"/>
      <c r="FK1832" s="4"/>
      <c r="FL1832" s="4"/>
      <c r="FM1832" s="4"/>
      <c r="FN1832" s="4"/>
      <c r="FO1832" s="4"/>
      <c r="FP1832" s="4"/>
      <c r="FQ1832" s="4"/>
      <c r="FR1832" s="4"/>
      <c r="FS1832" s="4"/>
      <c r="FT1832" s="4"/>
      <c r="FU1832" s="4"/>
      <c r="FV1832" s="4"/>
      <c r="FW1832" s="4"/>
      <c r="FX1832" s="4"/>
      <c r="FY1832" s="4"/>
      <c r="FZ1832" s="4"/>
      <c r="GA1832" s="4"/>
      <c r="GB1832" s="4"/>
      <c r="GC1832" s="4"/>
      <c r="GD1832" s="4"/>
      <c r="GE1832" s="4"/>
      <c r="GF1832" s="4"/>
      <c r="GG1832" s="4"/>
      <c r="GH1832" s="4"/>
      <c r="GI1832" s="4"/>
      <c r="GJ1832" s="4"/>
      <c r="GK1832" s="4"/>
      <c r="GL1832" s="4"/>
      <c r="GM1832" s="4"/>
      <c r="GN1832" s="4"/>
      <c r="GO1832" s="4"/>
      <c r="GP1832" s="4"/>
      <c r="GQ1832" s="4"/>
      <c r="GR1832" s="4"/>
      <c r="GS1832" s="4"/>
      <c r="GT1832" s="4"/>
      <c r="GU1832" s="4"/>
      <c r="GV1832" s="4"/>
      <c r="GW1832" s="4"/>
      <c r="GX1832" s="4"/>
      <c r="GY1832" s="4"/>
      <c r="GZ1832" s="4"/>
      <c r="HA1832" s="4"/>
      <c r="HB1832" s="4"/>
      <c r="HC1832" s="4"/>
      <c r="HD1832" s="4"/>
      <c r="HE1832" s="4"/>
      <c r="HF1832" s="4"/>
      <c r="HG1832" s="4"/>
      <c r="HH1832" s="4"/>
      <c r="HI1832" s="4"/>
      <c r="HJ1832" s="4"/>
      <c r="HK1832" s="4"/>
      <c r="HL1832" s="4"/>
      <c r="HM1832" s="4"/>
      <c r="HN1832" s="4"/>
      <c r="HO1832" s="4"/>
      <c r="HP1832" s="4"/>
      <c r="HQ1832" s="4"/>
      <c r="HR1832" s="4"/>
      <c r="HS1832" s="4"/>
      <c r="HT1832" s="4"/>
      <c r="HU1832" s="4"/>
      <c r="HV1832" s="4"/>
      <c r="HW1832" s="4"/>
      <c r="HX1832" s="4"/>
      <c r="HY1832" s="4"/>
      <c r="HZ1832" s="4"/>
      <c r="IA1832" s="4"/>
      <c r="IB1832" s="4"/>
      <c r="IC1832" s="4"/>
      <c r="ID1832" s="4"/>
      <c r="IE1832" s="4"/>
      <c r="IF1832" s="4"/>
      <c r="IG1832" s="4"/>
      <c r="IH1832" s="4"/>
      <c r="II1832" s="4"/>
      <c r="IJ1832" s="4"/>
      <c r="IK1832" s="4"/>
      <c r="IL1832" s="4"/>
      <c r="IM1832" s="4"/>
      <c r="IN1832" s="4"/>
      <c r="IO1832" s="4"/>
      <c r="IP1832" s="4"/>
    </row>
    <row r="1833" s="4" customFormat="true" ht="12.75" hidden="false" customHeight="false" outlineLevel="0" collapsed="false">
      <c r="A1833" s="4" t="n">
        <v>223</v>
      </c>
      <c r="B1833" s="5" t="s">
        <v>439</v>
      </c>
      <c r="C1833" s="5" t="s">
        <v>440</v>
      </c>
      <c r="D1833" s="5" t="s">
        <v>2196</v>
      </c>
      <c r="E1833" s="5" t="s">
        <v>2197</v>
      </c>
      <c r="F1833" s="5" t="s">
        <v>2198</v>
      </c>
      <c r="G1833" s="5" t="s">
        <v>2186</v>
      </c>
      <c r="H1833" s="4" t="s">
        <v>2194</v>
      </c>
      <c r="I1833" s="4" t="s">
        <v>31</v>
      </c>
      <c r="J1833" s="29" t="n">
        <v>1</v>
      </c>
      <c r="P1833" s="4" t="s">
        <v>26</v>
      </c>
      <c r="U1833" s="4" t="n">
        <v>-4142</v>
      </c>
    </row>
    <row r="1834" s="23" customFormat="true" ht="12.75" hidden="false" customHeight="false" outlineLevel="0" collapsed="false">
      <c r="A1834" s="27" t="s">
        <v>2199</v>
      </c>
      <c r="B1834" s="5" t="s">
        <v>439</v>
      </c>
      <c r="C1834" s="31" t="s">
        <v>2200</v>
      </c>
      <c r="D1834" s="31" t="s">
        <v>2201</v>
      </c>
      <c r="E1834" s="19" t="s">
        <v>2194</v>
      </c>
      <c r="F1834" s="31" t="s">
        <v>2202</v>
      </c>
      <c r="G1834" s="5" t="s">
        <v>2186</v>
      </c>
      <c r="H1834" s="4" t="s">
        <v>2194</v>
      </c>
      <c r="I1834" s="4" t="s">
        <v>31</v>
      </c>
      <c r="J1834" s="29" t="n">
        <v>1</v>
      </c>
      <c r="K1834" s="4"/>
      <c r="L1834" s="4"/>
      <c r="M1834" s="4"/>
      <c r="N1834" s="4"/>
      <c r="O1834" s="4"/>
      <c r="P1834" s="4" t="s">
        <v>26</v>
      </c>
      <c r="Q1834" s="6"/>
      <c r="U1834" s="23" t="n">
        <v>-4142</v>
      </c>
    </row>
    <row r="1835" s="4" customFormat="true" ht="12.75" hidden="false" customHeight="false" outlineLevel="0" collapsed="false">
      <c r="B1835" s="4" t="s">
        <v>131</v>
      </c>
      <c r="C1835" s="5"/>
      <c r="D1835" s="5"/>
      <c r="E1835" s="5"/>
      <c r="F1835" s="5"/>
      <c r="G1835" s="5" t="s">
        <v>2186</v>
      </c>
      <c r="H1835" s="4" t="s">
        <v>1548</v>
      </c>
      <c r="I1835" s="4" t="s">
        <v>515</v>
      </c>
      <c r="J1835" s="6" t="n">
        <v>1</v>
      </c>
      <c r="P1835" s="4" t="s">
        <v>26</v>
      </c>
      <c r="Q1835" s="4" t="n">
        <v>12216</v>
      </c>
      <c r="U1835" s="4" t="n">
        <v>-4142</v>
      </c>
    </row>
    <row r="1836" s="4" customFormat="true" ht="12.75" hidden="false" customHeight="false" outlineLevel="0" collapsed="false">
      <c r="B1836" s="4" t="s">
        <v>270</v>
      </c>
      <c r="C1836" s="4" t="s">
        <v>271</v>
      </c>
      <c r="E1836" s="4" t="s">
        <v>2203</v>
      </c>
      <c r="F1836" s="4" t="s">
        <v>2204</v>
      </c>
      <c r="G1836" s="5" t="s">
        <v>2186</v>
      </c>
      <c r="H1836" s="4" t="s">
        <v>2203</v>
      </c>
      <c r="I1836" s="4" t="s">
        <v>2205</v>
      </c>
      <c r="J1836" s="6" t="n">
        <v>1</v>
      </c>
      <c r="P1836" s="4" t="s">
        <v>26</v>
      </c>
      <c r="Q1836" s="4" t="n">
        <v>12217</v>
      </c>
      <c r="U1836" s="4" t="n">
        <v>-4142</v>
      </c>
    </row>
    <row r="1837" s="4" customFormat="true" ht="12.75" hidden="false" customHeight="false" outlineLevel="0" collapsed="false">
      <c r="B1837" s="5" t="s">
        <v>342</v>
      </c>
      <c r="C1837" s="5" t="s">
        <v>343</v>
      </c>
      <c r="D1837" s="5" t="s">
        <v>1724</v>
      </c>
      <c r="E1837" s="5" t="s">
        <v>2206</v>
      </c>
      <c r="F1837" s="5" t="s">
        <v>1718</v>
      </c>
      <c r="G1837" s="5" t="s">
        <v>2186</v>
      </c>
      <c r="H1837" s="4" t="s">
        <v>1699</v>
      </c>
      <c r="I1837" s="4" t="s">
        <v>515</v>
      </c>
      <c r="J1837" s="29" t="n">
        <v>1</v>
      </c>
      <c r="P1837" s="4" t="s">
        <v>26</v>
      </c>
      <c r="Q1837" s="4" t="n">
        <v>12218</v>
      </c>
      <c r="U1837" s="4" t="n">
        <v>-4142</v>
      </c>
    </row>
    <row r="1838" s="4" customFormat="true" ht="12.75" hidden="false" customHeight="false" outlineLevel="0" collapsed="false">
      <c r="B1838" s="4" t="s">
        <v>409</v>
      </c>
      <c r="C1838" s="4" t="s">
        <v>695</v>
      </c>
      <c r="D1838" s="4" t="s">
        <v>696</v>
      </c>
      <c r="E1838" s="4" t="s">
        <v>2207</v>
      </c>
      <c r="F1838" s="4" t="s">
        <v>2208</v>
      </c>
      <c r="G1838" s="4" t="s">
        <v>2186</v>
      </c>
      <c r="H1838" s="4" t="s">
        <v>1699</v>
      </c>
      <c r="I1838" s="4" t="s">
        <v>515</v>
      </c>
      <c r="J1838" s="6" t="n">
        <v>1</v>
      </c>
      <c r="P1838" s="4" t="s">
        <v>26</v>
      </c>
      <c r="Q1838" s="4" t="n">
        <v>12219</v>
      </c>
      <c r="U1838" s="4" t="n">
        <v>-4142</v>
      </c>
    </row>
    <row r="1839" s="4" customFormat="true" ht="12.75" hidden="false" customHeight="false" outlineLevel="0" collapsed="false">
      <c r="B1839" s="5" t="s">
        <v>127</v>
      </c>
      <c r="C1839" s="5" t="n">
        <v>512</v>
      </c>
      <c r="D1839" s="5" t="s">
        <v>129</v>
      </c>
      <c r="E1839" s="5" t="s">
        <v>2209</v>
      </c>
      <c r="F1839" s="5" t="s">
        <v>2210</v>
      </c>
      <c r="G1839" s="5" t="s">
        <v>2186</v>
      </c>
      <c r="H1839" s="4" t="s">
        <v>1699</v>
      </c>
      <c r="I1839" s="4" t="s">
        <v>515</v>
      </c>
      <c r="J1839" s="6" t="n">
        <v>1</v>
      </c>
      <c r="P1839" s="4" t="s">
        <v>26</v>
      </c>
      <c r="Q1839" s="4" t="n">
        <v>12220</v>
      </c>
      <c r="U1839" s="4" t="n">
        <v>-4142</v>
      </c>
    </row>
    <row r="1840" s="23" customFormat="true" ht="12.75" hidden="false" customHeight="false" outlineLevel="0" collapsed="false">
      <c r="A1840" s="4"/>
      <c r="B1840" s="4" t="s">
        <v>384</v>
      </c>
      <c r="C1840" s="19" t="s">
        <v>385</v>
      </c>
      <c r="D1840" s="19" t="s">
        <v>714</v>
      </c>
      <c r="E1840" s="19" t="s">
        <v>2211</v>
      </c>
      <c r="F1840" s="19" t="s">
        <v>2212</v>
      </c>
      <c r="G1840" s="19" t="s">
        <v>2186</v>
      </c>
      <c r="H1840" s="18" t="s">
        <v>2213</v>
      </c>
      <c r="I1840" s="18" t="s">
        <v>31</v>
      </c>
      <c r="J1840" s="5" t="n">
        <v>1</v>
      </c>
      <c r="K1840" s="5"/>
      <c r="L1840" s="19"/>
      <c r="M1840" s="19"/>
      <c r="N1840" s="19"/>
      <c r="O1840" s="19"/>
      <c r="P1840" s="18" t="s">
        <v>26</v>
      </c>
      <c r="Q1840" s="4" t="n">
        <v>12221</v>
      </c>
      <c r="R1840" s="4"/>
      <c r="S1840" s="4"/>
      <c r="T1840" s="4"/>
      <c r="U1840" s="4" t="n">
        <v>-4142</v>
      </c>
      <c r="V1840" s="4"/>
      <c r="W1840" s="4"/>
      <c r="X1840" s="4"/>
      <c r="Y1840" s="4"/>
      <c r="Z1840" s="4"/>
      <c r="AA1840" s="4"/>
      <c r="AB1840" s="4"/>
      <c r="AC1840" s="4"/>
      <c r="AD1840" s="4"/>
      <c r="AE1840" s="4"/>
      <c r="AF1840" s="4"/>
      <c r="AG1840" s="4"/>
      <c r="AH1840" s="4"/>
      <c r="AI1840" s="4"/>
      <c r="AJ1840" s="4"/>
      <c r="AK1840" s="4"/>
      <c r="AL1840" s="4"/>
      <c r="AM1840" s="4"/>
      <c r="AN1840" s="4"/>
      <c r="AO1840" s="4"/>
      <c r="AP1840" s="4"/>
      <c r="AQ1840" s="4"/>
      <c r="AR1840" s="4"/>
      <c r="AS1840" s="4"/>
      <c r="AT1840" s="4"/>
      <c r="AU1840" s="4"/>
      <c r="AV1840" s="4"/>
      <c r="AW1840" s="4"/>
      <c r="AX1840" s="4"/>
      <c r="AY1840" s="4"/>
      <c r="AZ1840" s="4"/>
      <c r="BA1840" s="4"/>
      <c r="BB1840" s="4"/>
      <c r="BC1840" s="4"/>
      <c r="BD1840" s="4"/>
      <c r="BE1840" s="4"/>
      <c r="BF1840" s="4"/>
      <c r="BG1840" s="4"/>
      <c r="BH1840" s="4"/>
      <c r="BI1840" s="4"/>
      <c r="BJ1840" s="4"/>
      <c r="BK1840" s="4"/>
      <c r="BL1840" s="4"/>
      <c r="BM1840" s="4"/>
      <c r="BN1840" s="4"/>
      <c r="BO1840" s="4"/>
      <c r="BP1840" s="4"/>
      <c r="BQ1840" s="4"/>
      <c r="BR1840" s="4"/>
      <c r="BS1840" s="4"/>
      <c r="BT1840" s="4"/>
      <c r="BU1840" s="4"/>
      <c r="BV1840" s="4"/>
      <c r="BW1840" s="4"/>
      <c r="BX1840" s="4"/>
      <c r="BY1840" s="4"/>
      <c r="BZ1840" s="4"/>
      <c r="CA1840" s="4"/>
      <c r="CB1840" s="4"/>
      <c r="CC1840" s="4"/>
      <c r="CD1840" s="4"/>
      <c r="CE1840" s="4"/>
      <c r="CF1840" s="4"/>
      <c r="CG1840" s="4"/>
      <c r="CH1840" s="4"/>
      <c r="CI1840" s="4"/>
      <c r="CJ1840" s="4"/>
      <c r="CK1840" s="4"/>
      <c r="CL1840" s="4"/>
      <c r="CM1840" s="4"/>
      <c r="CN1840" s="4"/>
      <c r="CO1840" s="4"/>
      <c r="CP1840" s="4"/>
      <c r="CQ1840" s="4"/>
      <c r="CR1840" s="4"/>
      <c r="CS1840" s="4"/>
      <c r="CT1840" s="4"/>
      <c r="CU1840" s="4"/>
      <c r="CV1840" s="4"/>
      <c r="CW1840" s="4"/>
      <c r="CX1840" s="4"/>
      <c r="CY1840" s="4"/>
      <c r="CZ1840" s="4"/>
      <c r="DA1840" s="4"/>
      <c r="DB1840" s="4"/>
      <c r="DC1840" s="4"/>
      <c r="DD1840" s="4"/>
      <c r="DE1840" s="4"/>
      <c r="DF1840" s="4"/>
      <c r="DG1840" s="4"/>
      <c r="DH1840" s="4"/>
      <c r="DI1840" s="4"/>
      <c r="DJ1840" s="4"/>
      <c r="DK1840" s="4"/>
      <c r="DL1840" s="4"/>
      <c r="DM1840" s="4"/>
      <c r="DN1840" s="4"/>
      <c r="DO1840" s="4"/>
      <c r="DP1840" s="4"/>
      <c r="DQ1840" s="4"/>
      <c r="DR1840" s="4"/>
      <c r="DS1840" s="4"/>
      <c r="DT1840" s="4"/>
      <c r="DU1840" s="4"/>
      <c r="DV1840" s="4"/>
      <c r="DW1840" s="4"/>
      <c r="DX1840" s="4"/>
      <c r="DY1840" s="4"/>
      <c r="DZ1840" s="4"/>
      <c r="EA1840" s="4"/>
      <c r="EB1840" s="4"/>
      <c r="EC1840" s="4"/>
      <c r="ED1840" s="4"/>
      <c r="EE1840" s="4"/>
      <c r="EF1840" s="4"/>
      <c r="EG1840" s="4"/>
      <c r="EH1840" s="4"/>
      <c r="EI1840" s="4"/>
      <c r="EJ1840" s="4"/>
      <c r="EK1840" s="4"/>
      <c r="EL1840" s="4"/>
      <c r="EM1840" s="4"/>
      <c r="EN1840" s="4"/>
      <c r="EO1840" s="4"/>
      <c r="EP1840" s="4"/>
      <c r="EQ1840" s="4"/>
      <c r="ER1840" s="4"/>
      <c r="ES1840" s="4"/>
      <c r="ET1840" s="4"/>
      <c r="EU1840" s="4"/>
      <c r="EV1840" s="4"/>
      <c r="EW1840" s="4"/>
      <c r="EX1840" s="4"/>
      <c r="EY1840" s="4"/>
      <c r="EZ1840" s="4"/>
      <c r="FA1840" s="4"/>
      <c r="FB1840" s="4"/>
      <c r="FC1840" s="4"/>
      <c r="FD1840" s="4"/>
      <c r="FE1840" s="4"/>
      <c r="FF1840" s="4"/>
      <c r="FG1840" s="4"/>
      <c r="FH1840" s="4"/>
      <c r="FI1840" s="4"/>
      <c r="FJ1840" s="4"/>
      <c r="FK1840" s="4"/>
      <c r="FL1840" s="4"/>
      <c r="FM1840" s="4"/>
      <c r="FN1840" s="4"/>
      <c r="FO1840" s="4"/>
      <c r="FP1840" s="4"/>
      <c r="FQ1840" s="4"/>
      <c r="FR1840" s="4"/>
      <c r="FS1840" s="4"/>
      <c r="FT1840" s="4"/>
      <c r="FU1840" s="4"/>
      <c r="FV1840" s="4"/>
      <c r="FW1840" s="4"/>
      <c r="FX1840" s="4"/>
      <c r="FY1840" s="4"/>
      <c r="FZ1840" s="4"/>
      <c r="GA1840" s="4"/>
      <c r="GB1840" s="4"/>
      <c r="GC1840" s="4"/>
      <c r="GD1840" s="4"/>
      <c r="GE1840" s="4"/>
      <c r="GF1840" s="4"/>
      <c r="GG1840" s="4"/>
      <c r="GH1840" s="4"/>
      <c r="GI1840" s="4"/>
      <c r="GJ1840" s="4"/>
      <c r="GK1840" s="4"/>
      <c r="GL1840" s="4"/>
      <c r="GM1840" s="4"/>
      <c r="GN1840" s="4"/>
      <c r="GO1840" s="4"/>
      <c r="GP1840" s="4"/>
      <c r="GQ1840" s="4"/>
      <c r="GR1840" s="4"/>
      <c r="GS1840" s="4"/>
      <c r="GT1840" s="4"/>
      <c r="GU1840" s="4"/>
      <c r="GV1840" s="4"/>
      <c r="GW1840" s="4"/>
      <c r="GX1840" s="4"/>
      <c r="GY1840" s="4"/>
      <c r="GZ1840" s="4"/>
      <c r="HA1840" s="4"/>
      <c r="HB1840" s="4"/>
      <c r="HC1840" s="4"/>
      <c r="HD1840" s="4"/>
      <c r="HE1840" s="4"/>
      <c r="HF1840" s="4"/>
      <c r="HG1840" s="4"/>
      <c r="HH1840" s="4"/>
      <c r="HI1840" s="4"/>
      <c r="HJ1840" s="4"/>
      <c r="HK1840" s="4"/>
      <c r="HL1840" s="4"/>
      <c r="HM1840" s="4"/>
      <c r="HN1840" s="4"/>
      <c r="HO1840" s="4"/>
      <c r="HP1840" s="4"/>
      <c r="HQ1840" s="4"/>
      <c r="HR1840" s="4"/>
      <c r="HS1840" s="4"/>
      <c r="HT1840" s="4"/>
      <c r="HU1840" s="4"/>
      <c r="HV1840" s="4"/>
      <c r="HW1840" s="4"/>
      <c r="HX1840" s="4"/>
      <c r="HY1840" s="4"/>
      <c r="HZ1840" s="4"/>
      <c r="IA1840" s="4"/>
      <c r="IB1840" s="4"/>
      <c r="IC1840" s="4"/>
      <c r="ID1840" s="4"/>
      <c r="IE1840" s="4"/>
      <c r="IF1840" s="4"/>
      <c r="IG1840" s="4"/>
      <c r="IH1840" s="4"/>
      <c r="II1840" s="4"/>
      <c r="IJ1840" s="4"/>
      <c r="IK1840" s="4"/>
      <c r="IL1840" s="4"/>
      <c r="IM1840" s="4"/>
      <c r="IN1840" s="4"/>
      <c r="IO1840" s="4"/>
      <c r="IP1840" s="4"/>
    </row>
    <row r="1841" s="23" customFormat="true" ht="12.75" hidden="false" customHeight="false" outlineLevel="0" collapsed="false">
      <c r="A1841" s="4"/>
      <c r="B1841" s="4" t="s">
        <v>384</v>
      </c>
      <c r="C1841" s="19" t="s">
        <v>385</v>
      </c>
      <c r="D1841" s="19" t="s">
        <v>714</v>
      </c>
      <c r="E1841" s="19" t="s">
        <v>2214</v>
      </c>
      <c r="F1841" s="19" t="s">
        <v>2215</v>
      </c>
      <c r="G1841" s="19" t="s">
        <v>2186</v>
      </c>
      <c r="H1841" s="18" t="s">
        <v>2216</v>
      </c>
      <c r="I1841" s="18" t="s">
        <v>31</v>
      </c>
      <c r="J1841" s="5" t="n">
        <v>1</v>
      </c>
      <c r="K1841" s="5"/>
      <c r="L1841" s="19"/>
      <c r="M1841" s="19"/>
      <c r="N1841" s="19"/>
      <c r="O1841" s="19"/>
      <c r="P1841" s="18" t="s">
        <v>26</v>
      </c>
      <c r="Q1841" s="4" t="n">
        <v>12222</v>
      </c>
      <c r="R1841" s="4"/>
      <c r="S1841" s="4"/>
      <c r="T1841" s="4"/>
      <c r="U1841" s="4" t="n">
        <v>-4142</v>
      </c>
      <c r="V1841" s="4"/>
      <c r="W1841" s="4"/>
      <c r="X1841" s="4"/>
      <c r="Y1841" s="4"/>
      <c r="Z1841" s="4"/>
      <c r="AA1841" s="4"/>
      <c r="AB1841" s="4"/>
      <c r="AC1841" s="4"/>
      <c r="AD1841" s="4"/>
      <c r="AE1841" s="4"/>
      <c r="AF1841" s="4"/>
      <c r="AG1841" s="4"/>
      <c r="AH1841" s="4"/>
      <c r="AI1841" s="4"/>
      <c r="AJ1841" s="4"/>
      <c r="AK1841" s="4"/>
      <c r="AL1841" s="4"/>
      <c r="AM1841" s="4"/>
      <c r="AN1841" s="4"/>
      <c r="AO1841" s="4"/>
      <c r="AP1841" s="4"/>
      <c r="AQ1841" s="4"/>
      <c r="AR1841" s="4"/>
      <c r="AS1841" s="4"/>
      <c r="AT1841" s="4"/>
      <c r="AU1841" s="4"/>
      <c r="AV1841" s="4"/>
      <c r="AW1841" s="4"/>
      <c r="AX1841" s="4"/>
      <c r="AY1841" s="4"/>
      <c r="AZ1841" s="4"/>
      <c r="BA1841" s="4"/>
      <c r="BB1841" s="4"/>
      <c r="BC1841" s="4"/>
      <c r="BD1841" s="4"/>
      <c r="BE1841" s="4"/>
      <c r="BF1841" s="4"/>
      <c r="BG1841" s="4"/>
      <c r="BH1841" s="4"/>
      <c r="BI1841" s="4"/>
      <c r="BJ1841" s="4"/>
      <c r="BK1841" s="4"/>
      <c r="BL1841" s="4"/>
      <c r="BM1841" s="4"/>
      <c r="BN1841" s="4"/>
      <c r="BO1841" s="4"/>
      <c r="BP1841" s="4"/>
      <c r="BQ1841" s="4"/>
      <c r="BR1841" s="4"/>
      <c r="BS1841" s="4"/>
      <c r="BT1841" s="4"/>
      <c r="BU1841" s="4"/>
      <c r="BV1841" s="4"/>
      <c r="BW1841" s="4"/>
      <c r="BX1841" s="4"/>
      <c r="BY1841" s="4"/>
      <c r="BZ1841" s="4"/>
      <c r="CA1841" s="4"/>
      <c r="CB1841" s="4"/>
      <c r="CC1841" s="4"/>
      <c r="CD1841" s="4"/>
      <c r="CE1841" s="4"/>
      <c r="CF1841" s="4"/>
      <c r="CG1841" s="4"/>
      <c r="CH1841" s="4"/>
      <c r="CI1841" s="4"/>
      <c r="CJ1841" s="4"/>
      <c r="CK1841" s="4"/>
      <c r="CL1841" s="4"/>
      <c r="CM1841" s="4"/>
      <c r="CN1841" s="4"/>
      <c r="CO1841" s="4"/>
      <c r="CP1841" s="4"/>
      <c r="CQ1841" s="4"/>
      <c r="CR1841" s="4"/>
      <c r="CS1841" s="4"/>
      <c r="CT1841" s="4"/>
      <c r="CU1841" s="4"/>
      <c r="CV1841" s="4"/>
      <c r="CW1841" s="4"/>
      <c r="CX1841" s="4"/>
      <c r="CY1841" s="4"/>
      <c r="CZ1841" s="4"/>
      <c r="DA1841" s="4"/>
      <c r="DB1841" s="4"/>
      <c r="DC1841" s="4"/>
      <c r="DD1841" s="4"/>
      <c r="DE1841" s="4"/>
      <c r="DF1841" s="4"/>
      <c r="DG1841" s="4"/>
      <c r="DH1841" s="4"/>
      <c r="DI1841" s="4"/>
      <c r="DJ1841" s="4"/>
      <c r="DK1841" s="4"/>
      <c r="DL1841" s="4"/>
      <c r="DM1841" s="4"/>
      <c r="DN1841" s="4"/>
      <c r="DO1841" s="4"/>
      <c r="DP1841" s="4"/>
      <c r="DQ1841" s="4"/>
      <c r="DR1841" s="4"/>
      <c r="DS1841" s="4"/>
      <c r="DT1841" s="4"/>
      <c r="DU1841" s="4"/>
      <c r="DV1841" s="4"/>
      <c r="DW1841" s="4"/>
      <c r="DX1841" s="4"/>
      <c r="DY1841" s="4"/>
      <c r="DZ1841" s="4"/>
      <c r="EA1841" s="4"/>
      <c r="EB1841" s="4"/>
      <c r="EC1841" s="4"/>
      <c r="ED1841" s="4"/>
      <c r="EE1841" s="4"/>
      <c r="EF1841" s="4"/>
      <c r="EG1841" s="4"/>
      <c r="EH1841" s="4"/>
      <c r="EI1841" s="4"/>
      <c r="EJ1841" s="4"/>
      <c r="EK1841" s="4"/>
      <c r="EL1841" s="4"/>
      <c r="EM1841" s="4"/>
      <c r="EN1841" s="4"/>
      <c r="EO1841" s="4"/>
      <c r="EP1841" s="4"/>
      <c r="EQ1841" s="4"/>
      <c r="ER1841" s="4"/>
      <c r="ES1841" s="4"/>
      <c r="ET1841" s="4"/>
      <c r="EU1841" s="4"/>
      <c r="EV1841" s="4"/>
      <c r="EW1841" s="4"/>
      <c r="EX1841" s="4"/>
      <c r="EY1841" s="4"/>
      <c r="EZ1841" s="4"/>
      <c r="FA1841" s="4"/>
      <c r="FB1841" s="4"/>
      <c r="FC1841" s="4"/>
      <c r="FD1841" s="4"/>
      <c r="FE1841" s="4"/>
      <c r="FF1841" s="4"/>
      <c r="FG1841" s="4"/>
      <c r="FH1841" s="4"/>
      <c r="FI1841" s="4"/>
      <c r="FJ1841" s="4"/>
      <c r="FK1841" s="4"/>
      <c r="FL1841" s="4"/>
      <c r="FM1841" s="4"/>
      <c r="FN1841" s="4"/>
      <c r="FO1841" s="4"/>
      <c r="FP1841" s="4"/>
      <c r="FQ1841" s="4"/>
      <c r="FR1841" s="4"/>
      <c r="FS1841" s="4"/>
      <c r="FT1841" s="4"/>
      <c r="FU1841" s="4"/>
      <c r="FV1841" s="4"/>
      <c r="FW1841" s="4"/>
      <c r="FX1841" s="4"/>
      <c r="FY1841" s="4"/>
      <c r="FZ1841" s="4"/>
      <c r="GA1841" s="4"/>
      <c r="GB1841" s="4"/>
      <c r="GC1841" s="4"/>
      <c r="GD1841" s="4"/>
      <c r="GE1841" s="4"/>
      <c r="GF1841" s="4"/>
      <c r="GG1841" s="4"/>
      <c r="GH1841" s="4"/>
      <c r="GI1841" s="4"/>
      <c r="GJ1841" s="4"/>
      <c r="GK1841" s="4"/>
      <c r="GL1841" s="4"/>
      <c r="GM1841" s="4"/>
      <c r="GN1841" s="4"/>
      <c r="GO1841" s="4"/>
      <c r="GP1841" s="4"/>
      <c r="GQ1841" s="4"/>
      <c r="GR1841" s="4"/>
      <c r="GS1841" s="4"/>
      <c r="GT1841" s="4"/>
      <c r="GU1841" s="4"/>
      <c r="GV1841" s="4"/>
      <c r="GW1841" s="4"/>
      <c r="GX1841" s="4"/>
      <c r="GY1841" s="4"/>
      <c r="GZ1841" s="4"/>
      <c r="HA1841" s="4"/>
      <c r="HB1841" s="4"/>
      <c r="HC1841" s="4"/>
      <c r="HD1841" s="4"/>
      <c r="HE1841" s="4"/>
      <c r="HF1841" s="4"/>
      <c r="HG1841" s="4"/>
      <c r="HH1841" s="4"/>
      <c r="HI1841" s="4"/>
      <c r="HJ1841" s="4"/>
      <c r="HK1841" s="4"/>
      <c r="HL1841" s="4"/>
      <c r="HM1841" s="4"/>
      <c r="HN1841" s="4"/>
      <c r="HO1841" s="4"/>
      <c r="HP1841" s="4"/>
      <c r="HQ1841" s="4"/>
      <c r="HR1841" s="4"/>
      <c r="HS1841" s="4"/>
      <c r="HT1841" s="4"/>
      <c r="HU1841" s="4"/>
      <c r="HV1841" s="4"/>
      <c r="HW1841" s="4"/>
      <c r="HX1841" s="4"/>
      <c r="HY1841" s="4"/>
      <c r="HZ1841" s="4"/>
      <c r="IA1841" s="4"/>
      <c r="IB1841" s="4"/>
      <c r="IC1841" s="4"/>
      <c r="ID1841" s="4"/>
      <c r="IE1841" s="4"/>
      <c r="IF1841" s="4"/>
      <c r="IG1841" s="4"/>
      <c r="IH1841" s="4"/>
      <c r="II1841" s="4"/>
      <c r="IJ1841" s="4"/>
      <c r="IK1841" s="4"/>
      <c r="IL1841" s="4"/>
      <c r="IM1841" s="4"/>
      <c r="IN1841" s="4"/>
      <c r="IO1841" s="4"/>
      <c r="IP1841" s="4"/>
    </row>
    <row r="1842" s="4" customFormat="true" ht="12.75" hidden="false" customHeight="false" outlineLevel="0" collapsed="false">
      <c r="A1842" s="4" t="n">
        <v>144</v>
      </c>
      <c r="B1842" s="4" t="s">
        <v>18</v>
      </c>
      <c r="C1842" s="4" t="s">
        <v>188</v>
      </c>
      <c r="D1842" s="4" t="s">
        <v>2217</v>
      </c>
      <c r="E1842" s="4" t="s">
        <v>2218</v>
      </c>
      <c r="F1842" s="4" t="s">
        <v>2219</v>
      </c>
      <c r="G1842" s="4" t="s">
        <v>2186</v>
      </c>
      <c r="H1842" s="4" t="s">
        <v>2220</v>
      </c>
      <c r="I1842" s="4" t="s">
        <v>31</v>
      </c>
      <c r="J1842" s="6" t="n">
        <v>1</v>
      </c>
      <c r="P1842" s="4" t="s">
        <v>26</v>
      </c>
      <c r="Q1842" s="4" t="n">
        <v>12223</v>
      </c>
      <c r="U1842" s="4" t="n">
        <v>-4142</v>
      </c>
    </row>
    <row r="1843" s="4" customFormat="true" ht="12.75" hidden="false" customHeight="false" outlineLevel="0" collapsed="false">
      <c r="B1843" s="4" t="s">
        <v>18</v>
      </c>
      <c r="C1843" s="4" t="s">
        <v>192</v>
      </c>
      <c r="D1843" s="4" t="s">
        <v>2217</v>
      </c>
      <c r="E1843" s="4" t="s">
        <v>2218</v>
      </c>
      <c r="F1843" s="4" t="s">
        <v>2219</v>
      </c>
      <c r="G1843" s="4" t="s">
        <v>2186</v>
      </c>
      <c r="H1843" s="4" t="s">
        <v>2220</v>
      </c>
      <c r="I1843" s="4" t="s">
        <v>31</v>
      </c>
      <c r="J1843" s="6" t="n">
        <v>1</v>
      </c>
      <c r="P1843" s="4" t="s">
        <v>26</v>
      </c>
      <c r="Q1843" s="4" t="n">
        <v>12224</v>
      </c>
      <c r="U1843" s="4" t="n">
        <v>-4142</v>
      </c>
    </row>
    <row r="1844" s="4" customFormat="true" ht="12.75" hidden="false" customHeight="false" outlineLevel="0" collapsed="false">
      <c r="A1844" s="4" t="n">
        <v>25</v>
      </c>
      <c r="B1844" s="4" t="s">
        <v>18</v>
      </c>
      <c r="C1844" s="4" t="s">
        <v>19</v>
      </c>
      <c r="D1844" s="4" t="s">
        <v>235</v>
      </c>
      <c r="E1844" s="4" t="s">
        <v>2218</v>
      </c>
      <c r="F1844" s="4" t="s">
        <v>2219</v>
      </c>
      <c r="G1844" s="4" t="s">
        <v>2186</v>
      </c>
      <c r="H1844" s="4" t="s">
        <v>2220</v>
      </c>
      <c r="I1844" s="4" t="s">
        <v>31</v>
      </c>
      <c r="J1844" s="6" t="n">
        <v>1</v>
      </c>
      <c r="P1844" s="4" t="s">
        <v>26</v>
      </c>
      <c r="Q1844" s="4" t="n">
        <v>12225</v>
      </c>
      <c r="U1844" s="4" t="n">
        <v>-4142</v>
      </c>
    </row>
    <row r="1845" s="4" customFormat="true" ht="12.75" hidden="false" customHeight="false" outlineLevel="0" collapsed="false">
      <c r="A1845" s="16" t="s">
        <v>35</v>
      </c>
      <c r="B1845" s="4" t="s">
        <v>87</v>
      </c>
      <c r="C1845" s="4" t="n">
        <v>112</v>
      </c>
      <c r="D1845" s="4" t="s">
        <v>88</v>
      </c>
      <c r="E1845" s="4" t="s">
        <v>2218</v>
      </c>
      <c r="F1845" s="4" t="s">
        <v>2221</v>
      </c>
      <c r="G1845" s="4" t="s">
        <v>2186</v>
      </c>
      <c r="H1845" s="4" t="s">
        <v>2220</v>
      </c>
      <c r="I1845" s="4" t="s">
        <v>31</v>
      </c>
      <c r="J1845" s="4" t="n">
        <v>1</v>
      </c>
      <c r="K1845" s="5"/>
      <c r="L1845" s="5"/>
      <c r="P1845" s="17" t="s">
        <v>26</v>
      </c>
      <c r="Q1845" s="4" t="n">
        <v>12226</v>
      </c>
      <c r="U1845" s="4" t="n">
        <v>-4142</v>
      </c>
    </row>
    <row r="1846" s="4" customFormat="true" ht="12.75" hidden="false" customHeight="false" outlineLevel="0" collapsed="false">
      <c r="A1846" s="18"/>
      <c r="B1846" s="18" t="s">
        <v>198</v>
      </c>
      <c r="C1846" s="18" t="s">
        <v>199</v>
      </c>
      <c r="D1846" s="18" t="s">
        <v>233</v>
      </c>
      <c r="E1846" s="18" t="s">
        <v>2222</v>
      </c>
      <c r="F1846" s="18" t="s">
        <v>2223</v>
      </c>
      <c r="G1846" s="18" t="s">
        <v>2186</v>
      </c>
      <c r="H1846" s="18" t="s">
        <v>2220</v>
      </c>
      <c r="I1846" s="18" t="s">
        <v>31</v>
      </c>
      <c r="J1846" s="18" t="n">
        <v>1</v>
      </c>
      <c r="K1846" s="18"/>
      <c r="M1846" s="20" t="n">
        <v>9396</v>
      </c>
      <c r="N1846" s="18"/>
      <c r="O1846" s="18"/>
      <c r="P1846" s="18" t="s">
        <v>26</v>
      </c>
      <c r="Q1846" s="4" t="n">
        <v>12227</v>
      </c>
      <c r="R1846" s="18"/>
      <c r="S1846" s="18"/>
      <c r="T1846" s="18"/>
      <c r="U1846" s="18" t="n">
        <v>-4142</v>
      </c>
      <c r="V1846" s="18"/>
      <c r="W1846" s="18"/>
      <c r="X1846" s="18"/>
      <c r="Y1846" s="18"/>
      <c r="Z1846" s="18"/>
      <c r="AA1846" s="18"/>
      <c r="AB1846" s="18"/>
      <c r="AC1846" s="18"/>
      <c r="AD1846" s="18"/>
      <c r="AE1846" s="18"/>
      <c r="AF1846" s="18"/>
      <c r="AG1846" s="18"/>
      <c r="AH1846" s="18"/>
      <c r="AI1846" s="18"/>
      <c r="AJ1846" s="18"/>
      <c r="AK1846" s="18"/>
      <c r="AL1846" s="18"/>
      <c r="AM1846" s="18"/>
      <c r="AN1846" s="18"/>
      <c r="AO1846" s="18"/>
      <c r="AP1846" s="18"/>
      <c r="AQ1846" s="18"/>
      <c r="AR1846" s="18"/>
      <c r="AS1846" s="18"/>
      <c r="AT1846" s="18"/>
      <c r="AU1846" s="18"/>
      <c r="AV1846" s="18"/>
      <c r="AW1846" s="18"/>
      <c r="AX1846" s="18"/>
      <c r="AY1846" s="18"/>
      <c r="AZ1846" s="18"/>
      <c r="BA1846" s="18"/>
      <c r="BB1846" s="18"/>
      <c r="BC1846" s="18"/>
      <c r="BD1846" s="18"/>
      <c r="BE1846" s="18"/>
      <c r="BF1846" s="18"/>
      <c r="BG1846" s="18"/>
      <c r="BH1846" s="18"/>
      <c r="BI1846" s="18"/>
      <c r="BJ1846" s="18"/>
      <c r="BK1846" s="18"/>
      <c r="BL1846" s="18"/>
      <c r="BM1846" s="18"/>
      <c r="BN1846" s="18"/>
      <c r="BO1846" s="18"/>
      <c r="BP1846" s="18"/>
      <c r="BQ1846" s="18"/>
      <c r="BR1846" s="18"/>
      <c r="BS1846" s="18"/>
      <c r="BT1846" s="18"/>
      <c r="BU1846" s="18"/>
      <c r="BV1846" s="18"/>
      <c r="BW1846" s="18"/>
      <c r="BX1846" s="18"/>
      <c r="BY1846" s="18"/>
      <c r="BZ1846" s="18"/>
      <c r="CA1846" s="18"/>
      <c r="CB1846" s="18"/>
      <c r="CC1846" s="18"/>
      <c r="CD1846" s="18"/>
      <c r="CE1846" s="18"/>
      <c r="CF1846" s="18"/>
      <c r="CG1846" s="18"/>
      <c r="CH1846" s="18"/>
      <c r="CI1846" s="18"/>
      <c r="CJ1846" s="18"/>
      <c r="CK1846" s="18"/>
      <c r="CL1846" s="18"/>
      <c r="CM1846" s="18"/>
      <c r="CN1846" s="18"/>
      <c r="CO1846" s="18"/>
      <c r="CP1846" s="18"/>
      <c r="CQ1846" s="18"/>
      <c r="CR1846" s="18"/>
      <c r="CS1846" s="18"/>
      <c r="CT1846" s="18"/>
      <c r="CU1846" s="18"/>
      <c r="CV1846" s="18"/>
      <c r="CW1846" s="18"/>
      <c r="CX1846" s="18"/>
      <c r="CY1846" s="18"/>
      <c r="CZ1846" s="18"/>
      <c r="DA1846" s="18"/>
      <c r="DB1846" s="18"/>
      <c r="DC1846" s="18"/>
      <c r="DD1846" s="18"/>
      <c r="DE1846" s="18"/>
      <c r="DF1846" s="18"/>
      <c r="DG1846" s="18"/>
      <c r="DH1846" s="18"/>
      <c r="DI1846" s="18"/>
      <c r="DJ1846" s="18"/>
      <c r="DK1846" s="18"/>
      <c r="DL1846" s="18"/>
      <c r="DM1846" s="18"/>
      <c r="DN1846" s="18"/>
      <c r="DO1846" s="18"/>
      <c r="DP1846" s="18"/>
      <c r="DQ1846" s="18"/>
      <c r="DR1846" s="18"/>
      <c r="DS1846" s="18"/>
      <c r="DT1846" s="18"/>
      <c r="DU1846" s="18"/>
      <c r="DV1846" s="18"/>
      <c r="DW1846" s="18"/>
      <c r="DX1846" s="18"/>
      <c r="DY1846" s="18"/>
      <c r="DZ1846" s="18"/>
      <c r="EA1846" s="18"/>
      <c r="EB1846" s="18"/>
      <c r="EC1846" s="18"/>
      <c r="ED1846" s="18"/>
      <c r="EE1846" s="18"/>
      <c r="EF1846" s="18"/>
      <c r="EG1846" s="18"/>
      <c r="EH1846" s="18"/>
      <c r="EI1846" s="18"/>
      <c r="EJ1846" s="18"/>
      <c r="EK1846" s="18"/>
      <c r="EL1846" s="18"/>
      <c r="EM1846" s="18"/>
      <c r="EN1846" s="18"/>
      <c r="EO1846" s="18"/>
      <c r="EP1846" s="18"/>
      <c r="EQ1846" s="18"/>
      <c r="ER1846" s="18"/>
      <c r="ES1846" s="18"/>
      <c r="ET1846" s="18"/>
      <c r="EU1846" s="18"/>
      <c r="EV1846" s="18"/>
      <c r="EW1846" s="18"/>
      <c r="EX1846" s="18"/>
      <c r="EY1846" s="18"/>
      <c r="EZ1846" s="18"/>
      <c r="FA1846" s="18"/>
      <c r="FB1846" s="18"/>
      <c r="FC1846" s="18"/>
      <c r="FD1846" s="18"/>
      <c r="FE1846" s="18"/>
      <c r="FF1846" s="18"/>
      <c r="FG1846" s="18"/>
      <c r="FH1846" s="18"/>
      <c r="FI1846" s="18"/>
      <c r="FJ1846" s="18"/>
      <c r="FK1846" s="18"/>
      <c r="FL1846" s="18"/>
      <c r="FM1846" s="18"/>
      <c r="FN1846" s="18"/>
      <c r="FO1846" s="18"/>
      <c r="FP1846" s="18"/>
      <c r="FQ1846" s="18"/>
      <c r="FR1846" s="18"/>
      <c r="FS1846" s="18"/>
      <c r="FT1846" s="18"/>
      <c r="FU1846" s="18"/>
      <c r="FV1846" s="18"/>
      <c r="FW1846" s="18"/>
      <c r="FX1846" s="18"/>
      <c r="FY1846" s="18"/>
      <c r="FZ1846" s="18"/>
      <c r="GA1846" s="18"/>
      <c r="GB1846" s="18"/>
      <c r="GC1846" s="18"/>
      <c r="GD1846" s="18"/>
      <c r="GE1846" s="18"/>
      <c r="GF1846" s="18"/>
      <c r="GG1846" s="18"/>
      <c r="GH1846" s="18"/>
      <c r="GI1846" s="18"/>
      <c r="GJ1846" s="18"/>
      <c r="GK1846" s="18"/>
      <c r="GL1846" s="18"/>
      <c r="GM1846" s="18"/>
      <c r="GN1846" s="18"/>
      <c r="GO1846" s="18"/>
      <c r="GP1846" s="18"/>
      <c r="GQ1846" s="18"/>
      <c r="GR1846" s="18"/>
      <c r="GS1846" s="18"/>
      <c r="GT1846" s="18"/>
      <c r="GU1846" s="18"/>
      <c r="GV1846" s="18"/>
      <c r="GW1846" s="18"/>
      <c r="GX1846" s="18"/>
      <c r="GY1846" s="18"/>
      <c r="GZ1846" s="18"/>
      <c r="HA1846" s="18"/>
      <c r="HB1846" s="18"/>
      <c r="HC1846" s="18"/>
      <c r="HD1846" s="18"/>
      <c r="HE1846" s="18"/>
      <c r="HF1846" s="18"/>
      <c r="HG1846" s="18"/>
      <c r="HH1846" s="18"/>
      <c r="HI1846" s="18"/>
      <c r="HJ1846" s="18"/>
      <c r="HK1846" s="18"/>
      <c r="HL1846" s="18"/>
      <c r="HM1846" s="18"/>
      <c r="HN1846" s="18"/>
      <c r="HO1846" s="18"/>
      <c r="HP1846" s="18"/>
      <c r="HQ1846" s="18"/>
      <c r="HR1846" s="18"/>
      <c r="HS1846" s="18"/>
      <c r="HT1846" s="18"/>
      <c r="HU1846" s="18"/>
      <c r="HV1846" s="18"/>
      <c r="HW1846" s="18"/>
      <c r="HX1846" s="18"/>
      <c r="HY1846" s="18"/>
      <c r="HZ1846" s="18"/>
      <c r="IA1846" s="18"/>
      <c r="IB1846" s="18"/>
      <c r="IC1846" s="18"/>
      <c r="ID1846" s="18"/>
      <c r="IE1846" s="18"/>
      <c r="IF1846" s="18"/>
    </row>
    <row r="1847" s="4" customFormat="true" ht="12.75" hidden="false" customHeight="false" outlineLevel="0" collapsed="false">
      <c r="A1847" s="18"/>
      <c r="B1847" s="18" t="s">
        <v>198</v>
      </c>
      <c r="C1847" s="18" t="s">
        <v>204</v>
      </c>
      <c r="D1847" s="18" t="n">
        <v>9</v>
      </c>
      <c r="E1847" s="18" t="s">
        <v>2222</v>
      </c>
      <c r="F1847" s="18" t="s">
        <v>2224</v>
      </c>
      <c r="G1847" s="18" t="s">
        <v>2186</v>
      </c>
      <c r="H1847" s="18" t="s">
        <v>2220</v>
      </c>
      <c r="I1847" s="18" t="s">
        <v>31</v>
      </c>
      <c r="J1847" s="18" t="n">
        <v>1</v>
      </c>
      <c r="K1847" s="18"/>
      <c r="M1847" s="20" t="n">
        <v>9397</v>
      </c>
      <c r="N1847" s="18"/>
      <c r="O1847" s="18"/>
      <c r="P1847" s="18" t="s">
        <v>26</v>
      </c>
      <c r="Q1847" s="4" t="n">
        <v>12228</v>
      </c>
      <c r="R1847" s="18"/>
      <c r="S1847" s="18"/>
      <c r="T1847" s="18"/>
      <c r="U1847" s="18" t="n">
        <v>-4142</v>
      </c>
      <c r="V1847" s="18"/>
      <c r="W1847" s="18"/>
      <c r="X1847" s="18"/>
      <c r="Y1847" s="18"/>
      <c r="Z1847" s="18"/>
      <c r="AA1847" s="18"/>
      <c r="AB1847" s="18"/>
      <c r="AC1847" s="18"/>
      <c r="AD1847" s="18"/>
      <c r="AE1847" s="18"/>
      <c r="AF1847" s="18"/>
      <c r="AG1847" s="18"/>
      <c r="AH1847" s="18"/>
      <c r="AI1847" s="18"/>
      <c r="AJ1847" s="18"/>
      <c r="AK1847" s="18"/>
      <c r="AL1847" s="18"/>
      <c r="AM1847" s="18"/>
      <c r="AN1847" s="18"/>
      <c r="AO1847" s="18"/>
      <c r="AP1847" s="18"/>
      <c r="AQ1847" s="18"/>
      <c r="AR1847" s="18"/>
      <c r="AS1847" s="18"/>
      <c r="AT1847" s="18"/>
      <c r="AU1847" s="18"/>
      <c r="AV1847" s="18"/>
      <c r="AW1847" s="18"/>
      <c r="AX1847" s="18"/>
      <c r="AY1847" s="18"/>
      <c r="AZ1847" s="18"/>
      <c r="BA1847" s="18"/>
      <c r="BB1847" s="18"/>
      <c r="BC1847" s="18"/>
      <c r="BD1847" s="18"/>
      <c r="BE1847" s="18"/>
      <c r="BF1847" s="18"/>
      <c r="BG1847" s="18"/>
      <c r="BH1847" s="18"/>
      <c r="BI1847" s="18"/>
      <c r="BJ1847" s="18"/>
      <c r="BK1847" s="18"/>
      <c r="BL1847" s="18"/>
      <c r="BM1847" s="18"/>
      <c r="BN1847" s="18"/>
      <c r="BO1847" s="18"/>
      <c r="BP1847" s="18"/>
      <c r="BQ1847" s="18"/>
      <c r="BR1847" s="18"/>
      <c r="BS1847" s="18"/>
      <c r="BT1847" s="18"/>
      <c r="BU1847" s="18"/>
      <c r="BV1847" s="18"/>
      <c r="BW1847" s="18"/>
      <c r="BX1847" s="18"/>
      <c r="BY1847" s="18"/>
      <c r="BZ1847" s="18"/>
      <c r="CA1847" s="18"/>
      <c r="CB1847" s="18"/>
      <c r="CC1847" s="18"/>
      <c r="CD1847" s="18"/>
      <c r="CE1847" s="18"/>
      <c r="CF1847" s="18"/>
      <c r="CG1847" s="18"/>
      <c r="CH1847" s="18"/>
      <c r="CI1847" s="18"/>
      <c r="CJ1847" s="18"/>
      <c r="CK1847" s="18"/>
      <c r="CL1847" s="18"/>
      <c r="CM1847" s="18"/>
      <c r="CN1847" s="18"/>
      <c r="CO1847" s="18"/>
      <c r="CP1847" s="18"/>
      <c r="CQ1847" s="18"/>
      <c r="CR1847" s="18"/>
      <c r="CS1847" s="18"/>
      <c r="CT1847" s="18"/>
      <c r="CU1847" s="18"/>
      <c r="CV1847" s="18"/>
      <c r="CW1847" s="18"/>
      <c r="CX1847" s="18"/>
      <c r="CY1847" s="18"/>
      <c r="CZ1847" s="18"/>
      <c r="DA1847" s="18"/>
      <c r="DB1847" s="18"/>
      <c r="DC1847" s="18"/>
      <c r="DD1847" s="18"/>
      <c r="DE1847" s="18"/>
      <c r="DF1847" s="18"/>
      <c r="DG1847" s="18"/>
      <c r="DH1847" s="18"/>
      <c r="DI1847" s="18"/>
      <c r="DJ1847" s="18"/>
      <c r="DK1847" s="18"/>
      <c r="DL1847" s="18"/>
      <c r="DM1847" s="18"/>
      <c r="DN1847" s="18"/>
      <c r="DO1847" s="18"/>
      <c r="DP1847" s="18"/>
      <c r="DQ1847" s="18"/>
      <c r="DR1847" s="18"/>
      <c r="DS1847" s="18"/>
      <c r="DT1847" s="18"/>
      <c r="DU1847" s="18"/>
      <c r="DV1847" s="18"/>
      <c r="DW1847" s="18"/>
      <c r="DX1847" s="18"/>
      <c r="DY1847" s="18"/>
      <c r="DZ1847" s="18"/>
      <c r="EA1847" s="18"/>
      <c r="EB1847" s="18"/>
      <c r="EC1847" s="18"/>
      <c r="ED1847" s="18"/>
      <c r="EE1847" s="18"/>
      <c r="EF1847" s="18"/>
      <c r="EG1847" s="18"/>
      <c r="EH1847" s="18"/>
      <c r="EI1847" s="18"/>
      <c r="EJ1847" s="18"/>
      <c r="EK1847" s="18"/>
      <c r="EL1847" s="18"/>
      <c r="EM1847" s="18"/>
      <c r="EN1847" s="18"/>
      <c r="EO1847" s="18"/>
      <c r="EP1847" s="18"/>
      <c r="EQ1847" s="18"/>
      <c r="ER1847" s="18"/>
      <c r="ES1847" s="18"/>
      <c r="ET1847" s="18"/>
      <c r="EU1847" s="18"/>
      <c r="EV1847" s="18"/>
      <c r="EW1847" s="18"/>
      <c r="EX1847" s="18"/>
      <c r="EY1847" s="18"/>
      <c r="EZ1847" s="18"/>
      <c r="FA1847" s="18"/>
      <c r="FB1847" s="18"/>
      <c r="FC1847" s="18"/>
      <c r="FD1847" s="18"/>
      <c r="FE1847" s="18"/>
      <c r="FF1847" s="18"/>
      <c r="FG1847" s="18"/>
      <c r="FH1847" s="18"/>
      <c r="FI1847" s="18"/>
      <c r="FJ1847" s="18"/>
      <c r="FK1847" s="18"/>
      <c r="FL1847" s="18"/>
      <c r="FM1847" s="18"/>
      <c r="FN1847" s="18"/>
      <c r="FO1847" s="18"/>
      <c r="FP1847" s="18"/>
      <c r="FQ1847" s="18"/>
      <c r="FR1847" s="18"/>
      <c r="FS1847" s="18"/>
      <c r="FT1847" s="18"/>
      <c r="FU1847" s="18"/>
      <c r="FV1847" s="18"/>
      <c r="FW1847" s="18"/>
      <c r="FX1847" s="18"/>
      <c r="FY1847" s="18"/>
      <c r="FZ1847" s="18"/>
      <c r="GA1847" s="18"/>
      <c r="GB1847" s="18"/>
      <c r="GC1847" s="18"/>
      <c r="GD1847" s="18"/>
      <c r="GE1847" s="18"/>
      <c r="GF1847" s="18"/>
      <c r="GG1847" s="18"/>
      <c r="GH1847" s="18"/>
      <c r="GI1847" s="18"/>
      <c r="GJ1847" s="18"/>
      <c r="GK1847" s="18"/>
      <c r="GL1847" s="18"/>
      <c r="GM1847" s="18"/>
      <c r="GN1847" s="18"/>
      <c r="GO1847" s="18"/>
      <c r="GP1847" s="18"/>
      <c r="GQ1847" s="18"/>
      <c r="GR1847" s="18"/>
      <c r="GS1847" s="18"/>
      <c r="GT1847" s="18"/>
      <c r="GU1847" s="18"/>
      <c r="GV1847" s="18"/>
      <c r="GW1847" s="18"/>
      <c r="GX1847" s="18"/>
      <c r="GY1847" s="18"/>
      <c r="GZ1847" s="18"/>
      <c r="HA1847" s="18"/>
      <c r="HB1847" s="18"/>
      <c r="HC1847" s="18"/>
      <c r="HD1847" s="18"/>
      <c r="HE1847" s="18"/>
      <c r="HF1847" s="18"/>
      <c r="HG1847" s="18"/>
      <c r="HH1847" s="18"/>
      <c r="HI1847" s="18"/>
      <c r="HJ1847" s="18"/>
      <c r="HK1847" s="18"/>
      <c r="HL1847" s="18"/>
      <c r="HM1847" s="18"/>
      <c r="HN1847" s="18"/>
      <c r="HO1847" s="18"/>
      <c r="HP1847" s="18"/>
      <c r="HQ1847" s="18"/>
      <c r="HR1847" s="18"/>
      <c r="HS1847" s="18"/>
      <c r="HT1847" s="18"/>
      <c r="HU1847" s="18"/>
      <c r="HV1847" s="18"/>
      <c r="HW1847" s="18"/>
      <c r="HX1847" s="18"/>
      <c r="HY1847" s="18"/>
      <c r="HZ1847" s="18"/>
      <c r="IA1847" s="18"/>
      <c r="IB1847" s="18"/>
      <c r="IC1847" s="18"/>
      <c r="ID1847" s="18"/>
      <c r="IE1847" s="18"/>
      <c r="IF1847" s="18"/>
    </row>
    <row r="1848" s="4" customFormat="true" ht="12.75" hidden="false" customHeight="false" outlineLevel="0" collapsed="false">
      <c r="A1848" s="18"/>
      <c r="B1848" s="18" t="s">
        <v>106</v>
      </c>
      <c r="C1848" s="18" t="s">
        <v>107</v>
      </c>
      <c r="D1848" s="18" t="s">
        <v>1393</v>
      </c>
      <c r="E1848" s="18" t="s">
        <v>2225</v>
      </c>
      <c r="F1848" s="18" t="s">
        <v>2226</v>
      </c>
      <c r="G1848" s="18" t="s">
        <v>2186</v>
      </c>
      <c r="H1848" s="18" t="s">
        <v>2220</v>
      </c>
      <c r="I1848" s="18" t="s">
        <v>31</v>
      </c>
      <c r="J1848" s="6" t="n">
        <v>1</v>
      </c>
      <c r="K1848" s="18"/>
      <c r="L1848" s="18"/>
      <c r="M1848" s="20" t="s">
        <v>111</v>
      </c>
      <c r="N1848" s="20" t="s">
        <v>108</v>
      </c>
      <c r="O1848" s="20" t="s">
        <v>108</v>
      </c>
      <c r="P1848" s="18" t="s">
        <v>26</v>
      </c>
      <c r="Q1848" s="4" t="n">
        <v>12229</v>
      </c>
      <c r="U1848" s="4" t="n">
        <v>-4142</v>
      </c>
    </row>
    <row r="1849" s="4" customFormat="true" ht="12.75" hidden="false" customHeight="false" outlineLevel="0" collapsed="false">
      <c r="A1849" s="18"/>
      <c r="B1849" s="18" t="s">
        <v>106</v>
      </c>
      <c r="C1849" s="18" t="s">
        <v>239</v>
      </c>
      <c r="D1849" s="18" t="s">
        <v>1393</v>
      </c>
      <c r="E1849" s="18" t="s">
        <v>2225</v>
      </c>
      <c r="F1849" s="18" t="s">
        <v>2226</v>
      </c>
      <c r="G1849" s="18" t="s">
        <v>2186</v>
      </c>
      <c r="H1849" s="18" t="s">
        <v>2220</v>
      </c>
      <c r="I1849" s="18" t="s">
        <v>31</v>
      </c>
      <c r="J1849" s="6" t="n">
        <v>1</v>
      </c>
      <c r="K1849" s="18"/>
      <c r="L1849" s="18"/>
      <c r="M1849" s="20" t="s">
        <v>111</v>
      </c>
      <c r="N1849" s="20" t="s">
        <v>108</v>
      </c>
      <c r="O1849" s="20" t="s">
        <v>108</v>
      </c>
      <c r="P1849" s="18" t="s">
        <v>26</v>
      </c>
      <c r="Q1849" s="4" t="n">
        <v>12230</v>
      </c>
      <c r="R1849" s="18"/>
      <c r="S1849" s="18"/>
      <c r="T1849" s="18"/>
      <c r="U1849" s="18" t="n">
        <v>-4142</v>
      </c>
      <c r="V1849" s="18"/>
      <c r="W1849" s="18"/>
      <c r="X1849" s="18"/>
      <c r="Y1849" s="18"/>
      <c r="Z1849" s="18"/>
      <c r="AA1849" s="18"/>
      <c r="AB1849" s="18"/>
      <c r="AC1849" s="18"/>
      <c r="AD1849" s="18"/>
      <c r="AE1849" s="18"/>
      <c r="AF1849" s="18"/>
      <c r="AG1849" s="18"/>
      <c r="AH1849" s="18"/>
      <c r="AI1849" s="18"/>
      <c r="AJ1849" s="18"/>
      <c r="AK1849" s="18"/>
      <c r="AL1849" s="18"/>
      <c r="AM1849" s="18"/>
      <c r="AN1849" s="18"/>
      <c r="AO1849" s="18"/>
      <c r="AP1849" s="18"/>
      <c r="AQ1849" s="18"/>
      <c r="AR1849" s="18"/>
      <c r="AS1849" s="18"/>
      <c r="AT1849" s="18"/>
      <c r="AU1849" s="18"/>
      <c r="AV1849" s="18"/>
      <c r="AW1849" s="18"/>
      <c r="AX1849" s="18"/>
      <c r="AY1849" s="18"/>
      <c r="AZ1849" s="18"/>
      <c r="BA1849" s="18"/>
      <c r="BB1849" s="18"/>
      <c r="BC1849" s="18"/>
      <c r="BD1849" s="18"/>
      <c r="BE1849" s="18"/>
      <c r="BF1849" s="18"/>
      <c r="BG1849" s="18"/>
      <c r="BH1849" s="18"/>
      <c r="BI1849" s="18"/>
      <c r="BJ1849" s="18"/>
      <c r="BK1849" s="18"/>
      <c r="BL1849" s="18"/>
      <c r="BM1849" s="18"/>
      <c r="BN1849" s="18"/>
      <c r="BO1849" s="18"/>
      <c r="BP1849" s="18"/>
      <c r="BQ1849" s="18"/>
      <c r="BR1849" s="18"/>
      <c r="BS1849" s="18"/>
      <c r="BT1849" s="18"/>
      <c r="BU1849" s="18"/>
      <c r="BV1849" s="18"/>
      <c r="BW1849" s="18"/>
      <c r="BX1849" s="18"/>
      <c r="BY1849" s="18"/>
      <c r="BZ1849" s="18"/>
      <c r="CA1849" s="18"/>
      <c r="CB1849" s="18"/>
      <c r="CC1849" s="18"/>
      <c r="CD1849" s="18"/>
      <c r="CE1849" s="18"/>
      <c r="CF1849" s="18"/>
      <c r="CG1849" s="18"/>
      <c r="CH1849" s="18"/>
      <c r="CI1849" s="18"/>
      <c r="CJ1849" s="18"/>
      <c r="CK1849" s="18"/>
      <c r="CL1849" s="18"/>
      <c r="CM1849" s="18"/>
      <c r="CN1849" s="18"/>
      <c r="CO1849" s="18"/>
      <c r="CP1849" s="18"/>
      <c r="CQ1849" s="18"/>
      <c r="CR1849" s="18"/>
      <c r="CS1849" s="18"/>
      <c r="CT1849" s="18"/>
      <c r="CU1849" s="18"/>
      <c r="CV1849" s="18"/>
      <c r="CW1849" s="18"/>
      <c r="CX1849" s="18"/>
      <c r="CY1849" s="18"/>
      <c r="CZ1849" s="18"/>
      <c r="DA1849" s="18"/>
      <c r="DB1849" s="18"/>
      <c r="DC1849" s="18"/>
      <c r="DD1849" s="18"/>
      <c r="DE1849" s="18"/>
      <c r="DF1849" s="18"/>
      <c r="DG1849" s="18"/>
      <c r="DH1849" s="18"/>
      <c r="DI1849" s="18"/>
      <c r="DJ1849" s="18"/>
      <c r="DK1849" s="18"/>
      <c r="DL1849" s="18"/>
      <c r="DM1849" s="18"/>
      <c r="DN1849" s="18"/>
      <c r="DO1849" s="18"/>
      <c r="DP1849" s="18"/>
      <c r="DQ1849" s="18"/>
      <c r="DR1849" s="18"/>
      <c r="DS1849" s="18"/>
      <c r="DT1849" s="18"/>
      <c r="DU1849" s="18"/>
      <c r="DV1849" s="18"/>
      <c r="DW1849" s="18"/>
      <c r="DX1849" s="18"/>
      <c r="DY1849" s="18"/>
      <c r="DZ1849" s="18"/>
      <c r="EA1849" s="18"/>
      <c r="EB1849" s="18"/>
      <c r="EC1849" s="18"/>
      <c r="ED1849" s="18"/>
      <c r="EE1849" s="18"/>
      <c r="EF1849" s="18"/>
      <c r="EG1849" s="18"/>
      <c r="EH1849" s="18"/>
      <c r="EI1849" s="18"/>
      <c r="EJ1849" s="18"/>
      <c r="EK1849" s="18"/>
      <c r="EL1849" s="18"/>
      <c r="EM1849" s="18"/>
      <c r="EN1849" s="18"/>
      <c r="EO1849" s="18"/>
      <c r="EP1849" s="18"/>
      <c r="EQ1849" s="18"/>
      <c r="ER1849" s="18"/>
      <c r="ES1849" s="18"/>
      <c r="ET1849" s="18"/>
      <c r="EU1849" s="18"/>
      <c r="EV1849" s="18"/>
      <c r="EW1849" s="18"/>
      <c r="EX1849" s="18"/>
      <c r="EY1849" s="18"/>
      <c r="EZ1849" s="18"/>
      <c r="FA1849" s="18"/>
      <c r="FB1849" s="18"/>
      <c r="FC1849" s="18"/>
      <c r="FD1849" s="18"/>
      <c r="FE1849" s="18"/>
      <c r="FF1849" s="18"/>
      <c r="FG1849" s="18"/>
      <c r="FH1849" s="18"/>
      <c r="FI1849" s="18"/>
      <c r="FJ1849" s="18"/>
      <c r="FK1849" s="18"/>
      <c r="FL1849" s="18"/>
      <c r="FM1849" s="18"/>
      <c r="FN1849" s="18"/>
      <c r="FO1849" s="18"/>
      <c r="FP1849" s="18"/>
      <c r="FQ1849" s="18"/>
      <c r="FR1849" s="18"/>
      <c r="FS1849" s="18"/>
      <c r="FT1849" s="18"/>
      <c r="FU1849" s="18"/>
      <c r="FV1849" s="18"/>
      <c r="FW1849" s="18"/>
      <c r="FX1849" s="18"/>
      <c r="FY1849" s="18"/>
      <c r="FZ1849" s="18"/>
      <c r="GA1849" s="18"/>
      <c r="GB1849" s="18"/>
      <c r="GC1849" s="18"/>
      <c r="GD1849" s="18"/>
      <c r="GE1849" s="18"/>
      <c r="GF1849" s="18"/>
      <c r="GG1849" s="18"/>
      <c r="GH1849" s="18"/>
      <c r="GI1849" s="18"/>
      <c r="GJ1849" s="18"/>
      <c r="GK1849" s="18"/>
      <c r="GL1849" s="18"/>
      <c r="GM1849" s="18"/>
      <c r="GN1849" s="18"/>
      <c r="GO1849" s="18"/>
      <c r="GP1849" s="18"/>
      <c r="GQ1849" s="18"/>
      <c r="GR1849" s="18"/>
      <c r="GS1849" s="18"/>
      <c r="GT1849" s="18"/>
      <c r="GU1849" s="18"/>
      <c r="GV1849" s="18"/>
      <c r="GW1849" s="18"/>
      <c r="GX1849" s="18"/>
      <c r="GY1849" s="18"/>
      <c r="GZ1849" s="18"/>
      <c r="HA1849" s="18"/>
      <c r="HB1849" s="18"/>
      <c r="HC1849" s="18"/>
      <c r="HD1849" s="18"/>
      <c r="HE1849" s="18"/>
      <c r="HF1849" s="18"/>
      <c r="HG1849" s="18"/>
      <c r="HH1849" s="18"/>
      <c r="HI1849" s="18"/>
      <c r="HJ1849" s="18"/>
      <c r="HK1849" s="18"/>
      <c r="HL1849" s="18"/>
      <c r="HM1849" s="18"/>
      <c r="HN1849" s="18"/>
      <c r="HO1849" s="18"/>
      <c r="HP1849" s="18"/>
      <c r="HQ1849" s="18"/>
      <c r="HR1849" s="18"/>
      <c r="HS1849" s="18"/>
      <c r="HT1849" s="18"/>
      <c r="HU1849" s="18"/>
      <c r="HV1849" s="18"/>
      <c r="HW1849" s="18"/>
      <c r="HX1849" s="18"/>
      <c r="HY1849" s="18"/>
      <c r="HZ1849" s="18"/>
      <c r="IA1849" s="18"/>
      <c r="IB1849" s="18"/>
      <c r="IC1849" s="18"/>
      <c r="ID1849" s="18"/>
      <c r="IE1849" s="18"/>
      <c r="IF1849" s="18"/>
      <c r="IG1849" s="18"/>
      <c r="IH1849" s="18"/>
    </row>
    <row r="1850" s="4" customFormat="true" ht="12.75" hidden="false" customHeight="false" outlineLevel="0" collapsed="false">
      <c r="A1850" s="18"/>
      <c r="B1850" s="18" t="s">
        <v>106</v>
      </c>
      <c r="C1850" s="18" t="s">
        <v>240</v>
      </c>
      <c r="D1850" s="18" t="s">
        <v>1393</v>
      </c>
      <c r="E1850" s="18" t="s">
        <v>2225</v>
      </c>
      <c r="F1850" s="18" t="s">
        <v>2226</v>
      </c>
      <c r="G1850" s="18" t="s">
        <v>2186</v>
      </c>
      <c r="H1850" s="18" t="s">
        <v>2220</v>
      </c>
      <c r="I1850" s="18" t="s">
        <v>31</v>
      </c>
      <c r="J1850" s="6" t="n">
        <v>1</v>
      </c>
      <c r="K1850" s="18"/>
      <c r="L1850" s="18"/>
      <c r="M1850" s="20" t="s">
        <v>111</v>
      </c>
      <c r="N1850" s="20" t="s">
        <v>108</v>
      </c>
      <c r="O1850" s="20" t="s">
        <v>108</v>
      </c>
      <c r="P1850" s="18" t="s">
        <v>26</v>
      </c>
      <c r="Q1850" s="4" t="n">
        <v>12231</v>
      </c>
      <c r="R1850" s="18"/>
      <c r="S1850" s="18"/>
      <c r="U1850" s="4" t="n">
        <v>-4142</v>
      </c>
    </row>
    <row r="1851" s="4" customFormat="true" ht="12.75" hidden="false" customHeight="false" outlineLevel="0" collapsed="false">
      <c r="B1851" s="4" t="s">
        <v>241</v>
      </c>
      <c r="C1851" s="4" t="s">
        <v>245</v>
      </c>
      <c r="D1851" s="18" t="s">
        <v>58</v>
      </c>
      <c r="E1851" s="4" t="s">
        <v>2227</v>
      </c>
      <c r="F1851" s="4" t="s">
        <v>2220</v>
      </c>
      <c r="G1851" s="4" t="s">
        <v>2186</v>
      </c>
      <c r="H1851" s="4" t="s">
        <v>2220</v>
      </c>
      <c r="I1851" s="4" t="s">
        <v>31</v>
      </c>
      <c r="J1851" s="4" t="n">
        <v>1</v>
      </c>
      <c r="P1851" s="4" t="s">
        <v>26</v>
      </c>
      <c r="Q1851" s="4" t="n">
        <v>12232</v>
      </c>
      <c r="U1851" s="4" t="n">
        <v>-4142</v>
      </c>
    </row>
    <row r="1852" s="4" customFormat="true" ht="12.75" hidden="false" customHeight="false" outlineLevel="0" collapsed="false">
      <c r="B1852" s="4" t="s">
        <v>270</v>
      </c>
      <c r="C1852" s="4" t="s">
        <v>271</v>
      </c>
      <c r="E1852" s="4" t="s">
        <v>2228</v>
      </c>
      <c r="F1852" s="4" t="s">
        <v>2229</v>
      </c>
      <c r="G1852" s="5" t="s">
        <v>2186</v>
      </c>
      <c r="H1852" s="4" t="s">
        <v>2220</v>
      </c>
      <c r="I1852" s="4" t="s">
        <v>31</v>
      </c>
      <c r="J1852" s="6" t="n">
        <v>1</v>
      </c>
      <c r="P1852" s="4" t="s">
        <v>26</v>
      </c>
      <c r="Q1852" s="4" t="n">
        <v>12233</v>
      </c>
      <c r="U1852" s="4" t="n">
        <v>-4142</v>
      </c>
    </row>
    <row r="1853" s="4" customFormat="true" ht="12.75" hidden="false" customHeight="false" outlineLevel="0" collapsed="false">
      <c r="A1853" s="6" t="n">
        <v>1056</v>
      </c>
      <c r="B1853" s="4" t="s">
        <v>355</v>
      </c>
      <c r="C1853" s="4" t="s">
        <v>356</v>
      </c>
      <c r="D1853" s="4" t="s">
        <v>597</v>
      </c>
      <c r="E1853" s="4" t="s">
        <v>2220</v>
      </c>
      <c r="F1853" s="4" t="s">
        <v>2230</v>
      </c>
      <c r="G1853" s="4" t="s">
        <v>2186</v>
      </c>
      <c r="H1853" s="4" t="s">
        <v>2220</v>
      </c>
      <c r="I1853" s="4" t="s">
        <v>31</v>
      </c>
      <c r="J1853" s="6" t="n">
        <v>1</v>
      </c>
      <c r="M1853" s="4" t="s">
        <v>33</v>
      </c>
      <c r="N1853" s="4" t="s">
        <v>33</v>
      </c>
      <c r="P1853" s="4" t="s">
        <v>26</v>
      </c>
      <c r="Q1853" s="4" t="n">
        <v>12234</v>
      </c>
      <c r="U1853" s="4" t="n">
        <v>-4142</v>
      </c>
    </row>
    <row r="1854" s="4" customFormat="true" ht="12.75" hidden="false" customHeight="false" outlineLevel="0" collapsed="false">
      <c r="A1854" s="6" t="n">
        <v>2052</v>
      </c>
      <c r="B1854" s="4" t="s">
        <v>355</v>
      </c>
      <c r="C1854" s="4" t="s">
        <v>377</v>
      </c>
      <c r="D1854" s="4" t="s">
        <v>597</v>
      </c>
      <c r="E1854" s="4" t="s">
        <v>2220</v>
      </c>
      <c r="F1854" s="4" t="s">
        <v>2230</v>
      </c>
      <c r="G1854" s="4" t="s">
        <v>2186</v>
      </c>
      <c r="H1854" s="4" t="s">
        <v>2220</v>
      </c>
      <c r="I1854" s="4" t="s">
        <v>31</v>
      </c>
      <c r="J1854" s="6" t="n">
        <v>1</v>
      </c>
      <c r="M1854" s="4" t="s">
        <v>33</v>
      </c>
      <c r="N1854" s="4" t="s">
        <v>33</v>
      </c>
      <c r="P1854" s="4" t="s">
        <v>26</v>
      </c>
      <c r="Q1854" s="4" t="n">
        <v>12235</v>
      </c>
      <c r="U1854" s="4" t="n">
        <v>-4142</v>
      </c>
    </row>
    <row r="1855" s="4" customFormat="true" ht="12.75" hidden="false" customHeight="false" outlineLevel="0" collapsed="false">
      <c r="A1855" s="4" t="n">
        <v>986</v>
      </c>
      <c r="B1855" s="5" t="s">
        <v>27</v>
      </c>
      <c r="C1855" s="4" t="s">
        <v>381</v>
      </c>
      <c r="D1855" s="5" t="s">
        <v>382</v>
      </c>
      <c r="E1855" s="5" t="s">
        <v>2231</v>
      </c>
      <c r="F1855" s="5" t="s">
        <v>2232</v>
      </c>
      <c r="G1855" s="5" t="s">
        <v>2186</v>
      </c>
      <c r="H1855" s="4" t="s">
        <v>2220</v>
      </c>
      <c r="I1855" s="4" t="s">
        <v>31</v>
      </c>
      <c r="J1855" s="29" t="n">
        <v>1</v>
      </c>
      <c r="M1855" s="4" t="s">
        <v>34</v>
      </c>
      <c r="N1855" s="4" t="s">
        <v>33</v>
      </c>
      <c r="O1855" s="4" t="s">
        <v>33</v>
      </c>
      <c r="P1855" s="4" t="s">
        <v>26</v>
      </c>
      <c r="Q1855" s="4" t="n">
        <v>12236</v>
      </c>
      <c r="U1855" s="4" t="n">
        <v>-4142</v>
      </c>
    </row>
    <row r="1856" s="4" customFormat="true" ht="12.75" hidden="false" customHeight="false" outlineLevel="0" collapsed="false">
      <c r="A1856" s="4" t="n">
        <v>986</v>
      </c>
      <c r="B1856" s="5" t="s">
        <v>27</v>
      </c>
      <c r="C1856" s="4" t="s">
        <v>1621</v>
      </c>
      <c r="D1856" s="5" t="s">
        <v>52</v>
      </c>
      <c r="E1856" s="5" t="s">
        <v>2231</v>
      </c>
      <c r="F1856" s="5" t="s">
        <v>2232</v>
      </c>
      <c r="G1856" s="5" t="s">
        <v>2186</v>
      </c>
      <c r="H1856" s="4" t="s">
        <v>2220</v>
      </c>
      <c r="I1856" s="4" t="s">
        <v>31</v>
      </c>
      <c r="J1856" s="29" t="n">
        <v>1</v>
      </c>
      <c r="M1856" s="5" t="s">
        <v>33</v>
      </c>
      <c r="N1856" s="4" t="s">
        <v>34</v>
      </c>
      <c r="O1856" s="4" t="s">
        <v>33</v>
      </c>
      <c r="P1856" s="4" t="s">
        <v>26</v>
      </c>
      <c r="Q1856" s="4" t="n">
        <v>12246</v>
      </c>
      <c r="U1856" s="4" t="n">
        <v>-4142</v>
      </c>
    </row>
    <row r="1857" s="23" customFormat="true" ht="12.75" hidden="false" customHeight="false" outlineLevel="0" collapsed="false">
      <c r="A1857" s="4" t="n">
        <v>7</v>
      </c>
      <c r="B1857" s="4" t="s">
        <v>384</v>
      </c>
      <c r="C1857" s="19" t="s">
        <v>385</v>
      </c>
      <c r="D1857" s="19" t="s">
        <v>389</v>
      </c>
      <c r="E1857" s="4" t="s">
        <v>2233</v>
      </c>
      <c r="F1857" s="19" t="s">
        <v>2234</v>
      </c>
      <c r="G1857" s="19" t="s">
        <v>2186</v>
      </c>
      <c r="H1857" s="18" t="s">
        <v>2220</v>
      </c>
      <c r="I1857" s="18" t="s">
        <v>31</v>
      </c>
      <c r="J1857" s="5" t="n">
        <v>1</v>
      </c>
      <c r="K1857" s="5"/>
      <c r="L1857" s="19"/>
      <c r="M1857" s="19"/>
      <c r="N1857" s="19"/>
      <c r="O1857" s="19"/>
      <c r="P1857" s="18" t="s">
        <v>26</v>
      </c>
      <c r="Q1857" s="4" t="n">
        <v>12243</v>
      </c>
      <c r="R1857" s="18"/>
      <c r="S1857" s="4"/>
      <c r="T1857" s="18"/>
      <c r="U1857" s="18" t="n">
        <v>-4142</v>
      </c>
      <c r="V1857" s="18"/>
      <c r="W1857" s="18"/>
      <c r="X1857" s="18"/>
      <c r="Y1857" s="18"/>
      <c r="Z1857" s="18"/>
      <c r="AA1857" s="4"/>
      <c r="AB1857" s="4"/>
      <c r="AC1857" s="4"/>
      <c r="AD1857" s="4"/>
      <c r="AE1857" s="4"/>
      <c r="AF1857" s="4"/>
      <c r="AG1857" s="4"/>
      <c r="AH1857" s="4"/>
      <c r="AI1857" s="4"/>
      <c r="AJ1857" s="4"/>
      <c r="AK1857" s="4"/>
      <c r="AL1857" s="4"/>
      <c r="AM1857" s="4"/>
      <c r="AN1857" s="4"/>
      <c r="AO1857" s="4"/>
      <c r="AP1857" s="4"/>
      <c r="AQ1857" s="4"/>
      <c r="AR1857" s="4"/>
      <c r="AS1857" s="4"/>
      <c r="AT1857" s="4"/>
      <c r="AU1857" s="4"/>
      <c r="AV1857" s="4"/>
      <c r="AW1857" s="4"/>
      <c r="AX1857" s="4"/>
      <c r="AY1857" s="4"/>
      <c r="AZ1857" s="4"/>
      <c r="BA1857" s="4"/>
      <c r="BB1857" s="4"/>
      <c r="BC1857" s="4"/>
      <c r="BD1857" s="4"/>
      <c r="BE1857" s="4"/>
      <c r="BF1857" s="4"/>
      <c r="BG1857" s="4"/>
      <c r="BH1857" s="4"/>
      <c r="BI1857" s="4"/>
      <c r="BJ1857" s="4"/>
      <c r="BK1857" s="4"/>
      <c r="BL1857" s="4"/>
      <c r="BM1857" s="4"/>
      <c r="BN1857" s="4"/>
      <c r="BO1857" s="4"/>
      <c r="BP1857" s="4"/>
      <c r="BQ1857" s="4"/>
      <c r="BR1857" s="4"/>
      <c r="BS1857" s="4"/>
      <c r="BT1857" s="4"/>
      <c r="BU1857" s="4"/>
      <c r="BV1857" s="4"/>
      <c r="BW1857" s="4"/>
      <c r="BX1857" s="4"/>
      <c r="BY1857" s="4"/>
      <c r="BZ1857" s="4"/>
      <c r="CA1857" s="4"/>
      <c r="CB1857" s="4"/>
      <c r="CC1857" s="4"/>
      <c r="CD1857" s="4"/>
      <c r="CE1857" s="4"/>
      <c r="CF1857" s="4"/>
      <c r="CG1857" s="4"/>
      <c r="CH1857" s="4"/>
      <c r="CI1857" s="4"/>
      <c r="CJ1857" s="4"/>
      <c r="CK1857" s="4"/>
      <c r="CL1857" s="4"/>
      <c r="CM1857" s="4"/>
      <c r="CN1857" s="4"/>
      <c r="CO1857" s="4"/>
      <c r="CP1857" s="4"/>
      <c r="CQ1857" s="4"/>
      <c r="CR1857" s="4"/>
      <c r="CS1857" s="4"/>
      <c r="CT1857" s="4"/>
      <c r="CU1857" s="4"/>
      <c r="CV1857" s="4"/>
      <c r="CW1857" s="4"/>
      <c r="CX1857" s="4"/>
      <c r="CY1857" s="4"/>
      <c r="CZ1857" s="4"/>
      <c r="DA1857" s="4"/>
      <c r="DB1857" s="4"/>
      <c r="DC1857" s="4"/>
      <c r="DD1857" s="4"/>
      <c r="DE1857" s="4"/>
      <c r="DF1857" s="4"/>
      <c r="DG1857" s="4"/>
      <c r="DH1857" s="4"/>
      <c r="DI1857" s="4"/>
      <c r="DJ1857" s="4"/>
      <c r="DK1857" s="4"/>
      <c r="DL1857" s="4"/>
      <c r="DM1857" s="4"/>
      <c r="DN1857" s="4"/>
      <c r="DO1857" s="4"/>
      <c r="DP1857" s="4"/>
      <c r="DQ1857" s="4"/>
      <c r="DR1857" s="4"/>
      <c r="DS1857" s="4"/>
      <c r="DT1857" s="4"/>
      <c r="DU1857" s="4"/>
      <c r="DV1857" s="4"/>
      <c r="DW1857" s="4"/>
      <c r="DX1857" s="4"/>
      <c r="DY1857" s="4"/>
      <c r="DZ1857" s="4"/>
      <c r="EA1857" s="4"/>
      <c r="EB1857" s="4"/>
      <c r="EC1857" s="4"/>
      <c r="ED1857" s="4"/>
      <c r="EE1857" s="4"/>
      <c r="EF1857" s="4"/>
      <c r="EG1857" s="4"/>
      <c r="EH1857" s="4"/>
      <c r="EI1857" s="4"/>
      <c r="EJ1857" s="4"/>
      <c r="EK1857" s="4"/>
      <c r="EL1857" s="4"/>
      <c r="EM1857" s="4"/>
      <c r="EN1857" s="4"/>
      <c r="EO1857" s="4"/>
      <c r="EP1857" s="4"/>
      <c r="EQ1857" s="4"/>
      <c r="ER1857" s="4"/>
      <c r="ES1857" s="4"/>
      <c r="ET1857" s="4"/>
      <c r="EU1857" s="4"/>
      <c r="EV1857" s="4"/>
      <c r="EW1857" s="4"/>
      <c r="EX1857" s="4"/>
      <c r="EY1857" s="4"/>
      <c r="EZ1857" s="4"/>
      <c r="FA1857" s="4"/>
      <c r="FB1857" s="4"/>
      <c r="FC1857" s="4"/>
      <c r="FD1857" s="4"/>
      <c r="FE1857" s="4"/>
      <c r="FF1857" s="4"/>
      <c r="FG1857" s="4"/>
      <c r="FH1857" s="4"/>
      <c r="FI1857" s="4"/>
      <c r="FJ1857" s="4"/>
      <c r="FK1857" s="4"/>
      <c r="FL1857" s="4"/>
      <c r="FM1857" s="4"/>
      <c r="FN1857" s="4"/>
      <c r="FO1857" s="4"/>
      <c r="FP1857" s="4"/>
      <c r="FQ1857" s="4"/>
      <c r="FR1857" s="4"/>
      <c r="FS1857" s="4"/>
      <c r="FT1857" s="4"/>
      <c r="FU1857" s="4"/>
      <c r="FV1857" s="4"/>
      <c r="FW1857" s="4"/>
      <c r="FX1857" s="4"/>
      <c r="FY1857" s="4"/>
      <c r="FZ1857" s="4"/>
      <c r="GA1857" s="4"/>
      <c r="GB1857" s="4"/>
      <c r="GC1857" s="4"/>
      <c r="GD1857" s="4"/>
      <c r="GE1857" s="4"/>
      <c r="GF1857" s="4"/>
      <c r="GG1857" s="4"/>
      <c r="GH1857" s="4"/>
      <c r="GI1857" s="4"/>
      <c r="GJ1857" s="4"/>
      <c r="GK1857" s="4"/>
      <c r="GL1857" s="4"/>
      <c r="GM1857" s="4"/>
      <c r="GN1857" s="4"/>
      <c r="GO1857" s="4"/>
      <c r="GP1857" s="4"/>
      <c r="GQ1857" s="4"/>
      <c r="GR1857" s="4"/>
      <c r="GS1857" s="4"/>
      <c r="GT1857" s="4"/>
      <c r="GU1857" s="4"/>
      <c r="GV1857" s="4"/>
      <c r="GW1857" s="4"/>
      <c r="GX1857" s="4"/>
      <c r="GY1857" s="4"/>
      <c r="GZ1857" s="4"/>
      <c r="HA1857" s="4"/>
      <c r="HB1857" s="4"/>
      <c r="HC1857" s="4"/>
      <c r="HD1857" s="4"/>
      <c r="HE1857" s="4"/>
      <c r="HF1857" s="4"/>
      <c r="HG1857" s="4"/>
      <c r="HH1857" s="4"/>
      <c r="HI1857" s="4"/>
      <c r="HJ1857" s="4"/>
      <c r="HK1857" s="4"/>
      <c r="HL1857" s="4"/>
      <c r="HM1857" s="4"/>
      <c r="HN1857" s="4"/>
      <c r="HO1857" s="4"/>
      <c r="HP1857" s="4"/>
      <c r="HQ1857" s="4"/>
      <c r="HR1857" s="4"/>
      <c r="HS1857" s="4"/>
      <c r="HT1857" s="4"/>
      <c r="HU1857" s="4"/>
      <c r="HV1857" s="4"/>
      <c r="HW1857" s="4"/>
      <c r="HX1857" s="4"/>
      <c r="HY1857" s="4"/>
      <c r="HZ1857" s="4"/>
      <c r="IA1857" s="4"/>
      <c r="IB1857" s="4"/>
      <c r="IC1857" s="4"/>
      <c r="ID1857" s="4"/>
      <c r="IE1857" s="4"/>
      <c r="IF1857" s="4"/>
      <c r="IG1857" s="4"/>
      <c r="IH1857" s="4"/>
      <c r="II1857" s="4"/>
      <c r="IJ1857" s="4"/>
      <c r="IK1857" s="4"/>
      <c r="IL1857" s="4"/>
      <c r="IM1857" s="4"/>
      <c r="IN1857" s="4"/>
      <c r="IO1857" s="4"/>
      <c r="IP1857" s="4"/>
    </row>
    <row r="1858" s="23" customFormat="true" ht="12.75" hidden="false" customHeight="false" outlineLevel="0" collapsed="false">
      <c r="A1858" s="4" t="n">
        <v>7</v>
      </c>
      <c r="B1858" s="4" t="s">
        <v>384</v>
      </c>
      <c r="C1858" s="4" t="s">
        <v>401</v>
      </c>
      <c r="D1858" s="18" t="s">
        <v>2235</v>
      </c>
      <c r="E1858" s="4" t="s">
        <v>2233</v>
      </c>
      <c r="F1858" s="4" t="s">
        <v>2236</v>
      </c>
      <c r="G1858" s="18" t="s">
        <v>2186</v>
      </c>
      <c r="H1858" s="4" t="s">
        <v>2220</v>
      </c>
      <c r="I1858" s="4" t="s">
        <v>31</v>
      </c>
      <c r="J1858" s="4" t="n">
        <v>1</v>
      </c>
      <c r="K1858" s="4"/>
      <c r="L1858" s="4"/>
      <c r="M1858" s="4"/>
      <c r="N1858" s="4"/>
      <c r="O1858" s="4"/>
      <c r="P1858" s="4" t="s">
        <v>26</v>
      </c>
      <c r="Q1858" s="4" t="n">
        <v>12244</v>
      </c>
      <c r="R1858" s="4"/>
      <c r="S1858" s="4"/>
      <c r="T1858" s="4"/>
      <c r="U1858" s="4" t="n">
        <v>-4142</v>
      </c>
      <c r="V1858" s="4"/>
      <c r="W1858" s="4"/>
      <c r="X1858" s="4"/>
      <c r="Y1858" s="4"/>
      <c r="Z1858" s="4"/>
      <c r="AA1858" s="4"/>
      <c r="AB1858" s="4"/>
      <c r="AC1858" s="4"/>
      <c r="AD1858" s="4"/>
      <c r="AE1858" s="4"/>
      <c r="AF1858" s="4"/>
      <c r="AG1858" s="4"/>
      <c r="AH1858" s="4"/>
      <c r="AI1858" s="4"/>
      <c r="AJ1858" s="4"/>
      <c r="AK1858" s="4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V1858" s="4"/>
      <c r="AW1858" s="4"/>
      <c r="AX1858" s="4"/>
      <c r="AY1858" s="4"/>
      <c r="AZ1858" s="4"/>
      <c r="BA1858" s="4"/>
      <c r="BB1858" s="4"/>
      <c r="BC1858" s="4"/>
      <c r="BD1858" s="4"/>
      <c r="BE1858" s="4"/>
      <c r="BF1858" s="4"/>
      <c r="BG1858" s="4"/>
      <c r="BH1858" s="4"/>
      <c r="BI1858" s="4"/>
      <c r="BJ1858" s="4"/>
      <c r="BK1858" s="4"/>
      <c r="BL1858" s="4"/>
      <c r="BM1858" s="4"/>
      <c r="BN1858" s="4"/>
      <c r="BO1858" s="4"/>
      <c r="BP1858" s="4"/>
      <c r="BQ1858" s="4"/>
      <c r="BR1858" s="4"/>
      <c r="BS1858" s="4"/>
      <c r="BT1858" s="4"/>
      <c r="BU1858" s="4"/>
      <c r="BV1858" s="4"/>
      <c r="BW1858" s="4"/>
      <c r="BX1858" s="4"/>
      <c r="BY1858" s="4"/>
      <c r="BZ1858" s="4"/>
      <c r="CA1858" s="4"/>
      <c r="CB1858" s="4"/>
      <c r="CC1858" s="4"/>
      <c r="CD1858" s="4"/>
      <c r="CE1858" s="4"/>
      <c r="CF1858" s="4"/>
      <c r="CG1858" s="4"/>
      <c r="CH1858" s="4"/>
      <c r="CI1858" s="4"/>
      <c r="CJ1858" s="4"/>
      <c r="CK1858" s="4"/>
      <c r="CL1858" s="4"/>
      <c r="CM1858" s="4"/>
      <c r="CN1858" s="4"/>
      <c r="CO1858" s="4"/>
      <c r="CP1858" s="4"/>
      <c r="CQ1858" s="4"/>
      <c r="CR1858" s="4"/>
      <c r="CS1858" s="4"/>
      <c r="CT1858" s="4"/>
      <c r="CU1858" s="4"/>
      <c r="CV1858" s="4"/>
      <c r="CW1858" s="4"/>
      <c r="CX1858" s="4"/>
      <c r="CY1858" s="4"/>
      <c r="CZ1858" s="4"/>
      <c r="DA1858" s="4"/>
      <c r="DB1858" s="4"/>
      <c r="DC1858" s="4"/>
      <c r="DD1858" s="4"/>
      <c r="DE1858" s="4"/>
      <c r="DF1858" s="4"/>
      <c r="DG1858" s="4"/>
      <c r="DH1858" s="4"/>
      <c r="DI1858" s="4"/>
      <c r="DJ1858" s="4"/>
      <c r="DK1858" s="4"/>
      <c r="DL1858" s="4"/>
      <c r="DM1858" s="4"/>
      <c r="DN1858" s="4"/>
      <c r="DO1858" s="4"/>
      <c r="DP1858" s="4"/>
      <c r="DQ1858" s="4"/>
      <c r="DR1858" s="4"/>
      <c r="DS1858" s="4"/>
      <c r="DT1858" s="4"/>
      <c r="DU1858" s="4"/>
      <c r="DV1858" s="4"/>
      <c r="DW1858" s="4"/>
      <c r="DX1858" s="4"/>
      <c r="DY1858" s="4"/>
      <c r="DZ1858" s="4"/>
      <c r="EA1858" s="4"/>
      <c r="EB1858" s="4"/>
      <c r="EC1858" s="4"/>
      <c r="ED1858" s="4"/>
      <c r="EE1858" s="4"/>
      <c r="EF1858" s="4"/>
      <c r="EG1858" s="4"/>
      <c r="EH1858" s="4"/>
      <c r="EI1858" s="4"/>
      <c r="EJ1858" s="4"/>
      <c r="EK1858" s="4"/>
      <c r="EL1858" s="4"/>
      <c r="EM1858" s="4"/>
      <c r="EN1858" s="4"/>
      <c r="EO1858" s="4"/>
      <c r="EP1858" s="4"/>
      <c r="EQ1858" s="4"/>
      <c r="ER1858" s="4"/>
      <c r="ES1858" s="4"/>
      <c r="ET1858" s="4"/>
      <c r="EU1858" s="4"/>
      <c r="EV1858" s="4"/>
      <c r="EW1858" s="4"/>
      <c r="EX1858" s="4"/>
      <c r="EY1858" s="4"/>
      <c r="EZ1858" s="4"/>
      <c r="FA1858" s="4"/>
      <c r="FB1858" s="4"/>
      <c r="FC1858" s="4"/>
      <c r="FD1858" s="4"/>
      <c r="FE1858" s="4"/>
      <c r="FF1858" s="4"/>
      <c r="FG1858" s="4"/>
      <c r="FH1858" s="4"/>
      <c r="FI1858" s="4"/>
      <c r="FJ1858" s="4"/>
      <c r="FK1858" s="4"/>
      <c r="FL1858" s="4"/>
      <c r="FM1858" s="4"/>
      <c r="FN1858" s="4"/>
      <c r="FO1858" s="4"/>
      <c r="FP1858" s="4"/>
      <c r="FQ1858" s="4"/>
      <c r="FR1858" s="4"/>
      <c r="FS1858" s="4"/>
      <c r="FT1858" s="4"/>
      <c r="FU1858" s="4"/>
      <c r="FV1858" s="4"/>
      <c r="FW1858" s="4"/>
      <c r="FX1858" s="4"/>
      <c r="FY1858" s="4"/>
      <c r="FZ1858" s="4"/>
      <c r="GA1858" s="4"/>
      <c r="GB1858" s="4"/>
      <c r="GC1858" s="4"/>
      <c r="GD1858" s="4"/>
      <c r="GE1858" s="4"/>
      <c r="GF1858" s="4"/>
      <c r="GG1858" s="4"/>
      <c r="GH1858" s="4"/>
      <c r="GI1858" s="4"/>
      <c r="GJ1858" s="4"/>
      <c r="GK1858" s="4"/>
      <c r="GL1858" s="4"/>
      <c r="GM1858" s="4"/>
      <c r="GN1858" s="4"/>
      <c r="GO1858" s="4"/>
      <c r="GP1858" s="4"/>
      <c r="GQ1858" s="4"/>
      <c r="GR1858" s="4"/>
      <c r="GS1858" s="4"/>
      <c r="GT1858" s="4"/>
      <c r="GU1858" s="4"/>
      <c r="GV1858" s="4"/>
      <c r="GW1858" s="4"/>
      <c r="GX1858" s="4"/>
      <c r="GY1858" s="4"/>
      <c r="GZ1858" s="4"/>
      <c r="HA1858" s="4"/>
      <c r="HB1858" s="4"/>
      <c r="HC1858" s="4"/>
      <c r="HD1858" s="4"/>
      <c r="HE1858" s="4"/>
      <c r="HF1858" s="4"/>
      <c r="HG1858" s="4"/>
      <c r="HH1858" s="4"/>
      <c r="HI1858" s="4"/>
      <c r="HJ1858" s="4"/>
      <c r="HK1858" s="4"/>
      <c r="HL1858" s="4"/>
      <c r="HM1858" s="4"/>
      <c r="HN1858" s="4"/>
      <c r="HO1858" s="4"/>
      <c r="HP1858" s="4"/>
      <c r="HQ1858" s="4"/>
      <c r="HR1858" s="4"/>
      <c r="HS1858" s="4"/>
      <c r="HT1858" s="4"/>
      <c r="HU1858" s="4"/>
      <c r="HV1858" s="4"/>
      <c r="HW1858" s="4"/>
      <c r="HX1858" s="4"/>
      <c r="HY1858" s="4"/>
      <c r="HZ1858" s="4"/>
      <c r="IA1858" s="4"/>
      <c r="IB1858" s="4"/>
      <c r="IC1858" s="4"/>
      <c r="ID1858" s="4"/>
      <c r="IE1858" s="4"/>
      <c r="IF1858" s="4"/>
      <c r="IG1858" s="4"/>
      <c r="IH1858" s="4"/>
      <c r="II1858" s="4"/>
      <c r="IJ1858" s="4"/>
      <c r="IK1858" s="4"/>
      <c r="IL1858" s="4"/>
      <c r="IM1858" s="4"/>
      <c r="IN1858" s="4"/>
      <c r="IO1858" s="4"/>
      <c r="IP1858" s="4"/>
    </row>
    <row r="1859" s="23" customFormat="true" ht="12.75" hidden="false" customHeight="false" outlineLevel="0" collapsed="false">
      <c r="A1859" s="4" t="n">
        <v>7</v>
      </c>
      <c r="B1859" s="4" t="s">
        <v>384</v>
      </c>
      <c r="C1859" s="4" t="s">
        <v>403</v>
      </c>
      <c r="D1859" s="18" t="s">
        <v>2235</v>
      </c>
      <c r="E1859" s="4" t="s">
        <v>2233</v>
      </c>
      <c r="F1859" s="4" t="s">
        <v>2236</v>
      </c>
      <c r="G1859" s="18" t="s">
        <v>2186</v>
      </c>
      <c r="H1859" s="4" t="s">
        <v>2220</v>
      </c>
      <c r="I1859" s="4" t="s">
        <v>31</v>
      </c>
      <c r="J1859" s="4" t="n">
        <v>1</v>
      </c>
      <c r="K1859" s="4"/>
      <c r="L1859" s="4"/>
      <c r="M1859" s="4"/>
      <c r="N1859" s="4"/>
      <c r="O1859" s="4"/>
      <c r="P1859" s="4" t="s">
        <v>26</v>
      </c>
      <c r="Q1859" s="4" t="n">
        <v>12245</v>
      </c>
      <c r="R1859" s="18"/>
      <c r="S1859" s="4"/>
      <c r="T1859" s="4"/>
      <c r="U1859" s="4" t="n">
        <v>-4142</v>
      </c>
      <c r="V1859" s="4"/>
      <c r="W1859" s="4"/>
      <c r="X1859" s="4"/>
      <c r="Y1859" s="4"/>
      <c r="Z1859" s="4"/>
      <c r="AA1859" s="4"/>
      <c r="AB1859" s="4"/>
      <c r="AC1859" s="4"/>
      <c r="AD1859" s="4"/>
      <c r="AE1859" s="4"/>
      <c r="AF1859" s="4"/>
      <c r="AG1859" s="4"/>
      <c r="AH1859" s="4"/>
      <c r="AI1859" s="4"/>
      <c r="AJ1859" s="4"/>
      <c r="AK1859" s="4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V1859" s="4"/>
      <c r="AW1859" s="4"/>
      <c r="AX1859" s="4"/>
      <c r="AY1859" s="4"/>
      <c r="AZ1859" s="4"/>
      <c r="BA1859" s="4"/>
      <c r="BB1859" s="4"/>
      <c r="BC1859" s="4"/>
      <c r="BD1859" s="4"/>
      <c r="BE1859" s="4"/>
      <c r="BF1859" s="4"/>
      <c r="BG1859" s="4"/>
      <c r="BH1859" s="4"/>
      <c r="BI1859" s="4"/>
      <c r="BJ1859" s="4"/>
      <c r="BK1859" s="4"/>
      <c r="BL1859" s="4"/>
      <c r="BM1859" s="4"/>
      <c r="BN1859" s="4"/>
      <c r="BO1859" s="4"/>
      <c r="BP1859" s="4"/>
      <c r="BQ1859" s="4"/>
      <c r="BR1859" s="4"/>
      <c r="BS1859" s="4"/>
      <c r="BT1859" s="4"/>
      <c r="BU1859" s="4"/>
      <c r="BV1859" s="4"/>
      <c r="BW1859" s="4"/>
      <c r="BX1859" s="4"/>
      <c r="BY1859" s="4"/>
      <c r="BZ1859" s="4"/>
      <c r="CA1859" s="4"/>
      <c r="CB1859" s="4"/>
      <c r="CC1859" s="4"/>
      <c r="CD1859" s="4"/>
      <c r="CE1859" s="4"/>
      <c r="CF1859" s="4"/>
      <c r="CG1859" s="4"/>
      <c r="CH1859" s="4"/>
      <c r="CI1859" s="4"/>
      <c r="CJ1859" s="4"/>
      <c r="CK1859" s="4"/>
      <c r="CL1859" s="4"/>
      <c r="CM1859" s="4"/>
      <c r="CN1859" s="4"/>
      <c r="CO1859" s="4"/>
      <c r="CP1859" s="4"/>
      <c r="CQ1859" s="4"/>
      <c r="CR1859" s="4"/>
      <c r="CS1859" s="4"/>
      <c r="CT1859" s="4"/>
      <c r="CU1859" s="4"/>
      <c r="CV1859" s="4"/>
      <c r="CW1859" s="4"/>
      <c r="CX1859" s="4"/>
      <c r="CY1859" s="4"/>
      <c r="CZ1859" s="4"/>
      <c r="DA1859" s="4"/>
      <c r="DB1859" s="4"/>
      <c r="DC1859" s="4"/>
      <c r="DD1859" s="4"/>
      <c r="DE1859" s="4"/>
      <c r="DF1859" s="4"/>
      <c r="DG1859" s="4"/>
      <c r="DH1859" s="4"/>
      <c r="DI1859" s="4"/>
      <c r="DJ1859" s="4"/>
      <c r="DK1859" s="4"/>
      <c r="DL1859" s="4"/>
      <c r="DM1859" s="4"/>
      <c r="DN1859" s="4"/>
      <c r="DO1859" s="4"/>
      <c r="DP1859" s="4"/>
      <c r="DQ1859" s="4"/>
      <c r="DR1859" s="4"/>
      <c r="DS1859" s="4"/>
      <c r="DT1859" s="4"/>
      <c r="DU1859" s="4"/>
      <c r="DV1859" s="4"/>
      <c r="DW1859" s="4"/>
      <c r="DX1859" s="4"/>
      <c r="DY1859" s="4"/>
      <c r="DZ1859" s="4"/>
      <c r="EA1859" s="4"/>
      <c r="EB1859" s="4"/>
      <c r="EC1859" s="4"/>
      <c r="ED1859" s="4"/>
      <c r="EE1859" s="4"/>
      <c r="EF1859" s="4"/>
      <c r="EG1859" s="4"/>
      <c r="EH1859" s="4"/>
      <c r="EI1859" s="4"/>
      <c r="EJ1859" s="4"/>
      <c r="EK1859" s="4"/>
      <c r="EL1859" s="4"/>
      <c r="EM1859" s="4"/>
      <c r="EN1859" s="4"/>
      <c r="EO1859" s="4"/>
      <c r="EP1859" s="4"/>
      <c r="EQ1859" s="4"/>
      <c r="ER1859" s="4"/>
      <c r="ES1859" s="4"/>
      <c r="ET1859" s="4"/>
      <c r="EU1859" s="4"/>
      <c r="EV1859" s="4"/>
      <c r="EW1859" s="4"/>
      <c r="EX1859" s="4"/>
      <c r="EY1859" s="4"/>
      <c r="EZ1859" s="4"/>
      <c r="FA1859" s="4"/>
      <c r="FB1859" s="4"/>
      <c r="FC1859" s="4"/>
      <c r="FD1859" s="4"/>
      <c r="FE1859" s="4"/>
      <c r="FF1859" s="4"/>
      <c r="FG1859" s="4"/>
      <c r="FH1859" s="4"/>
      <c r="FI1859" s="4"/>
      <c r="FJ1859" s="4"/>
      <c r="FK1859" s="4"/>
      <c r="FL1859" s="4"/>
      <c r="FM1859" s="4"/>
      <c r="FN1859" s="4"/>
      <c r="FO1859" s="4"/>
      <c r="FP1859" s="4"/>
      <c r="FQ1859" s="4"/>
      <c r="FR1859" s="4"/>
      <c r="FS1859" s="4"/>
      <c r="FT1859" s="4"/>
      <c r="FU1859" s="4"/>
      <c r="FV1859" s="4"/>
      <c r="FW1859" s="4"/>
      <c r="FX1859" s="4"/>
      <c r="FY1859" s="4"/>
      <c r="FZ1859" s="4"/>
      <c r="GA1859" s="4"/>
      <c r="GB1859" s="4"/>
      <c r="GC1859" s="4"/>
      <c r="GD1859" s="4"/>
      <c r="GE1859" s="4"/>
      <c r="GF1859" s="4"/>
      <c r="GG1859" s="4"/>
      <c r="GH1859" s="4"/>
      <c r="GI1859" s="4"/>
      <c r="GJ1859" s="4"/>
      <c r="GK1859" s="4"/>
      <c r="GL1859" s="4"/>
      <c r="GM1859" s="4"/>
      <c r="GN1859" s="4"/>
      <c r="GO1859" s="4"/>
      <c r="GP1859" s="4"/>
      <c r="GQ1859" s="4"/>
      <c r="GR1859" s="4"/>
      <c r="GS1859" s="4"/>
      <c r="GT1859" s="4"/>
      <c r="GU1859" s="4"/>
      <c r="GV1859" s="4"/>
      <c r="GW1859" s="4"/>
      <c r="GX1859" s="4"/>
      <c r="GY1859" s="4"/>
      <c r="GZ1859" s="4"/>
      <c r="HA1859" s="4"/>
      <c r="HB1859" s="4"/>
      <c r="HC1859" s="4"/>
      <c r="HD1859" s="4"/>
      <c r="HE1859" s="4"/>
      <c r="HF1859" s="4"/>
      <c r="HG1859" s="4"/>
      <c r="HH1859" s="4"/>
      <c r="HI1859" s="4"/>
      <c r="HJ1859" s="4"/>
      <c r="HK1859" s="4"/>
      <c r="HL1859" s="4"/>
      <c r="HM1859" s="4"/>
      <c r="HN1859" s="4"/>
      <c r="HO1859" s="4"/>
      <c r="HP1859" s="4"/>
      <c r="HQ1859" s="4"/>
      <c r="HR1859" s="4"/>
      <c r="HS1859" s="4"/>
      <c r="HT1859" s="4"/>
      <c r="HU1859" s="4"/>
      <c r="HV1859" s="4"/>
      <c r="HW1859" s="4"/>
      <c r="HX1859" s="4"/>
      <c r="HY1859" s="4"/>
      <c r="HZ1859" s="4"/>
      <c r="IA1859" s="4"/>
      <c r="IB1859" s="4"/>
      <c r="IC1859" s="4"/>
      <c r="ID1859" s="4"/>
      <c r="IE1859" s="4"/>
      <c r="IF1859" s="4"/>
      <c r="IG1859" s="4"/>
      <c r="IH1859" s="4"/>
      <c r="II1859" s="4"/>
      <c r="IJ1859" s="4"/>
      <c r="IK1859" s="4"/>
      <c r="IL1859" s="4"/>
      <c r="IM1859" s="4"/>
      <c r="IN1859" s="4"/>
      <c r="IO1859" s="4"/>
      <c r="IP1859" s="4"/>
    </row>
    <row r="1860" s="23" customFormat="true" ht="12.75" hidden="false" customHeight="false" outlineLevel="0" collapsed="false">
      <c r="A1860" s="4" t="n">
        <v>7</v>
      </c>
      <c r="B1860" s="4" t="s">
        <v>384</v>
      </c>
      <c r="C1860" s="19" t="s">
        <v>404</v>
      </c>
      <c r="D1860" s="19" t="s">
        <v>2237</v>
      </c>
      <c r="E1860" s="4" t="s">
        <v>2233</v>
      </c>
      <c r="F1860" s="19" t="s">
        <v>2234</v>
      </c>
      <c r="G1860" s="19" t="s">
        <v>2186</v>
      </c>
      <c r="H1860" s="18" t="s">
        <v>2220</v>
      </c>
      <c r="I1860" s="18" t="s">
        <v>31</v>
      </c>
      <c r="J1860" s="5" t="n">
        <v>1</v>
      </c>
      <c r="K1860" s="5"/>
      <c r="L1860" s="19"/>
      <c r="M1860" s="19"/>
      <c r="N1860" s="19"/>
      <c r="O1860" s="19"/>
      <c r="P1860" s="18" t="s">
        <v>26</v>
      </c>
      <c r="Q1860" s="4" t="n">
        <v>12247</v>
      </c>
      <c r="R1860" s="18"/>
      <c r="S1860" s="4"/>
      <c r="T1860" s="4"/>
      <c r="U1860" s="4" t="n">
        <v>-4142</v>
      </c>
      <c r="V1860" s="4"/>
      <c r="W1860" s="4"/>
      <c r="X1860" s="4"/>
      <c r="Y1860" s="4"/>
      <c r="Z1860" s="4"/>
      <c r="AA1860" s="4"/>
      <c r="AB1860" s="4"/>
      <c r="AC1860" s="4"/>
      <c r="AD1860" s="4"/>
      <c r="AE1860" s="4"/>
      <c r="AF1860" s="4"/>
      <c r="AG1860" s="4"/>
      <c r="AH1860" s="4"/>
      <c r="AI1860" s="4"/>
      <c r="AJ1860" s="4"/>
      <c r="AK1860" s="4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V1860" s="4"/>
      <c r="AW1860" s="4"/>
      <c r="AX1860" s="4"/>
      <c r="AY1860" s="4"/>
      <c r="AZ1860" s="4"/>
      <c r="BA1860" s="4"/>
      <c r="BB1860" s="4"/>
      <c r="BC1860" s="4"/>
      <c r="BD1860" s="4"/>
      <c r="BE1860" s="4"/>
      <c r="BF1860" s="4"/>
      <c r="BG1860" s="4"/>
      <c r="BH1860" s="4"/>
      <c r="BI1860" s="4"/>
      <c r="BJ1860" s="4"/>
      <c r="BK1860" s="4"/>
      <c r="BL1860" s="4"/>
      <c r="BM1860" s="4"/>
      <c r="BN1860" s="4"/>
      <c r="BO1860" s="4"/>
      <c r="BP1860" s="4"/>
      <c r="BQ1860" s="4"/>
      <c r="BR1860" s="4"/>
      <c r="BS1860" s="4"/>
      <c r="BT1860" s="4"/>
      <c r="BU1860" s="4"/>
      <c r="BV1860" s="4"/>
      <c r="BW1860" s="4"/>
      <c r="BX1860" s="4"/>
      <c r="BY1860" s="4"/>
      <c r="BZ1860" s="4"/>
      <c r="CA1860" s="4"/>
      <c r="CB1860" s="4"/>
      <c r="CC1860" s="4"/>
      <c r="CD1860" s="4"/>
      <c r="CE1860" s="4"/>
      <c r="CF1860" s="4"/>
      <c r="CG1860" s="4"/>
      <c r="CH1860" s="4"/>
      <c r="CI1860" s="4"/>
      <c r="CJ1860" s="4"/>
      <c r="CK1860" s="4"/>
      <c r="CL1860" s="4"/>
      <c r="CM1860" s="4"/>
      <c r="CN1860" s="4"/>
      <c r="CO1860" s="4"/>
      <c r="CP1860" s="4"/>
      <c r="CQ1860" s="4"/>
      <c r="CR1860" s="4"/>
      <c r="CS1860" s="4"/>
      <c r="CT1860" s="4"/>
      <c r="CU1860" s="4"/>
      <c r="CV1860" s="4"/>
      <c r="CW1860" s="4"/>
      <c r="CX1860" s="4"/>
      <c r="CY1860" s="4"/>
      <c r="CZ1860" s="4"/>
      <c r="DA1860" s="4"/>
      <c r="DB1860" s="4"/>
      <c r="DC1860" s="4"/>
      <c r="DD1860" s="4"/>
      <c r="DE1860" s="4"/>
      <c r="DF1860" s="4"/>
      <c r="DG1860" s="4"/>
      <c r="DH1860" s="4"/>
      <c r="DI1860" s="4"/>
      <c r="DJ1860" s="4"/>
      <c r="DK1860" s="4"/>
      <c r="DL1860" s="4"/>
      <c r="DM1860" s="4"/>
      <c r="DN1860" s="4"/>
      <c r="DO1860" s="4"/>
      <c r="DP1860" s="4"/>
      <c r="DQ1860" s="4"/>
      <c r="DR1860" s="4"/>
      <c r="DS1860" s="4"/>
      <c r="DT1860" s="4"/>
      <c r="DU1860" s="4"/>
      <c r="DV1860" s="4"/>
      <c r="DW1860" s="4"/>
      <c r="DX1860" s="4"/>
      <c r="DY1860" s="4"/>
      <c r="DZ1860" s="4"/>
      <c r="EA1860" s="4"/>
      <c r="EB1860" s="4"/>
      <c r="EC1860" s="4"/>
      <c r="ED1860" s="4"/>
      <c r="EE1860" s="4"/>
      <c r="EF1860" s="4"/>
      <c r="EG1860" s="4"/>
      <c r="EH1860" s="4"/>
      <c r="EI1860" s="4"/>
      <c r="EJ1860" s="4"/>
      <c r="EK1860" s="4"/>
      <c r="EL1860" s="4"/>
      <c r="EM1860" s="4"/>
      <c r="EN1860" s="4"/>
      <c r="EO1860" s="4"/>
      <c r="EP1860" s="4"/>
      <c r="EQ1860" s="4"/>
      <c r="ER1860" s="4"/>
      <c r="ES1860" s="4"/>
      <c r="ET1860" s="4"/>
      <c r="EU1860" s="4"/>
      <c r="EV1860" s="4"/>
      <c r="EW1860" s="4"/>
      <c r="EX1860" s="4"/>
      <c r="EY1860" s="4"/>
      <c r="EZ1860" s="4"/>
      <c r="FA1860" s="4"/>
      <c r="FB1860" s="4"/>
      <c r="FC1860" s="4"/>
      <c r="FD1860" s="4"/>
      <c r="FE1860" s="4"/>
      <c r="FF1860" s="4"/>
      <c r="FG1860" s="4"/>
      <c r="FH1860" s="4"/>
      <c r="FI1860" s="4"/>
      <c r="FJ1860" s="4"/>
      <c r="FK1860" s="4"/>
      <c r="FL1860" s="4"/>
      <c r="FM1860" s="4"/>
      <c r="FN1860" s="4"/>
      <c r="FO1860" s="4"/>
      <c r="FP1860" s="4"/>
      <c r="FQ1860" s="4"/>
      <c r="FR1860" s="4"/>
      <c r="FS1860" s="4"/>
      <c r="FT1860" s="4"/>
      <c r="FU1860" s="4"/>
      <c r="FV1860" s="4"/>
      <c r="FW1860" s="4"/>
      <c r="FX1860" s="4"/>
      <c r="FY1860" s="4"/>
      <c r="FZ1860" s="4"/>
      <c r="GA1860" s="4"/>
      <c r="GB1860" s="4"/>
      <c r="GC1860" s="4"/>
      <c r="GD1860" s="4"/>
      <c r="GE1860" s="4"/>
      <c r="GF1860" s="4"/>
      <c r="GG1860" s="4"/>
      <c r="GH1860" s="4"/>
      <c r="GI1860" s="4"/>
      <c r="GJ1860" s="4"/>
      <c r="GK1860" s="4"/>
      <c r="GL1860" s="4"/>
      <c r="GM1860" s="4"/>
      <c r="GN1860" s="4"/>
      <c r="GO1860" s="4"/>
      <c r="GP1860" s="4"/>
      <c r="GQ1860" s="4"/>
      <c r="GR1860" s="4"/>
      <c r="GS1860" s="4"/>
      <c r="GT1860" s="4"/>
      <c r="GU1860" s="4"/>
      <c r="GV1860" s="4"/>
      <c r="GW1860" s="4"/>
      <c r="GX1860" s="4"/>
      <c r="GY1860" s="4"/>
      <c r="GZ1860" s="4"/>
      <c r="HA1860" s="4"/>
      <c r="HB1860" s="4"/>
      <c r="HC1860" s="4"/>
      <c r="HD1860" s="4"/>
      <c r="HE1860" s="4"/>
      <c r="HF1860" s="4"/>
      <c r="HG1860" s="4"/>
      <c r="HH1860" s="4"/>
      <c r="HI1860" s="4"/>
      <c r="HJ1860" s="4"/>
      <c r="HK1860" s="4"/>
      <c r="HL1860" s="4"/>
      <c r="HM1860" s="4"/>
      <c r="HN1860" s="4"/>
      <c r="HO1860" s="4"/>
      <c r="HP1860" s="4"/>
      <c r="HQ1860" s="4"/>
      <c r="HR1860" s="4"/>
      <c r="HS1860" s="4"/>
      <c r="HT1860" s="4"/>
      <c r="HU1860" s="4"/>
      <c r="HV1860" s="4"/>
      <c r="HW1860" s="4"/>
      <c r="HX1860" s="4"/>
      <c r="HY1860" s="4"/>
      <c r="HZ1860" s="4"/>
      <c r="IA1860" s="4"/>
      <c r="IB1860" s="4"/>
      <c r="IC1860" s="4"/>
      <c r="ID1860" s="4"/>
      <c r="IE1860" s="4"/>
      <c r="IF1860" s="4"/>
      <c r="IG1860" s="4"/>
      <c r="IH1860" s="4"/>
      <c r="II1860" s="4"/>
      <c r="IJ1860" s="4"/>
      <c r="IK1860" s="4"/>
      <c r="IL1860" s="4"/>
      <c r="IM1860" s="4"/>
      <c r="IN1860" s="4"/>
      <c r="IO1860" s="4"/>
      <c r="IP1860" s="4"/>
    </row>
    <row r="1861" s="4" customFormat="true" ht="12.75" hidden="false" customHeight="false" outlineLevel="0" collapsed="false">
      <c r="B1861" s="5" t="s">
        <v>127</v>
      </c>
      <c r="C1861" s="5" t="s">
        <v>128</v>
      </c>
      <c r="D1861" s="4" t="s">
        <v>129</v>
      </c>
      <c r="E1861" s="4" t="s">
        <v>2227</v>
      </c>
      <c r="F1861" s="4" t="s">
        <v>2238</v>
      </c>
      <c r="G1861" s="4" t="s">
        <v>2186</v>
      </c>
      <c r="H1861" s="4" t="s">
        <v>2220</v>
      </c>
      <c r="I1861" s="4" t="s">
        <v>31</v>
      </c>
      <c r="J1861" s="6" t="n">
        <v>1</v>
      </c>
      <c r="P1861" s="4" t="s">
        <v>26</v>
      </c>
      <c r="Q1861" s="4" t="n">
        <v>12237</v>
      </c>
      <c r="U1861" s="4" t="n">
        <v>-4142</v>
      </c>
    </row>
    <row r="1862" s="4" customFormat="true" ht="12.75" hidden="false" customHeight="false" outlineLevel="0" collapsed="false">
      <c r="A1862" s="4" t="n">
        <v>28</v>
      </c>
      <c r="B1862" s="5" t="s">
        <v>436</v>
      </c>
      <c r="C1862" s="19" t="n">
        <v>20</v>
      </c>
      <c r="D1862" s="19" t="s">
        <v>58</v>
      </c>
      <c r="E1862" s="4" t="s">
        <v>2220</v>
      </c>
      <c r="F1862" s="4" t="s">
        <v>2239</v>
      </c>
      <c r="G1862" s="4" t="s">
        <v>2186</v>
      </c>
      <c r="H1862" s="4" t="s">
        <v>2220</v>
      </c>
      <c r="I1862" s="4" t="s">
        <v>31</v>
      </c>
      <c r="J1862" s="6" t="n">
        <v>1</v>
      </c>
      <c r="O1862" s="4" t="s">
        <v>33</v>
      </c>
      <c r="P1862" s="16" t="s">
        <v>26</v>
      </c>
      <c r="Q1862" s="4" t="n">
        <v>12238</v>
      </c>
      <c r="U1862" s="4" t="n">
        <v>-4142</v>
      </c>
    </row>
    <row r="1863" s="4" customFormat="true" ht="12.75" hidden="false" customHeight="false" outlineLevel="0" collapsed="false">
      <c r="A1863" s="4" t="n">
        <v>28</v>
      </c>
      <c r="B1863" s="5" t="s">
        <v>436</v>
      </c>
      <c r="C1863" s="19" t="s">
        <v>437</v>
      </c>
      <c r="D1863" s="19" t="s">
        <v>58</v>
      </c>
      <c r="E1863" s="4" t="s">
        <v>2220</v>
      </c>
      <c r="F1863" s="4" t="s">
        <v>2239</v>
      </c>
      <c r="G1863" s="4" t="s">
        <v>2186</v>
      </c>
      <c r="H1863" s="4" t="s">
        <v>2220</v>
      </c>
      <c r="I1863" s="4" t="s">
        <v>31</v>
      </c>
      <c r="J1863" s="6" t="n">
        <v>1</v>
      </c>
      <c r="O1863" s="4" t="s">
        <v>33</v>
      </c>
      <c r="P1863" s="16" t="s">
        <v>26</v>
      </c>
      <c r="Q1863" s="4" t="n">
        <v>12239</v>
      </c>
      <c r="U1863" s="4" t="n">
        <v>-4142</v>
      </c>
    </row>
    <row r="1864" s="4" customFormat="true" ht="12.75" hidden="false" customHeight="false" outlineLevel="0" collapsed="false">
      <c r="A1864" s="4" t="n">
        <v>28</v>
      </c>
      <c r="B1864" s="5" t="s">
        <v>436</v>
      </c>
      <c r="C1864" s="19" t="s">
        <v>154</v>
      </c>
      <c r="D1864" s="19" t="s">
        <v>58</v>
      </c>
      <c r="E1864" s="4" t="s">
        <v>2220</v>
      </c>
      <c r="F1864" s="4" t="s">
        <v>2239</v>
      </c>
      <c r="G1864" s="4" t="s">
        <v>2186</v>
      </c>
      <c r="H1864" s="4" t="s">
        <v>2220</v>
      </c>
      <c r="I1864" s="4" t="s">
        <v>31</v>
      </c>
      <c r="J1864" s="6" t="n">
        <v>1</v>
      </c>
      <c r="O1864" s="4" t="s">
        <v>33</v>
      </c>
      <c r="P1864" s="16" t="s">
        <v>26</v>
      </c>
      <c r="Q1864" s="4" t="n">
        <v>12240</v>
      </c>
      <c r="U1864" s="4" t="n">
        <v>-4142</v>
      </c>
    </row>
    <row r="1865" s="4" customFormat="true" ht="12.75" hidden="false" customHeight="false" outlineLevel="0" collapsed="false">
      <c r="A1865" s="4" t="n">
        <v>28</v>
      </c>
      <c r="B1865" s="5" t="s">
        <v>436</v>
      </c>
      <c r="C1865" s="19" t="s">
        <v>438</v>
      </c>
      <c r="D1865" s="19" t="s">
        <v>58</v>
      </c>
      <c r="E1865" s="4" t="s">
        <v>2220</v>
      </c>
      <c r="F1865" s="4" t="s">
        <v>2239</v>
      </c>
      <c r="G1865" s="4" t="s">
        <v>2186</v>
      </c>
      <c r="H1865" s="4" t="s">
        <v>2220</v>
      </c>
      <c r="I1865" s="4" t="s">
        <v>31</v>
      </c>
      <c r="J1865" s="6" t="n">
        <v>1</v>
      </c>
      <c r="O1865" s="4" t="s">
        <v>33</v>
      </c>
      <c r="P1865" s="16" t="s">
        <v>26</v>
      </c>
      <c r="Q1865" s="4" t="n">
        <v>12241</v>
      </c>
      <c r="U1865" s="4" t="n">
        <v>-4142</v>
      </c>
    </row>
    <row r="1866" s="4" customFormat="true" ht="12.75" hidden="false" customHeight="true" outlineLevel="0" collapsed="false">
      <c r="B1866" s="4" t="s">
        <v>131</v>
      </c>
      <c r="C1866" s="5" t="s">
        <v>132</v>
      </c>
      <c r="D1866" s="5" t="s">
        <v>2240</v>
      </c>
      <c r="E1866" s="5" t="s">
        <v>2241</v>
      </c>
      <c r="F1866" s="5" t="s">
        <v>2242</v>
      </c>
      <c r="G1866" s="5" t="s">
        <v>2186</v>
      </c>
      <c r="H1866" s="4" t="s">
        <v>2220</v>
      </c>
      <c r="I1866" s="4" t="s">
        <v>31</v>
      </c>
      <c r="J1866" s="6" t="n">
        <v>1</v>
      </c>
      <c r="P1866" s="4" t="s">
        <v>26</v>
      </c>
      <c r="Q1866" s="4" t="n">
        <v>12242</v>
      </c>
      <c r="U1866" s="4" t="n">
        <v>-4142</v>
      </c>
    </row>
    <row r="1867" s="4" customFormat="true" ht="12.75" hidden="false" customHeight="false" outlineLevel="0" collapsed="false">
      <c r="A1867" s="24" t="n">
        <v>13</v>
      </c>
      <c r="B1867" s="25" t="s">
        <v>205</v>
      </c>
      <c r="C1867" s="26" t="n">
        <v>1100</v>
      </c>
      <c r="D1867" s="25" t="s">
        <v>129</v>
      </c>
      <c r="E1867" s="27" t="s">
        <v>2243</v>
      </c>
      <c r="F1867" s="27" t="s">
        <v>2244</v>
      </c>
      <c r="G1867" s="27" t="s">
        <v>2186</v>
      </c>
      <c r="H1867" s="27" t="s">
        <v>2245</v>
      </c>
      <c r="I1867" s="27" t="s">
        <v>31</v>
      </c>
      <c r="J1867" s="27" t="n">
        <v>1</v>
      </c>
      <c r="K1867" s="27"/>
      <c r="L1867" s="28"/>
      <c r="M1867" s="27"/>
      <c r="N1867" s="27"/>
      <c r="O1867" s="28"/>
      <c r="P1867" s="27" t="s">
        <v>26</v>
      </c>
      <c r="Q1867" s="4" t="n">
        <v>12248</v>
      </c>
      <c r="R1867" s="27"/>
      <c r="S1867" s="27"/>
      <c r="T1867" s="27"/>
      <c r="U1867" s="27" t="n">
        <v>-4142</v>
      </c>
      <c r="V1867" s="27"/>
      <c r="W1867" s="27"/>
      <c r="X1867" s="27"/>
      <c r="Y1867" s="27"/>
      <c r="Z1867" s="27"/>
      <c r="AA1867" s="27"/>
      <c r="AB1867" s="27"/>
      <c r="AC1867" s="27"/>
      <c r="AD1867" s="27"/>
      <c r="AE1867" s="27"/>
      <c r="AF1867" s="27"/>
      <c r="AG1867" s="27"/>
      <c r="AH1867" s="27"/>
      <c r="AI1867" s="27"/>
      <c r="AJ1867" s="27"/>
      <c r="AK1867" s="27"/>
      <c r="AL1867" s="27"/>
      <c r="AM1867" s="27"/>
      <c r="AN1867" s="27"/>
      <c r="AO1867" s="27"/>
      <c r="AP1867" s="27"/>
      <c r="AQ1867" s="27"/>
      <c r="AR1867" s="27"/>
      <c r="AS1867" s="27"/>
      <c r="AT1867" s="27"/>
      <c r="AU1867" s="27"/>
      <c r="AV1867" s="27"/>
      <c r="AW1867" s="27"/>
      <c r="AX1867" s="27"/>
      <c r="AY1867" s="27"/>
      <c r="AZ1867" s="27"/>
      <c r="BA1867" s="27"/>
      <c r="BB1867" s="27"/>
      <c r="BC1867" s="27"/>
      <c r="BD1867" s="27"/>
      <c r="BE1867" s="27"/>
      <c r="BF1867" s="27"/>
      <c r="BG1867" s="27"/>
      <c r="BH1867" s="27"/>
      <c r="BI1867" s="27"/>
      <c r="BJ1867" s="27"/>
      <c r="BK1867" s="27"/>
      <c r="BL1867" s="27"/>
      <c r="BM1867" s="27"/>
      <c r="BN1867" s="27"/>
      <c r="BO1867" s="27"/>
      <c r="BP1867" s="27"/>
      <c r="BQ1867" s="27"/>
      <c r="BR1867" s="27"/>
      <c r="BS1867" s="27"/>
      <c r="BT1867" s="27"/>
      <c r="BU1867" s="27"/>
      <c r="BV1867" s="27"/>
      <c r="BW1867" s="27"/>
      <c r="BX1867" s="27"/>
      <c r="BY1867" s="27"/>
      <c r="BZ1867" s="27"/>
      <c r="CA1867" s="27"/>
      <c r="CB1867" s="27"/>
      <c r="CC1867" s="27"/>
      <c r="CD1867" s="27"/>
      <c r="CE1867" s="27"/>
      <c r="CF1867" s="27"/>
      <c r="CG1867" s="27"/>
      <c r="CH1867" s="27"/>
      <c r="CI1867" s="27"/>
      <c r="CJ1867" s="27"/>
      <c r="CK1867" s="27"/>
      <c r="CL1867" s="27"/>
      <c r="CM1867" s="27"/>
      <c r="CN1867" s="27"/>
      <c r="CO1867" s="27"/>
      <c r="CP1867" s="27"/>
      <c r="CQ1867" s="27"/>
      <c r="CR1867" s="27"/>
      <c r="CS1867" s="27"/>
      <c r="CT1867" s="27"/>
      <c r="CU1867" s="27"/>
      <c r="CV1867" s="27"/>
      <c r="CW1867" s="27"/>
      <c r="CX1867" s="27"/>
      <c r="CY1867" s="27"/>
      <c r="CZ1867" s="27"/>
      <c r="DA1867" s="27"/>
      <c r="DB1867" s="27"/>
      <c r="DC1867" s="27"/>
      <c r="DD1867" s="27"/>
      <c r="DE1867" s="27"/>
      <c r="DF1867" s="27"/>
      <c r="DG1867" s="27"/>
      <c r="DH1867" s="27"/>
      <c r="DI1867" s="27"/>
      <c r="DJ1867" s="27"/>
      <c r="DK1867" s="27"/>
      <c r="DL1867" s="27"/>
      <c r="DM1867" s="27"/>
      <c r="DN1867" s="27"/>
      <c r="DO1867" s="27"/>
      <c r="DP1867" s="27"/>
      <c r="DQ1867" s="27"/>
      <c r="DR1867" s="27"/>
      <c r="DS1867" s="27"/>
      <c r="DT1867" s="27"/>
      <c r="DU1867" s="27"/>
      <c r="DV1867" s="27"/>
      <c r="DW1867" s="27"/>
      <c r="DX1867" s="27"/>
      <c r="DY1867" s="27"/>
      <c r="DZ1867" s="27"/>
      <c r="EA1867" s="27"/>
      <c r="EB1867" s="27"/>
      <c r="EC1867" s="27"/>
      <c r="ED1867" s="27"/>
      <c r="EE1867" s="27"/>
      <c r="EF1867" s="27"/>
      <c r="EG1867" s="27"/>
      <c r="EH1867" s="27"/>
      <c r="EI1867" s="27"/>
      <c r="EJ1867" s="27"/>
      <c r="EK1867" s="27"/>
      <c r="EL1867" s="27"/>
      <c r="EM1867" s="27"/>
      <c r="EN1867" s="27"/>
      <c r="EO1867" s="27"/>
      <c r="EP1867" s="27"/>
      <c r="EQ1867" s="27"/>
      <c r="ER1867" s="27"/>
      <c r="ES1867" s="27"/>
      <c r="ET1867" s="27"/>
      <c r="EU1867" s="27"/>
      <c r="EV1867" s="27"/>
      <c r="EW1867" s="27"/>
      <c r="EX1867" s="27"/>
      <c r="EY1867" s="27"/>
      <c r="EZ1867" s="27"/>
      <c r="FA1867" s="27"/>
      <c r="FB1867" s="27"/>
      <c r="FC1867" s="27"/>
      <c r="FD1867" s="27"/>
      <c r="FE1867" s="27"/>
      <c r="FF1867" s="27"/>
      <c r="FG1867" s="27"/>
      <c r="FH1867" s="27"/>
      <c r="FI1867" s="27"/>
      <c r="FJ1867" s="27"/>
      <c r="FK1867" s="27"/>
      <c r="FL1867" s="27"/>
      <c r="FM1867" s="27"/>
      <c r="FN1867" s="27"/>
      <c r="FO1867" s="27"/>
      <c r="FP1867" s="27"/>
      <c r="FQ1867" s="27"/>
      <c r="FR1867" s="27"/>
      <c r="FS1867" s="27"/>
      <c r="FT1867" s="27"/>
      <c r="FU1867" s="27"/>
      <c r="FV1867" s="27"/>
      <c r="FW1867" s="27"/>
      <c r="FX1867" s="27"/>
      <c r="FY1867" s="27"/>
      <c r="FZ1867" s="27"/>
      <c r="GA1867" s="27"/>
      <c r="GB1867" s="27"/>
      <c r="GC1867" s="27"/>
      <c r="GD1867" s="27"/>
      <c r="GE1867" s="27"/>
      <c r="GF1867" s="27"/>
      <c r="GG1867" s="27"/>
      <c r="GH1867" s="27"/>
      <c r="GI1867" s="27"/>
      <c r="GJ1867" s="27"/>
      <c r="GK1867" s="27"/>
      <c r="GL1867" s="27"/>
      <c r="GM1867" s="27"/>
      <c r="GN1867" s="27"/>
      <c r="GO1867" s="27"/>
      <c r="GP1867" s="27"/>
      <c r="GQ1867" s="27"/>
      <c r="GR1867" s="27"/>
      <c r="GS1867" s="27"/>
      <c r="GT1867" s="27"/>
      <c r="GU1867" s="27"/>
      <c r="GV1867" s="27"/>
      <c r="GW1867" s="27"/>
      <c r="GX1867" s="27"/>
      <c r="GY1867" s="27"/>
      <c r="GZ1867" s="27"/>
      <c r="HA1867" s="27"/>
      <c r="HB1867" s="27"/>
      <c r="HC1867" s="27"/>
      <c r="HD1867" s="27"/>
      <c r="HE1867" s="27"/>
      <c r="HF1867" s="27"/>
      <c r="HG1867" s="27"/>
      <c r="HH1867" s="27"/>
      <c r="HI1867" s="27"/>
      <c r="HJ1867" s="27"/>
      <c r="HK1867" s="27"/>
      <c r="HL1867" s="27"/>
      <c r="HM1867" s="27"/>
      <c r="HN1867" s="27"/>
      <c r="HO1867" s="27"/>
      <c r="HP1867" s="27"/>
      <c r="HQ1867" s="27"/>
      <c r="HR1867" s="27"/>
      <c r="HS1867" s="27"/>
      <c r="HT1867" s="27"/>
      <c r="HU1867" s="27"/>
      <c r="HV1867" s="27"/>
      <c r="HW1867" s="27"/>
      <c r="HX1867" s="27"/>
      <c r="HY1867" s="27"/>
      <c r="HZ1867" s="27"/>
      <c r="IA1867" s="27"/>
      <c r="IB1867" s="27"/>
      <c r="IC1867" s="27"/>
      <c r="ID1867" s="27"/>
      <c r="IE1867" s="27"/>
      <c r="IF1867" s="27"/>
      <c r="IG1867" s="27"/>
    </row>
    <row r="1868" s="4" customFormat="true" ht="12.75" hidden="false" customHeight="false" outlineLevel="0" collapsed="false">
      <c r="A1868" s="24" t="n">
        <v>13</v>
      </c>
      <c r="B1868" s="25" t="s">
        <v>205</v>
      </c>
      <c r="C1868" s="26" t="s">
        <v>209</v>
      </c>
      <c r="D1868" s="25" t="s">
        <v>129</v>
      </c>
      <c r="E1868" s="27" t="s">
        <v>2243</v>
      </c>
      <c r="F1868" s="27" t="s">
        <v>2244</v>
      </c>
      <c r="G1868" s="27" t="s">
        <v>2186</v>
      </c>
      <c r="H1868" s="27" t="s">
        <v>2245</v>
      </c>
      <c r="I1868" s="27" t="s">
        <v>31</v>
      </c>
      <c r="J1868" s="27" t="n">
        <v>1</v>
      </c>
      <c r="K1868" s="27"/>
      <c r="L1868" s="28"/>
      <c r="M1868" s="27"/>
      <c r="N1868" s="27"/>
      <c r="O1868" s="28"/>
      <c r="P1868" s="27" t="s">
        <v>26</v>
      </c>
      <c r="Q1868" s="4" t="n">
        <v>12249</v>
      </c>
      <c r="R1868" s="27"/>
      <c r="S1868" s="27"/>
      <c r="T1868" s="27"/>
      <c r="U1868" s="27" t="n">
        <v>-4142</v>
      </c>
      <c r="V1868" s="27"/>
      <c r="W1868" s="27"/>
      <c r="X1868" s="27"/>
      <c r="Y1868" s="27"/>
      <c r="Z1868" s="27"/>
      <c r="AA1868" s="27"/>
      <c r="AB1868" s="27"/>
      <c r="AC1868" s="27"/>
      <c r="AD1868" s="27"/>
      <c r="AE1868" s="27"/>
      <c r="AF1868" s="27"/>
      <c r="AG1868" s="27"/>
      <c r="AH1868" s="27"/>
      <c r="AI1868" s="27"/>
      <c r="AJ1868" s="27"/>
      <c r="AK1868" s="27"/>
      <c r="AL1868" s="27"/>
      <c r="AM1868" s="27"/>
      <c r="AN1868" s="27"/>
      <c r="AO1868" s="27"/>
      <c r="AP1868" s="27"/>
      <c r="AQ1868" s="27"/>
      <c r="AR1868" s="27"/>
      <c r="AS1868" s="27"/>
      <c r="AT1868" s="27"/>
      <c r="AU1868" s="27"/>
      <c r="AV1868" s="27"/>
      <c r="AW1868" s="27"/>
      <c r="AX1868" s="27"/>
      <c r="AY1868" s="27"/>
      <c r="AZ1868" s="27"/>
      <c r="BA1868" s="27"/>
      <c r="BB1868" s="27"/>
      <c r="BC1868" s="27"/>
      <c r="BD1868" s="27"/>
      <c r="BE1868" s="27"/>
      <c r="BF1868" s="27"/>
      <c r="BG1868" s="27"/>
      <c r="BH1868" s="27"/>
      <c r="BI1868" s="27"/>
      <c r="BJ1868" s="27"/>
      <c r="BK1868" s="27"/>
      <c r="BL1868" s="27"/>
      <c r="BM1868" s="27"/>
      <c r="BN1868" s="27"/>
      <c r="BO1868" s="27"/>
      <c r="BP1868" s="27"/>
      <c r="BQ1868" s="27"/>
      <c r="BR1868" s="27"/>
      <c r="BS1868" s="27"/>
      <c r="BT1868" s="27"/>
      <c r="BU1868" s="27"/>
      <c r="BV1868" s="27"/>
      <c r="BW1868" s="27"/>
      <c r="BX1868" s="27"/>
      <c r="BY1868" s="27"/>
      <c r="BZ1868" s="27"/>
      <c r="CA1868" s="27"/>
      <c r="CB1868" s="27"/>
      <c r="CC1868" s="27"/>
      <c r="CD1868" s="27"/>
      <c r="CE1868" s="27"/>
      <c r="CF1868" s="27"/>
      <c r="CG1868" s="27"/>
      <c r="CH1868" s="27"/>
      <c r="CI1868" s="27"/>
      <c r="CJ1868" s="27"/>
      <c r="CK1868" s="27"/>
      <c r="CL1868" s="27"/>
      <c r="CM1868" s="27"/>
      <c r="CN1868" s="27"/>
      <c r="CO1868" s="27"/>
      <c r="CP1868" s="27"/>
      <c r="CQ1868" s="27"/>
      <c r="CR1868" s="27"/>
      <c r="CS1868" s="27"/>
      <c r="CT1868" s="27"/>
      <c r="CU1868" s="27"/>
      <c r="CV1868" s="27"/>
      <c r="CW1868" s="27"/>
      <c r="CX1868" s="27"/>
      <c r="CY1868" s="27"/>
      <c r="CZ1868" s="27"/>
      <c r="DA1868" s="27"/>
      <c r="DB1868" s="27"/>
      <c r="DC1868" s="27"/>
      <c r="DD1868" s="27"/>
      <c r="DE1868" s="27"/>
      <c r="DF1868" s="27"/>
      <c r="DG1868" s="27"/>
      <c r="DH1868" s="27"/>
      <c r="DI1868" s="27"/>
      <c r="DJ1868" s="27"/>
      <c r="DK1868" s="27"/>
      <c r="DL1868" s="27"/>
      <c r="DM1868" s="27"/>
      <c r="DN1868" s="27"/>
      <c r="DO1868" s="27"/>
      <c r="DP1868" s="27"/>
      <c r="DQ1868" s="27"/>
      <c r="DR1868" s="27"/>
      <c r="DS1868" s="27"/>
      <c r="DT1868" s="27"/>
      <c r="DU1868" s="27"/>
      <c r="DV1868" s="27"/>
      <c r="DW1868" s="27"/>
      <c r="DX1868" s="27"/>
      <c r="DY1868" s="27"/>
      <c r="DZ1868" s="27"/>
      <c r="EA1868" s="27"/>
      <c r="EB1868" s="27"/>
      <c r="EC1868" s="27"/>
      <c r="ED1868" s="27"/>
      <c r="EE1868" s="27"/>
      <c r="EF1868" s="27"/>
      <c r="EG1868" s="27"/>
      <c r="EH1868" s="27"/>
      <c r="EI1868" s="27"/>
      <c r="EJ1868" s="27"/>
      <c r="EK1868" s="27"/>
      <c r="EL1868" s="27"/>
      <c r="EM1868" s="27"/>
      <c r="EN1868" s="27"/>
      <c r="EO1868" s="27"/>
      <c r="EP1868" s="27"/>
      <c r="EQ1868" s="27"/>
      <c r="ER1868" s="27"/>
      <c r="ES1868" s="27"/>
      <c r="ET1868" s="27"/>
      <c r="EU1868" s="27"/>
      <c r="EV1868" s="27"/>
      <c r="EW1868" s="27"/>
      <c r="EX1868" s="27"/>
      <c r="EY1868" s="27"/>
      <c r="EZ1868" s="27"/>
      <c r="FA1868" s="27"/>
      <c r="FB1868" s="27"/>
      <c r="FC1868" s="27"/>
      <c r="FD1868" s="27"/>
      <c r="FE1868" s="27"/>
      <c r="FF1868" s="27"/>
      <c r="FG1868" s="27"/>
      <c r="FH1868" s="27"/>
      <c r="FI1868" s="27"/>
      <c r="FJ1868" s="27"/>
      <c r="FK1868" s="27"/>
      <c r="FL1868" s="27"/>
      <c r="FM1868" s="27"/>
      <c r="FN1868" s="27"/>
      <c r="FO1868" s="27"/>
      <c r="FP1868" s="27"/>
      <c r="FQ1868" s="27"/>
      <c r="FR1868" s="27"/>
      <c r="FS1868" s="27"/>
      <c r="FT1868" s="27"/>
      <c r="FU1868" s="27"/>
      <c r="FV1868" s="27"/>
      <c r="FW1868" s="27"/>
      <c r="FX1868" s="27"/>
      <c r="FY1868" s="27"/>
      <c r="FZ1868" s="27"/>
      <c r="GA1868" s="27"/>
      <c r="GB1868" s="27"/>
      <c r="GC1868" s="27"/>
      <c r="GD1868" s="27"/>
      <c r="GE1868" s="27"/>
      <c r="GF1868" s="27"/>
      <c r="GG1868" s="27"/>
      <c r="GH1868" s="27"/>
      <c r="GI1868" s="27"/>
      <c r="GJ1868" s="27"/>
      <c r="GK1868" s="27"/>
      <c r="GL1868" s="27"/>
      <c r="GM1868" s="27"/>
      <c r="GN1868" s="27"/>
      <c r="GO1868" s="27"/>
      <c r="GP1868" s="27"/>
      <c r="GQ1868" s="27"/>
      <c r="GR1868" s="27"/>
      <c r="GS1868" s="27"/>
      <c r="GT1868" s="27"/>
      <c r="GU1868" s="27"/>
      <c r="GV1868" s="27"/>
      <c r="GW1868" s="27"/>
      <c r="GX1868" s="27"/>
      <c r="GY1868" s="27"/>
      <c r="GZ1868" s="27"/>
      <c r="HA1868" s="27"/>
      <c r="HB1868" s="27"/>
      <c r="HC1868" s="27"/>
      <c r="HD1868" s="27"/>
      <c r="HE1868" s="27"/>
      <c r="HF1868" s="27"/>
      <c r="HG1868" s="27"/>
      <c r="HH1868" s="27"/>
      <c r="HI1868" s="27"/>
      <c r="HJ1868" s="27"/>
      <c r="HK1868" s="27"/>
      <c r="HL1868" s="27"/>
      <c r="HM1868" s="27"/>
      <c r="HN1868" s="27"/>
      <c r="HO1868" s="27"/>
      <c r="HP1868" s="27"/>
      <c r="HQ1868" s="27"/>
      <c r="HR1868" s="27"/>
      <c r="HS1868" s="27"/>
      <c r="HT1868" s="27"/>
      <c r="HU1868" s="27"/>
      <c r="HV1868" s="27"/>
      <c r="HW1868" s="27"/>
      <c r="HX1868" s="27"/>
      <c r="HY1868" s="27"/>
      <c r="HZ1868" s="27"/>
      <c r="IA1868" s="27"/>
      <c r="IB1868" s="27"/>
      <c r="IC1868" s="27"/>
      <c r="ID1868" s="27"/>
      <c r="IE1868" s="27"/>
      <c r="IF1868" s="27"/>
      <c r="IG1868" s="27"/>
    </row>
    <row r="1869" s="4" customFormat="true" ht="12.75" hidden="false" customHeight="false" outlineLevel="0" collapsed="false">
      <c r="B1869" s="4" t="s">
        <v>241</v>
      </c>
      <c r="C1869" s="4" t="s">
        <v>245</v>
      </c>
      <c r="D1869" s="18" t="s">
        <v>524</v>
      </c>
      <c r="E1869" s="4" t="s">
        <v>2246</v>
      </c>
      <c r="F1869" s="4" t="s">
        <v>2245</v>
      </c>
      <c r="G1869" s="4" t="s">
        <v>2186</v>
      </c>
      <c r="H1869" s="4" t="s">
        <v>2245</v>
      </c>
      <c r="I1869" s="4" t="s">
        <v>31</v>
      </c>
      <c r="J1869" s="4" t="n">
        <v>1</v>
      </c>
      <c r="P1869" s="4" t="s">
        <v>26</v>
      </c>
      <c r="Q1869" s="4" t="n">
        <v>12250</v>
      </c>
      <c r="U1869" s="4" t="n">
        <v>-4142</v>
      </c>
    </row>
    <row r="1870" s="4" customFormat="true" ht="12.75" hidden="false" customHeight="false" outlineLevel="0" collapsed="false">
      <c r="B1870" s="4" t="s">
        <v>270</v>
      </c>
      <c r="C1870" s="4" t="s">
        <v>271</v>
      </c>
      <c r="E1870" s="4" t="s">
        <v>2247</v>
      </c>
      <c r="F1870" s="4" t="s">
        <v>2248</v>
      </c>
      <c r="G1870" s="5" t="s">
        <v>2186</v>
      </c>
      <c r="H1870" s="4" t="s">
        <v>2245</v>
      </c>
      <c r="I1870" s="4" t="s">
        <v>31</v>
      </c>
      <c r="J1870" s="6" t="n">
        <v>1</v>
      </c>
      <c r="P1870" s="4" t="s">
        <v>26</v>
      </c>
      <c r="Q1870" s="4" t="n">
        <v>12251</v>
      </c>
      <c r="U1870" s="4" t="n">
        <v>-4142</v>
      </c>
    </row>
    <row r="1871" s="23" customFormat="true" ht="12.75" hidden="false" customHeight="false" outlineLevel="0" collapsed="false">
      <c r="A1871" s="4"/>
      <c r="B1871" s="4" t="s">
        <v>384</v>
      </c>
      <c r="C1871" s="4" t="s">
        <v>403</v>
      </c>
      <c r="D1871" s="18" t="s">
        <v>2249</v>
      </c>
      <c r="E1871" s="4" t="s">
        <v>2249</v>
      </c>
      <c r="F1871" s="4" t="s">
        <v>2250</v>
      </c>
      <c r="G1871" s="5" t="s">
        <v>2186</v>
      </c>
      <c r="H1871" s="4" t="s">
        <v>2245</v>
      </c>
      <c r="I1871" s="4" t="s">
        <v>31</v>
      </c>
      <c r="J1871" s="5" t="n">
        <v>1</v>
      </c>
      <c r="K1871" s="5"/>
      <c r="L1871" s="4"/>
      <c r="M1871" s="4"/>
      <c r="N1871" s="4"/>
      <c r="O1871" s="4"/>
      <c r="P1871" s="4" t="s">
        <v>26</v>
      </c>
      <c r="Q1871" s="4" t="n">
        <v>12253</v>
      </c>
      <c r="R1871" s="4"/>
      <c r="S1871" s="4"/>
      <c r="T1871" s="4"/>
      <c r="U1871" s="4" t="n">
        <v>-4142</v>
      </c>
      <c r="V1871" s="4"/>
      <c r="W1871" s="4"/>
      <c r="X1871" s="4"/>
      <c r="Y1871" s="4"/>
      <c r="Z1871" s="4"/>
      <c r="AA1871" s="4"/>
      <c r="AB1871" s="4"/>
      <c r="AC1871" s="4"/>
      <c r="AD1871" s="4"/>
      <c r="AE1871" s="4"/>
      <c r="AF1871" s="4"/>
      <c r="AG1871" s="4"/>
      <c r="AH1871" s="4"/>
      <c r="AI1871" s="4"/>
      <c r="AJ1871" s="4"/>
      <c r="AK1871" s="4"/>
      <c r="AL1871" s="4"/>
      <c r="AM1871" s="4"/>
      <c r="AN1871" s="4"/>
      <c r="AO1871" s="4"/>
      <c r="AP1871" s="4"/>
      <c r="AQ1871" s="4"/>
      <c r="AR1871" s="4"/>
      <c r="AS1871" s="4"/>
      <c r="AT1871" s="4"/>
      <c r="AU1871" s="4"/>
      <c r="AV1871" s="4"/>
      <c r="AW1871" s="4"/>
      <c r="AX1871" s="4"/>
      <c r="AY1871" s="4"/>
      <c r="AZ1871" s="4"/>
      <c r="BA1871" s="4"/>
      <c r="BB1871" s="4"/>
      <c r="BC1871" s="4"/>
      <c r="BD1871" s="4"/>
      <c r="BE1871" s="4"/>
      <c r="BF1871" s="4"/>
      <c r="BG1871" s="4"/>
      <c r="BH1871" s="4"/>
      <c r="BI1871" s="4"/>
      <c r="BJ1871" s="4"/>
      <c r="BK1871" s="4"/>
      <c r="BL1871" s="4"/>
      <c r="BM1871" s="4"/>
      <c r="BN1871" s="4"/>
      <c r="BO1871" s="4"/>
      <c r="BP1871" s="4"/>
      <c r="BQ1871" s="4"/>
      <c r="BR1871" s="4"/>
      <c r="BS1871" s="4"/>
      <c r="BT1871" s="4"/>
      <c r="BU1871" s="4"/>
      <c r="BV1871" s="4"/>
      <c r="BW1871" s="4"/>
      <c r="BX1871" s="4"/>
      <c r="BY1871" s="4"/>
      <c r="BZ1871" s="4"/>
      <c r="CA1871" s="4"/>
      <c r="CB1871" s="4"/>
      <c r="CC1871" s="4"/>
      <c r="CD1871" s="4"/>
      <c r="CE1871" s="4"/>
      <c r="CF1871" s="4"/>
      <c r="CG1871" s="4"/>
      <c r="CH1871" s="4"/>
      <c r="CI1871" s="4"/>
      <c r="CJ1871" s="4"/>
      <c r="CK1871" s="4"/>
      <c r="CL1871" s="4"/>
      <c r="CM1871" s="4"/>
      <c r="CN1871" s="4"/>
      <c r="CO1871" s="4"/>
      <c r="CP1871" s="4"/>
      <c r="CQ1871" s="4"/>
      <c r="CR1871" s="4"/>
      <c r="CS1871" s="4"/>
      <c r="CT1871" s="4"/>
      <c r="CU1871" s="4"/>
      <c r="CV1871" s="4"/>
      <c r="CW1871" s="4"/>
      <c r="CX1871" s="4"/>
      <c r="CY1871" s="4"/>
      <c r="CZ1871" s="4"/>
      <c r="DA1871" s="4"/>
      <c r="DB1871" s="4"/>
      <c r="DC1871" s="4"/>
      <c r="DD1871" s="4"/>
      <c r="DE1871" s="4"/>
      <c r="DF1871" s="4"/>
      <c r="DG1871" s="4"/>
      <c r="DH1871" s="4"/>
      <c r="DI1871" s="4"/>
      <c r="DJ1871" s="4"/>
      <c r="DK1871" s="4"/>
      <c r="DL1871" s="4"/>
      <c r="DM1871" s="4"/>
      <c r="DN1871" s="4"/>
      <c r="DO1871" s="4"/>
      <c r="DP1871" s="4"/>
      <c r="DQ1871" s="4"/>
      <c r="DR1871" s="4"/>
      <c r="DS1871" s="4"/>
      <c r="DT1871" s="4"/>
      <c r="DU1871" s="4"/>
      <c r="DV1871" s="4"/>
      <c r="DW1871" s="4"/>
      <c r="DX1871" s="4"/>
      <c r="DY1871" s="4"/>
      <c r="DZ1871" s="4"/>
      <c r="EA1871" s="4"/>
      <c r="EB1871" s="4"/>
      <c r="EC1871" s="4"/>
      <c r="ED1871" s="4"/>
      <c r="EE1871" s="4"/>
      <c r="EF1871" s="4"/>
      <c r="EG1871" s="4"/>
      <c r="EH1871" s="4"/>
      <c r="EI1871" s="4"/>
      <c r="EJ1871" s="4"/>
      <c r="EK1871" s="4"/>
      <c r="EL1871" s="4"/>
      <c r="EM1871" s="4"/>
      <c r="EN1871" s="4"/>
      <c r="EO1871" s="4"/>
      <c r="EP1871" s="4"/>
      <c r="EQ1871" s="4"/>
      <c r="ER1871" s="4"/>
      <c r="ES1871" s="4"/>
      <c r="ET1871" s="4"/>
      <c r="EU1871" s="4"/>
      <c r="EV1871" s="4"/>
      <c r="EW1871" s="4"/>
      <c r="EX1871" s="4"/>
      <c r="EY1871" s="4"/>
      <c r="EZ1871" s="4"/>
      <c r="FA1871" s="4"/>
      <c r="FB1871" s="4"/>
      <c r="FC1871" s="4"/>
      <c r="FD1871" s="4"/>
      <c r="FE1871" s="4"/>
      <c r="FF1871" s="4"/>
      <c r="FG1871" s="4"/>
      <c r="FH1871" s="4"/>
      <c r="FI1871" s="4"/>
      <c r="FJ1871" s="4"/>
      <c r="FK1871" s="4"/>
      <c r="FL1871" s="4"/>
      <c r="FM1871" s="4"/>
      <c r="FN1871" s="4"/>
      <c r="FO1871" s="4"/>
      <c r="FP1871" s="4"/>
      <c r="FQ1871" s="4"/>
      <c r="FR1871" s="4"/>
      <c r="FS1871" s="4"/>
      <c r="FT1871" s="4"/>
      <c r="FU1871" s="4"/>
      <c r="FV1871" s="4"/>
      <c r="FW1871" s="4"/>
      <c r="FX1871" s="4"/>
      <c r="FY1871" s="4"/>
      <c r="FZ1871" s="4"/>
      <c r="GA1871" s="4"/>
      <c r="GB1871" s="4"/>
      <c r="GC1871" s="4"/>
      <c r="GD1871" s="4"/>
      <c r="GE1871" s="4"/>
      <c r="GF1871" s="4"/>
      <c r="GG1871" s="4"/>
      <c r="GH1871" s="4"/>
      <c r="GI1871" s="4"/>
      <c r="GJ1871" s="4"/>
      <c r="GK1871" s="4"/>
      <c r="GL1871" s="4"/>
      <c r="GM1871" s="4"/>
      <c r="GN1871" s="4"/>
      <c r="GO1871" s="4"/>
      <c r="GP1871" s="4"/>
      <c r="GQ1871" s="4"/>
      <c r="GR1871" s="4"/>
      <c r="GS1871" s="4"/>
      <c r="GT1871" s="4"/>
      <c r="GU1871" s="4"/>
      <c r="GV1871" s="4"/>
      <c r="GW1871" s="4"/>
      <c r="GX1871" s="4"/>
      <c r="GY1871" s="4"/>
      <c r="GZ1871" s="4"/>
      <c r="HA1871" s="4"/>
      <c r="HB1871" s="4"/>
      <c r="HC1871" s="4"/>
      <c r="HD1871" s="4"/>
      <c r="HE1871" s="4"/>
      <c r="HF1871" s="4"/>
      <c r="HG1871" s="4"/>
      <c r="HH1871" s="4"/>
      <c r="HI1871" s="4"/>
      <c r="HJ1871" s="4"/>
      <c r="HK1871" s="4"/>
      <c r="HL1871" s="4"/>
      <c r="HM1871" s="4"/>
      <c r="HN1871" s="4"/>
      <c r="HO1871" s="4"/>
      <c r="HP1871" s="4"/>
      <c r="HQ1871" s="4"/>
      <c r="HR1871" s="4"/>
      <c r="HS1871" s="4"/>
      <c r="HT1871" s="4"/>
      <c r="HU1871" s="4"/>
      <c r="HV1871" s="4"/>
      <c r="HW1871" s="4"/>
      <c r="HX1871" s="4"/>
      <c r="HY1871" s="4"/>
      <c r="HZ1871" s="4"/>
      <c r="IA1871" s="4"/>
      <c r="IB1871" s="4"/>
      <c r="IC1871" s="4"/>
      <c r="ID1871" s="4"/>
      <c r="IE1871" s="4"/>
      <c r="IF1871" s="4"/>
      <c r="IG1871" s="4"/>
      <c r="IH1871" s="4"/>
      <c r="II1871" s="4"/>
      <c r="IJ1871" s="4"/>
      <c r="IK1871" s="4"/>
      <c r="IL1871" s="4"/>
      <c r="IM1871" s="4"/>
      <c r="IN1871" s="4"/>
      <c r="IO1871" s="4"/>
      <c r="IP1871" s="4"/>
    </row>
    <row r="1872" s="4" customFormat="true" ht="12.75" hidden="false" customHeight="false" outlineLevel="0" collapsed="false">
      <c r="A1872" s="4" t="n">
        <v>202</v>
      </c>
      <c r="B1872" s="5" t="s">
        <v>439</v>
      </c>
      <c r="C1872" s="5" t="s">
        <v>440</v>
      </c>
      <c r="D1872" s="5" t="s">
        <v>2251</v>
      </c>
      <c r="E1872" s="5" t="s">
        <v>2252</v>
      </c>
      <c r="F1872" s="5" t="s">
        <v>2253</v>
      </c>
      <c r="G1872" s="5" t="s">
        <v>2186</v>
      </c>
      <c r="H1872" s="4" t="s">
        <v>2245</v>
      </c>
      <c r="I1872" s="4" t="s">
        <v>31</v>
      </c>
      <c r="J1872" s="29" t="n">
        <v>1</v>
      </c>
      <c r="P1872" s="4" t="s">
        <v>26</v>
      </c>
      <c r="U1872" s="4" t="n">
        <v>-4142</v>
      </c>
    </row>
    <row r="1873" s="23" customFormat="true" ht="12.75" hidden="false" customHeight="false" outlineLevel="0" collapsed="false">
      <c r="A1873" s="4"/>
      <c r="B1873" s="4" t="s">
        <v>384</v>
      </c>
      <c r="C1873" s="4" t="s">
        <v>542</v>
      </c>
      <c r="D1873" s="18" t="s">
        <v>795</v>
      </c>
      <c r="E1873" s="4" t="s">
        <v>2254</v>
      </c>
      <c r="F1873" s="4" t="s">
        <v>2255</v>
      </c>
      <c r="G1873" s="18" t="s">
        <v>2186</v>
      </c>
      <c r="H1873" s="4" t="s">
        <v>2256</v>
      </c>
      <c r="I1873" s="4" t="s">
        <v>31</v>
      </c>
      <c r="J1873" s="4" t="n">
        <v>1</v>
      </c>
      <c r="K1873" s="4"/>
      <c r="L1873" s="4"/>
      <c r="M1873" s="4"/>
      <c r="N1873" s="4"/>
      <c r="O1873" s="4"/>
      <c r="P1873" s="4" t="s">
        <v>26</v>
      </c>
      <c r="Q1873" s="4" t="n">
        <v>12254</v>
      </c>
      <c r="R1873" s="18"/>
      <c r="S1873" s="4"/>
      <c r="T1873" s="18"/>
      <c r="U1873" s="18" t="n">
        <v>-4142</v>
      </c>
      <c r="V1873" s="18"/>
      <c r="W1873" s="18"/>
      <c r="X1873" s="18"/>
      <c r="Y1873" s="18"/>
      <c r="Z1873" s="18"/>
      <c r="AA1873" s="4"/>
      <c r="AB1873" s="4"/>
      <c r="AC1873" s="4"/>
      <c r="AD1873" s="4"/>
      <c r="AE1873" s="4"/>
      <c r="AF1873" s="4"/>
      <c r="AG1873" s="4"/>
      <c r="AH1873" s="4"/>
      <c r="AI1873" s="4"/>
      <c r="AJ1873" s="4"/>
      <c r="AK1873" s="4"/>
      <c r="AL1873" s="4"/>
      <c r="AM1873" s="4"/>
      <c r="AN1873" s="4"/>
      <c r="AO1873" s="4"/>
      <c r="AP1873" s="4"/>
      <c r="AQ1873" s="4"/>
      <c r="AR1873" s="4"/>
      <c r="AS1873" s="4"/>
      <c r="AT1873" s="4"/>
      <c r="AU1873" s="4"/>
      <c r="AV1873" s="4"/>
      <c r="AW1873" s="4"/>
      <c r="AX1873" s="4"/>
      <c r="AY1873" s="4"/>
      <c r="AZ1873" s="4"/>
      <c r="BA1873" s="4"/>
      <c r="BB1873" s="4"/>
      <c r="BC1873" s="4"/>
      <c r="BD1873" s="4"/>
      <c r="BE1873" s="4"/>
      <c r="BF1873" s="4"/>
      <c r="BG1873" s="4"/>
      <c r="BH1873" s="4"/>
      <c r="BI1873" s="4"/>
      <c r="BJ1873" s="4"/>
      <c r="BK1873" s="4"/>
      <c r="BL1873" s="4"/>
      <c r="BM1873" s="4"/>
      <c r="BN1873" s="4"/>
      <c r="BO1873" s="4"/>
      <c r="BP1873" s="4"/>
      <c r="BQ1873" s="4"/>
      <c r="BR1873" s="4"/>
      <c r="BS1873" s="4"/>
      <c r="BT1873" s="4"/>
      <c r="BU1873" s="4"/>
      <c r="BV1873" s="4"/>
      <c r="BW1873" s="4"/>
      <c r="BX1873" s="4"/>
      <c r="BY1873" s="4"/>
      <c r="BZ1873" s="4"/>
      <c r="CA1873" s="4"/>
      <c r="CB1873" s="4"/>
      <c r="CC1873" s="4"/>
      <c r="CD1873" s="4"/>
      <c r="CE1873" s="4"/>
      <c r="CF1873" s="4"/>
      <c r="CG1873" s="4"/>
      <c r="CH1873" s="4"/>
      <c r="CI1873" s="4"/>
      <c r="CJ1873" s="4"/>
      <c r="CK1873" s="4"/>
      <c r="CL1873" s="4"/>
      <c r="CM1873" s="4"/>
      <c r="CN1873" s="4"/>
      <c r="CO1873" s="4"/>
      <c r="CP1873" s="4"/>
      <c r="CQ1873" s="4"/>
      <c r="CR1873" s="4"/>
      <c r="CS1873" s="4"/>
      <c r="CT1873" s="4"/>
      <c r="CU1873" s="4"/>
      <c r="CV1873" s="4"/>
      <c r="CW1873" s="4"/>
      <c r="CX1873" s="4"/>
      <c r="CY1873" s="4"/>
      <c r="CZ1873" s="4"/>
      <c r="DA1873" s="4"/>
      <c r="DB1873" s="4"/>
      <c r="DC1873" s="4"/>
      <c r="DD1873" s="4"/>
      <c r="DE1873" s="4"/>
      <c r="DF1873" s="4"/>
      <c r="DG1873" s="4"/>
      <c r="DH1873" s="4"/>
      <c r="DI1873" s="4"/>
      <c r="DJ1873" s="4"/>
      <c r="DK1873" s="4"/>
      <c r="DL1873" s="4"/>
      <c r="DM1873" s="4"/>
      <c r="DN1873" s="4"/>
      <c r="DO1873" s="4"/>
      <c r="DP1873" s="4"/>
      <c r="DQ1873" s="4"/>
      <c r="DR1873" s="4"/>
      <c r="DS1873" s="4"/>
      <c r="DT1873" s="4"/>
      <c r="DU1873" s="4"/>
      <c r="DV1873" s="4"/>
      <c r="DW1873" s="4"/>
      <c r="DX1873" s="4"/>
      <c r="DY1873" s="4"/>
      <c r="DZ1873" s="4"/>
      <c r="EA1873" s="4"/>
      <c r="EB1873" s="4"/>
      <c r="EC1873" s="4"/>
      <c r="ED1873" s="4"/>
      <c r="EE1873" s="4"/>
      <c r="EF1873" s="4"/>
      <c r="EG1873" s="4"/>
      <c r="EH1873" s="4"/>
      <c r="EI1873" s="4"/>
      <c r="EJ1873" s="4"/>
      <c r="EK1873" s="4"/>
      <c r="EL1873" s="4"/>
      <c r="EM1873" s="4"/>
      <c r="EN1873" s="4"/>
      <c r="EO1873" s="4"/>
      <c r="EP1873" s="4"/>
      <c r="EQ1873" s="4"/>
      <c r="ER1873" s="4"/>
      <c r="ES1873" s="4"/>
      <c r="ET1873" s="4"/>
      <c r="EU1873" s="4"/>
      <c r="EV1873" s="4"/>
      <c r="EW1873" s="4"/>
      <c r="EX1873" s="4"/>
      <c r="EY1873" s="4"/>
      <c r="EZ1873" s="4"/>
      <c r="FA1873" s="4"/>
      <c r="FB1873" s="4"/>
      <c r="FC1873" s="4"/>
      <c r="FD1873" s="4"/>
      <c r="FE1873" s="4"/>
      <c r="FF1873" s="4"/>
      <c r="FG1873" s="4"/>
      <c r="FH1873" s="4"/>
      <c r="FI1873" s="4"/>
      <c r="FJ1873" s="4"/>
      <c r="FK1873" s="4"/>
      <c r="FL1873" s="4"/>
      <c r="FM1873" s="4"/>
      <c r="FN1873" s="4"/>
      <c r="FO1873" s="4"/>
      <c r="FP1873" s="4"/>
      <c r="FQ1873" s="4"/>
      <c r="FR1873" s="4"/>
      <c r="FS1873" s="4"/>
      <c r="FT1873" s="4"/>
      <c r="FU1873" s="4"/>
      <c r="FV1873" s="4"/>
      <c r="FW1873" s="4"/>
      <c r="FX1873" s="4"/>
      <c r="FY1873" s="4"/>
      <c r="FZ1873" s="4"/>
      <c r="GA1873" s="4"/>
      <c r="GB1873" s="4"/>
      <c r="GC1873" s="4"/>
      <c r="GD1873" s="4"/>
      <c r="GE1873" s="4"/>
      <c r="GF1873" s="4"/>
      <c r="GG1873" s="4"/>
      <c r="GH1873" s="4"/>
      <c r="GI1873" s="4"/>
      <c r="GJ1873" s="4"/>
      <c r="GK1873" s="4"/>
      <c r="GL1873" s="4"/>
      <c r="GM1873" s="4"/>
      <c r="GN1873" s="4"/>
      <c r="GO1873" s="4"/>
      <c r="GP1873" s="4"/>
      <c r="GQ1873" s="4"/>
      <c r="GR1873" s="4"/>
      <c r="GS1873" s="4"/>
      <c r="GT1873" s="4"/>
      <c r="GU1873" s="4"/>
      <c r="GV1873" s="4"/>
      <c r="GW1873" s="4"/>
      <c r="GX1873" s="4"/>
      <c r="GY1873" s="4"/>
      <c r="GZ1873" s="4"/>
      <c r="HA1873" s="4"/>
      <c r="HB1873" s="4"/>
      <c r="HC1873" s="4"/>
      <c r="HD1873" s="4"/>
      <c r="HE1873" s="4"/>
      <c r="HF1873" s="4"/>
      <c r="HG1873" s="4"/>
      <c r="HH1873" s="4"/>
      <c r="HI1873" s="4"/>
      <c r="HJ1873" s="4"/>
      <c r="HK1873" s="4"/>
      <c r="HL1873" s="4"/>
      <c r="HM1873" s="4"/>
      <c r="HN1873" s="4"/>
      <c r="HO1873" s="4"/>
      <c r="HP1873" s="4"/>
      <c r="HQ1873" s="4"/>
      <c r="HR1873" s="4"/>
      <c r="HS1873" s="4"/>
      <c r="HT1873" s="4"/>
      <c r="HU1873" s="4"/>
      <c r="HV1873" s="4"/>
      <c r="HW1873" s="4"/>
      <c r="HX1873" s="4"/>
      <c r="HY1873" s="4"/>
      <c r="HZ1873" s="4"/>
      <c r="IA1873" s="4"/>
      <c r="IB1873" s="4"/>
      <c r="IC1873" s="4"/>
      <c r="ID1873" s="4"/>
      <c r="IE1873" s="4"/>
      <c r="IF1873" s="4"/>
      <c r="IG1873" s="4"/>
      <c r="IH1873" s="4"/>
      <c r="II1873" s="4"/>
      <c r="IJ1873" s="4"/>
      <c r="IK1873" s="4"/>
      <c r="IL1873" s="4"/>
      <c r="IM1873" s="4"/>
      <c r="IN1873" s="4"/>
      <c r="IO1873" s="4"/>
      <c r="IP1873" s="4"/>
    </row>
    <row r="1874" s="4" customFormat="true" ht="12.75" hidden="false" customHeight="false" outlineLevel="0" collapsed="false">
      <c r="B1874" s="4" t="s">
        <v>131</v>
      </c>
      <c r="C1874" s="5" t="s">
        <v>132</v>
      </c>
      <c r="D1874" s="5" t="s">
        <v>2257</v>
      </c>
      <c r="E1874" s="5" t="s">
        <v>2258</v>
      </c>
      <c r="F1874" s="5" t="s">
        <v>2259</v>
      </c>
      <c r="G1874" s="5" t="s">
        <v>2186</v>
      </c>
      <c r="H1874" s="4" t="s">
        <v>2258</v>
      </c>
      <c r="I1874" s="4" t="s">
        <v>31</v>
      </c>
      <c r="J1874" s="6" t="n">
        <v>1</v>
      </c>
      <c r="P1874" s="4" t="s">
        <v>26</v>
      </c>
      <c r="Q1874" s="4" t="n">
        <v>12255</v>
      </c>
      <c r="U1874" s="4" t="n">
        <v>-4142</v>
      </c>
    </row>
    <row r="1875" s="4" customFormat="true" ht="12.75" hidden="false" customHeight="false" outlineLevel="0" collapsed="false">
      <c r="A1875" s="4" t="n">
        <v>25</v>
      </c>
      <c r="B1875" s="4" t="s">
        <v>61</v>
      </c>
      <c r="C1875" s="4" t="s">
        <v>150</v>
      </c>
      <c r="D1875" s="4" t="s">
        <v>2260</v>
      </c>
      <c r="E1875" s="4" t="s">
        <v>2261</v>
      </c>
      <c r="F1875" s="4" t="s">
        <v>2262</v>
      </c>
      <c r="G1875" s="4" t="s">
        <v>2186</v>
      </c>
      <c r="H1875" s="4" t="s">
        <v>2261</v>
      </c>
      <c r="I1875" s="4" t="s">
        <v>31</v>
      </c>
      <c r="J1875" s="6" t="n">
        <v>1</v>
      </c>
      <c r="P1875" s="4" t="s">
        <v>26</v>
      </c>
      <c r="Q1875" s="4" t="n">
        <v>12256</v>
      </c>
      <c r="U1875" s="4" t="n">
        <v>-4142</v>
      </c>
    </row>
    <row r="1876" s="4" customFormat="true" ht="12.75" hidden="false" customHeight="false" outlineLevel="0" collapsed="false">
      <c r="A1876" s="18"/>
      <c r="B1876" s="18" t="s">
        <v>198</v>
      </c>
      <c r="C1876" s="18" t="s">
        <v>199</v>
      </c>
      <c r="D1876" s="18" t="s">
        <v>233</v>
      </c>
      <c r="E1876" s="18" t="s">
        <v>2263</v>
      </c>
      <c r="F1876" s="18" t="s">
        <v>2264</v>
      </c>
      <c r="G1876" s="18" t="s">
        <v>2186</v>
      </c>
      <c r="H1876" s="18" t="s">
        <v>2261</v>
      </c>
      <c r="I1876" s="18" t="s">
        <v>31</v>
      </c>
      <c r="J1876" s="18" t="n">
        <v>1</v>
      </c>
      <c r="K1876" s="18"/>
      <c r="M1876" s="20" t="n">
        <v>9394</v>
      </c>
      <c r="N1876" s="18"/>
      <c r="O1876" s="18"/>
      <c r="P1876" s="18" t="s">
        <v>26</v>
      </c>
      <c r="Q1876" s="4" t="n">
        <v>12257</v>
      </c>
      <c r="R1876" s="18"/>
      <c r="S1876" s="18"/>
      <c r="T1876" s="18"/>
      <c r="U1876" s="18" t="n">
        <v>-4142</v>
      </c>
      <c r="V1876" s="18"/>
      <c r="W1876" s="18"/>
      <c r="X1876" s="18"/>
      <c r="Y1876" s="18"/>
      <c r="Z1876" s="18"/>
      <c r="AA1876" s="18"/>
      <c r="AB1876" s="18"/>
      <c r="AC1876" s="18"/>
      <c r="AD1876" s="18"/>
      <c r="AE1876" s="18"/>
      <c r="AF1876" s="18"/>
      <c r="AG1876" s="18"/>
      <c r="AH1876" s="18"/>
      <c r="AI1876" s="18"/>
      <c r="AJ1876" s="18"/>
      <c r="AK1876" s="18"/>
      <c r="AL1876" s="18"/>
      <c r="AM1876" s="18"/>
      <c r="AN1876" s="18"/>
      <c r="AO1876" s="18"/>
      <c r="AP1876" s="18"/>
      <c r="AQ1876" s="18"/>
      <c r="AR1876" s="18"/>
      <c r="AS1876" s="18"/>
      <c r="AT1876" s="18"/>
      <c r="AU1876" s="18"/>
      <c r="AV1876" s="18"/>
      <c r="AW1876" s="18"/>
      <c r="AX1876" s="18"/>
      <c r="AY1876" s="18"/>
      <c r="AZ1876" s="18"/>
      <c r="BA1876" s="18"/>
      <c r="BB1876" s="18"/>
      <c r="BC1876" s="18"/>
      <c r="BD1876" s="18"/>
      <c r="BE1876" s="18"/>
      <c r="BF1876" s="18"/>
      <c r="BG1876" s="18"/>
      <c r="BH1876" s="18"/>
      <c r="BI1876" s="18"/>
      <c r="BJ1876" s="18"/>
      <c r="BK1876" s="18"/>
      <c r="BL1876" s="18"/>
      <c r="BM1876" s="18"/>
      <c r="BN1876" s="18"/>
      <c r="BO1876" s="18"/>
      <c r="BP1876" s="18"/>
      <c r="BQ1876" s="18"/>
      <c r="BR1876" s="18"/>
      <c r="BS1876" s="18"/>
      <c r="BT1876" s="18"/>
      <c r="BU1876" s="18"/>
      <c r="BV1876" s="18"/>
      <c r="BW1876" s="18"/>
      <c r="BX1876" s="18"/>
      <c r="BY1876" s="18"/>
      <c r="BZ1876" s="18"/>
      <c r="CA1876" s="18"/>
      <c r="CB1876" s="18"/>
      <c r="CC1876" s="18"/>
      <c r="CD1876" s="18"/>
      <c r="CE1876" s="18"/>
      <c r="CF1876" s="18"/>
      <c r="CG1876" s="18"/>
      <c r="CH1876" s="18"/>
      <c r="CI1876" s="18"/>
      <c r="CJ1876" s="18"/>
      <c r="CK1876" s="18"/>
      <c r="CL1876" s="18"/>
      <c r="CM1876" s="18"/>
      <c r="CN1876" s="18"/>
      <c r="CO1876" s="18"/>
      <c r="CP1876" s="18"/>
      <c r="CQ1876" s="18"/>
      <c r="CR1876" s="18"/>
      <c r="CS1876" s="18"/>
      <c r="CT1876" s="18"/>
      <c r="CU1876" s="18"/>
      <c r="CV1876" s="18"/>
      <c r="CW1876" s="18"/>
      <c r="CX1876" s="18"/>
      <c r="CY1876" s="18"/>
      <c r="CZ1876" s="18"/>
      <c r="DA1876" s="18"/>
      <c r="DB1876" s="18"/>
      <c r="DC1876" s="18"/>
      <c r="DD1876" s="18"/>
      <c r="DE1876" s="18"/>
      <c r="DF1876" s="18"/>
      <c r="DG1876" s="18"/>
      <c r="DH1876" s="18"/>
      <c r="DI1876" s="18"/>
      <c r="DJ1876" s="18"/>
      <c r="DK1876" s="18"/>
      <c r="DL1876" s="18"/>
      <c r="DM1876" s="18"/>
      <c r="DN1876" s="18"/>
      <c r="DO1876" s="18"/>
      <c r="DP1876" s="18"/>
      <c r="DQ1876" s="18"/>
      <c r="DR1876" s="18"/>
      <c r="DS1876" s="18"/>
      <c r="DT1876" s="18"/>
      <c r="DU1876" s="18"/>
      <c r="DV1876" s="18"/>
      <c r="DW1876" s="18"/>
      <c r="DX1876" s="18"/>
      <c r="DY1876" s="18"/>
      <c r="DZ1876" s="18"/>
      <c r="EA1876" s="18"/>
      <c r="EB1876" s="18"/>
      <c r="EC1876" s="18"/>
      <c r="ED1876" s="18"/>
      <c r="EE1876" s="18"/>
      <c r="EF1876" s="18"/>
      <c r="EG1876" s="18"/>
      <c r="EH1876" s="18"/>
      <c r="EI1876" s="18"/>
      <c r="EJ1876" s="18"/>
      <c r="EK1876" s="18"/>
      <c r="EL1876" s="18"/>
      <c r="EM1876" s="18"/>
      <c r="EN1876" s="18"/>
      <c r="EO1876" s="18"/>
      <c r="EP1876" s="18"/>
      <c r="EQ1876" s="18"/>
      <c r="ER1876" s="18"/>
      <c r="ES1876" s="18"/>
      <c r="ET1876" s="18"/>
      <c r="EU1876" s="18"/>
      <c r="EV1876" s="18"/>
      <c r="EW1876" s="18"/>
      <c r="EX1876" s="18"/>
      <c r="EY1876" s="18"/>
      <c r="EZ1876" s="18"/>
      <c r="FA1876" s="18"/>
      <c r="FB1876" s="18"/>
      <c r="FC1876" s="18"/>
      <c r="FD1876" s="18"/>
      <c r="FE1876" s="18"/>
      <c r="FF1876" s="18"/>
      <c r="FG1876" s="18"/>
      <c r="FH1876" s="18"/>
      <c r="FI1876" s="18"/>
      <c r="FJ1876" s="18"/>
      <c r="FK1876" s="18"/>
      <c r="FL1876" s="18"/>
      <c r="FM1876" s="18"/>
      <c r="FN1876" s="18"/>
      <c r="FO1876" s="18"/>
      <c r="FP1876" s="18"/>
      <c r="FQ1876" s="18"/>
      <c r="FR1876" s="18"/>
      <c r="FS1876" s="18"/>
      <c r="FT1876" s="18"/>
      <c r="FU1876" s="18"/>
      <c r="FV1876" s="18"/>
      <c r="FW1876" s="18"/>
      <c r="FX1876" s="18"/>
      <c r="FY1876" s="18"/>
      <c r="FZ1876" s="18"/>
      <c r="GA1876" s="18"/>
      <c r="GB1876" s="18"/>
      <c r="GC1876" s="18"/>
      <c r="GD1876" s="18"/>
      <c r="GE1876" s="18"/>
      <c r="GF1876" s="18"/>
      <c r="GG1876" s="18"/>
      <c r="GH1876" s="18"/>
      <c r="GI1876" s="18"/>
      <c r="GJ1876" s="18"/>
      <c r="GK1876" s="18"/>
      <c r="GL1876" s="18"/>
      <c r="GM1876" s="18"/>
      <c r="GN1876" s="18"/>
      <c r="GO1876" s="18"/>
      <c r="GP1876" s="18"/>
      <c r="GQ1876" s="18"/>
      <c r="GR1876" s="18"/>
      <c r="GS1876" s="18"/>
      <c r="GT1876" s="18"/>
      <c r="GU1876" s="18"/>
      <c r="GV1876" s="18"/>
      <c r="GW1876" s="18"/>
      <c r="GX1876" s="18"/>
      <c r="GY1876" s="18"/>
      <c r="GZ1876" s="18"/>
      <c r="HA1876" s="18"/>
      <c r="HB1876" s="18"/>
      <c r="HC1876" s="18"/>
      <c r="HD1876" s="18"/>
      <c r="HE1876" s="18"/>
      <c r="HF1876" s="18"/>
      <c r="HG1876" s="18"/>
      <c r="HH1876" s="18"/>
      <c r="HI1876" s="18"/>
      <c r="HJ1876" s="18"/>
      <c r="HK1876" s="18"/>
      <c r="HL1876" s="18"/>
      <c r="HM1876" s="18"/>
      <c r="HN1876" s="18"/>
      <c r="HO1876" s="18"/>
      <c r="HP1876" s="18"/>
      <c r="HQ1876" s="18"/>
      <c r="HR1876" s="18"/>
      <c r="HS1876" s="18"/>
      <c r="HT1876" s="18"/>
      <c r="HU1876" s="18"/>
      <c r="HV1876" s="18"/>
      <c r="HW1876" s="18"/>
      <c r="HX1876" s="18"/>
      <c r="HY1876" s="18"/>
      <c r="HZ1876" s="18"/>
      <c r="IA1876" s="18"/>
      <c r="IB1876" s="18"/>
      <c r="IC1876" s="18"/>
      <c r="ID1876" s="18"/>
      <c r="IE1876" s="18"/>
      <c r="IF1876" s="18"/>
    </row>
    <row r="1877" s="4" customFormat="true" ht="12.75" hidden="false" customHeight="false" outlineLevel="0" collapsed="false">
      <c r="A1877" s="18"/>
      <c r="B1877" s="18" t="s">
        <v>198</v>
      </c>
      <c r="C1877" s="18" t="s">
        <v>204</v>
      </c>
      <c r="D1877" s="18" t="n">
        <v>9</v>
      </c>
      <c r="E1877" s="18" t="s">
        <v>2263</v>
      </c>
      <c r="F1877" s="18" t="s">
        <v>2265</v>
      </c>
      <c r="G1877" s="18" t="s">
        <v>2186</v>
      </c>
      <c r="H1877" s="18" t="s">
        <v>2261</v>
      </c>
      <c r="I1877" s="18" t="s">
        <v>31</v>
      </c>
      <c r="J1877" s="18" t="n">
        <v>1</v>
      </c>
      <c r="K1877" s="18"/>
      <c r="M1877" s="20" t="n">
        <v>9395</v>
      </c>
      <c r="N1877" s="18"/>
      <c r="O1877" s="18"/>
      <c r="P1877" s="18" t="s">
        <v>26</v>
      </c>
      <c r="Q1877" s="4" t="n">
        <v>12258</v>
      </c>
      <c r="R1877" s="18"/>
      <c r="S1877" s="18"/>
      <c r="T1877" s="18"/>
      <c r="U1877" s="18" t="n">
        <v>-4142</v>
      </c>
      <c r="V1877" s="18"/>
      <c r="W1877" s="18"/>
      <c r="X1877" s="18"/>
      <c r="Y1877" s="18"/>
      <c r="Z1877" s="18"/>
      <c r="AA1877" s="18"/>
      <c r="AB1877" s="18"/>
      <c r="AC1877" s="18"/>
      <c r="AD1877" s="18"/>
      <c r="AE1877" s="18"/>
      <c r="AF1877" s="18"/>
      <c r="AG1877" s="18"/>
      <c r="AH1877" s="18"/>
      <c r="AI1877" s="18"/>
      <c r="AJ1877" s="18"/>
      <c r="AK1877" s="18"/>
      <c r="AL1877" s="18"/>
      <c r="AM1877" s="18"/>
      <c r="AN1877" s="18"/>
      <c r="AO1877" s="18"/>
      <c r="AP1877" s="18"/>
      <c r="AQ1877" s="18"/>
      <c r="AR1877" s="18"/>
      <c r="AS1877" s="18"/>
      <c r="AT1877" s="18"/>
      <c r="AU1877" s="18"/>
      <c r="AV1877" s="18"/>
      <c r="AW1877" s="18"/>
      <c r="AX1877" s="18"/>
      <c r="AY1877" s="18"/>
      <c r="AZ1877" s="18"/>
      <c r="BA1877" s="18"/>
      <c r="BB1877" s="18"/>
      <c r="BC1877" s="18"/>
      <c r="BD1877" s="18"/>
      <c r="BE1877" s="18"/>
      <c r="BF1877" s="18"/>
      <c r="BG1877" s="18"/>
      <c r="BH1877" s="18"/>
      <c r="BI1877" s="18"/>
      <c r="BJ1877" s="18"/>
      <c r="BK1877" s="18"/>
      <c r="BL1877" s="18"/>
      <c r="BM1877" s="18"/>
      <c r="BN1877" s="18"/>
      <c r="BO1877" s="18"/>
      <c r="BP1877" s="18"/>
      <c r="BQ1877" s="18"/>
      <c r="BR1877" s="18"/>
      <c r="BS1877" s="18"/>
      <c r="BT1877" s="18"/>
      <c r="BU1877" s="18"/>
      <c r="BV1877" s="18"/>
      <c r="BW1877" s="18"/>
      <c r="BX1877" s="18"/>
      <c r="BY1877" s="18"/>
      <c r="BZ1877" s="18"/>
      <c r="CA1877" s="18"/>
      <c r="CB1877" s="18"/>
      <c r="CC1877" s="18"/>
      <c r="CD1877" s="18"/>
      <c r="CE1877" s="18"/>
      <c r="CF1877" s="18"/>
      <c r="CG1877" s="18"/>
      <c r="CH1877" s="18"/>
      <c r="CI1877" s="18"/>
      <c r="CJ1877" s="18"/>
      <c r="CK1877" s="18"/>
      <c r="CL1877" s="18"/>
      <c r="CM1877" s="18"/>
      <c r="CN1877" s="18"/>
      <c r="CO1877" s="18"/>
      <c r="CP1877" s="18"/>
      <c r="CQ1877" s="18"/>
      <c r="CR1877" s="18"/>
      <c r="CS1877" s="18"/>
      <c r="CT1877" s="18"/>
      <c r="CU1877" s="18"/>
      <c r="CV1877" s="18"/>
      <c r="CW1877" s="18"/>
      <c r="CX1877" s="18"/>
      <c r="CY1877" s="18"/>
      <c r="CZ1877" s="18"/>
      <c r="DA1877" s="18"/>
      <c r="DB1877" s="18"/>
      <c r="DC1877" s="18"/>
      <c r="DD1877" s="18"/>
      <c r="DE1877" s="18"/>
      <c r="DF1877" s="18"/>
      <c r="DG1877" s="18"/>
      <c r="DH1877" s="18"/>
      <c r="DI1877" s="18"/>
      <c r="DJ1877" s="18"/>
      <c r="DK1877" s="18"/>
      <c r="DL1877" s="18"/>
      <c r="DM1877" s="18"/>
      <c r="DN1877" s="18"/>
      <c r="DO1877" s="18"/>
      <c r="DP1877" s="18"/>
      <c r="DQ1877" s="18"/>
      <c r="DR1877" s="18"/>
      <c r="DS1877" s="18"/>
      <c r="DT1877" s="18"/>
      <c r="DU1877" s="18"/>
      <c r="DV1877" s="18"/>
      <c r="DW1877" s="18"/>
      <c r="DX1877" s="18"/>
      <c r="DY1877" s="18"/>
      <c r="DZ1877" s="18"/>
      <c r="EA1877" s="18"/>
      <c r="EB1877" s="18"/>
      <c r="EC1877" s="18"/>
      <c r="ED1877" s="18"/>
      <c r="EE1877" s="18"/>
      <c r="EF1877" s="18"/>
      <c r="EG1877" s="18"/>
      <c r="EH1877" s="18"/>
      <c r="EI1877" s="18"/>
      <c r="EJ1877" s="18"/>
      <c r="EK1877" s="18"/>
      <c r="EL1877" s="18"/>
      <c r="EM1877" s="18"/>
      <c r="EN1877" s="18"/>
      <c r="EO1877" s="18"/>
      <c r="EP1877" s="18"/>
      <c r="EQ1877" s="18"/>
      <c r="ER1877" s="18"/>
      <c r="ES1877" s="18"/>
      <c r="ET1877" s="18"/>
      <c r="EU1877" s="18"/>
      <c r="EV1877" s="18"/>
      <c r="EW1877" s="18"/>
      <c r="EX1877" s="18"/>
      <c r="EY1877" s="18"/>
      <c r="EZ1877" s="18"/>
      <c r="FA1877" s="18"/>
      <c r="FB1877" s="18"/>
      <c r="FC1877" s="18"/>
      <c r="FD1877" s="18"/>
      <c r="FE1877" s="18"/>
      <c r="FF1877" s="18"/>
      <c r="FG1877" s="18"/>
      <c r="FH1877" s="18"/>
      <c r="FI1877" s="18"/>
      <c r="FJ1877" s="18"/>
      <c r="FK1877" s="18"/>
      <c r="FL1877" s="18"/>
      <c r="FM1877" s="18"/>
      <c r="FN1877" s="18"/>
      <c r="FO1877" s="18"/>
      <c r="FP1877" s="18"/>
      <c r="FQ1877" s="18"/>
      <c r="FR1877" s="18"/>
      <c r="FS1877" s="18"/>
      <c r="FT1877" s="18"/>
      <c r="FU1877" s="18"/>
      <c r="FV1877" s="18"/>
      <c r="FW1877" s="18"/>
      <c r="FX1877" s="18"/>
      <c r="FY1877" s="18"/>
      <c r="FZ1877" s="18"/>
      <c r="GA1877" s="18"/>
      <c r="GB1877" s="18"/>
      <c r="GC1877" s="18"/>
      <c r="GD1877" s="18"/>
      <c r="GE1877" s="18"/>
      <c r="GF1877" s="18"/>
      <c r="GG1877" s="18"/>
      <c r="GH1877" s="18"/>
      <c r="GI1877" s="18"/>
      <c r="GJ1877" s="18"/>
      <c r="GK1877" s="18"/>
      <c r="GL1877" s="18"/>
      <c r="GM1877" s="18"/>
      <c r="GN1877" s="18"/>
      <c r="GO1877" s="18"/>
      <c r="GP1877" s="18"/>
      <c r="GQ1877" s="18"/>
      <c r="GR1877" s="18"/>
      <c r="GS1877" s="18"/>
      <c r="GT1877" s="18"/>
      <c r="GU1877" s="18"/>
      <c r="GV1877" s="18"/>
      <c r="GW1877" s="18"/>
      <c r="GX1877" s="18"/>
      <c r="GY1877" s="18"/>
      <c r="GZ1877" s="18"/>
      <c r="HA1877" s="18"/>
      <c r="HB1877" s="18"/>
      <c r="HC1877" s="18"/>
      <c r="HD1877" s="18"/>
      <c r="HE1877" s="18"/>
      <c r="HF1877" s="18"/>
      <c r="HG1877" s="18"/>
      <c r="HH1877" s="18"/>
      <c r="HI1877" s="18"/>
      <c r="HJ1877" s="18"/>
      <c r="HK1877" s="18"/>
      <c r="HL1877" s="18"/>
      <c r="HM1877" s="18"/>
      <c r="HN1877" s="18"/>
      <c r="HO1877" s="18"/>
      <c r="HP1877" s="18"/>
      <c r="HQ1877" s="18"/>
      <c r="HR1877" s="18"/>
      <c r="HS1877" s="18"/>
      <c r="HT1877" s="18"/>
      <c r="HU1877" s="18"/>
      <c r="HV1877" s="18"/>
      <c r="HW1877" s="18"/>
      <c r="HX1877" s="18"/>
      <c r="HY1877" s="18"/>
      <c r="HZ1877" s="18"/>
      <c r="IA1877" s="18"/>
      <c r="IB1877" s="18"/>
      <c r="IC1877" s="18"/>
      <c r="ID1877" s="18"/>
      <c r="IE1877" s="18"/>
      <c r="IF1877" s="18"/>
    </row>
    <row r="1878" s="4" customFormat="true" ht="12.75" hidden="false" customHeight="false" outlineLevel="0" collapsed="false">
      <c r="A1878" s="24" t="n">
        <v>7</v>
      </c>
      <c r="B1878" s="25" t="s">
        <v>205</v>
      </c>
      <c r="C1878" s="26" t="n">
        <v>300</v>
      </c>
      <c r="D1878" s="25" t="s">
        <v>129</v>
      </c>
      <c r="E1878" s="27" t="s">
        <v>2266</v>
      </c>
      <c r="F1878" s="27" t="s">
        <v>2267</v>
      </c>
      <c r="G1878" s="27" t="s">
        <v>2186</v>
      </c>
      <c r="H1878" s="27" t="s">
        <v>2261</v>
      </c>
      <c r="I1878" s="27" t="s">
        <v>31</v>
      </c>
      <c r="J1878" s="27" t="n">
        <v>1</v>
      </c>
      <c r="K1878" s="27"/>
      <c r="L1878" s="28"/>
      <c r="M1878" s="27"/>
      <c r="N1878" s="27"/>
      <c r="O1878" s="28"/>
      <c r="P1878" s="27" t="s">
        <v>26</v>
      </c>
      <c r="Q1878" s="4" t="n">
        <v>12259</v>
      </c>
      <c r="R1878" s="27"/>
      <c r="S1878" s="27"/>
      <c r="T1878" s="27"/>
      <c r="U1878" s="27" t="n">
        <v>-4142</v>
      </c>
      <c r="V1878" s="27"/>
      <c r="W1878" s="27"/>
      <c r="X1878" s="27"/>
      <c r="Y1878" s="27"/>
      <c r="Z1878" s="27"/>
      <c r="AA1878" s="27"/>
      <c r="AB1878" s="27"/>
      <c r="AC1878" s="27"/>
      <c r="AD1878" s="27"/>
      <c r="AE1878" s="27"/>
      <c r="AF1878" s="27"/>
      <c r="AG1878" s="27"/>
      <c r="AH1878" s="27"/>
      <c r="AI1878" s="27"/>
      <c r="AJ1878" s="27"/>
      <c r="AK1878" s="27"/>
      <c r="AL1878" s="27"/>
      <c r="AM1878" s="27"/>
      <c r="AN1878" s="27"/>
      <c r="AO1878" s="27"/>
      <c r="AP1878" s="27"/>
      <c r="AQ1878" s="27"/>
      <c r="AR1878" s="27"/>
      <c r="AS1878" s="27"/>
      <c r="AT1878" s="27"/>
      <c r="AU1878" s="27"/>
      <c r="AV1878" s="27"/>
      <c r="AW1878" s="27"/>
      <c r="AX1878" s="27"/>
      <c r="AY1878" s="27"/>
      <c r="AZ1878" s="27"/>
      <c r="BA1878" s="27"/>
      <c r="BB1878" s="27"/>
      <c r="BC1878" s="27"/>
      <c r="BD1878" s="27"/>
      <c r="BE1878" s="27"/>
      <c r="BF1878" s="27"/>
      <c r="BG1878" s="27"/>
      <c r="BH1878" s="27"/>
      <c r="BI1878" s="27"/>
      <c r="BJ1878" s="27"/>
      <c r="BK1878" s="27"/>
      <c r="BL1878" s="27"/>
      <c r="BM1878" s="27"/>
      <c r="BN1878" s="27"/>
      <c r="BO1878" s="27"/>
      <c r="BP1878" s="27"/>
      <c r="BQ1878" s="27"/>
      <c r="BR1878" s="27"/>
      <c r="BS1878" s="27"/>
      <c r="BT1878" s="27"/>
      <c r="BU1878" s="27"/>
      <c r="BV1878" s="27"/>
      <c r="BW1878" s="27"/>
      <c r="BX1878" s="27"/>
      <c r="BY1878" s="27"/>
      <c r="BZ1878" s="27"/>
      <c r="CA1878" s="27"/>
      <c r="CB1878" s="27"/>
      <c r="CC1878" s="27"/>
      <c r="CD1878" s="27"/>
      <c r="CE1878" s="27"/>
      <c r="CF1878" s="27"/>
      <c r="CG1878" s="27"/>
      <c r="CH1878" s="27"/>
      <c r="CI1878" s="27"/>
      <c r="CJ1878" s="27"/>
      <c r="CK1878" s="27"/>
      <c r="CL1878" s="27"/>
      <c r="CM1878" s="27"/>
      <c r="CN1878" s="27"/>
      <c r="CO1878" s="27"/>
      <c r="CP1878" s="27"/>
      <c r="CQ1878" s="27"/>
      <c r="CR1878" s="27"/>
      <c r="CS1878" s="27"/>
      <c r="CT1878" s="27"/>
      <c r="CU1878" s="27"/>
      <c r="CV1878" s="27"/>
      <c r="CW1878" s="27"/>
      <c r="CX1878" s="27"/>
      <c r="CY1878" s="27"/>
      <c r="CZ1878" s="27"/>
      <c r="DA1878" s="27"/>
      <c r="DB1878" s="27"/>
      <c r="DC1878" s="27"/>
      <c r="DD1878" s="27"/>
      <c r="DE1878" s="27"/>
      <c r="DF1878" s="27"/>
      <c r="DG1878" s="27"/>
      <c r="DH1878" s="27"/>
      <c r="DI1878" s="27"/>
      <c r="DJ1878" s="27"/>
      <c r="DK1878" s="27"/>
      <c r="DL1878" s="27"/>
      <c r="DM1878" s="27"/>
      <c r="DN1878" s="27"/>
      <c r="DO1878" s="27"/>
      <c r="DP1878" s="27"/>
      <c r="DQ1878" s="27"/>
      <c r="DR1878" s="27"/>
      <c r="DS1878" s="27"/>
      <c r="DT1878" s="27"/>
      <c r="DU1878" s="27"/>
      <c r="DV1878" s="27"/>
      <c r="DW1878" s="27"/>
      <c r="DX1878" s="27"/>
      <c r="DY1878" s="27"/>
      <c r="DZ1878" s="27"/>
      <c r="EA1878" s="27"/>
      <c r="EB1878" s="27"/>
      <c r="EC1878" s="27"/>
      <c r="ED1878" s="27"/>
      <c r="EE1878" s="27"/>
      <c r="EF1878" s="27"/>
      <c r="EG1878" s="27"/>
      <c r="EH1878" s="27"/>
      <c r="EI1878" s="27"/>
      <c r="EJ1878" s="27"/>
      <c r="EK1878" s="27"/>
      <c r="EL1878" s="27"/>
      <c r="EM1878" s="27"/>
      <c r="EN1878" s="27"/>
      <c r="EO1878" s="27"/>
      <c r="EP1878" s="27"/>
      <c r="EQ1878" s="27"/>
      <c r="ER1878" s="27"/>
      <c r="ES1878" s="27"/>
      <c r="ET1878" s="27"/>
      <c r="EU1878" s="27"/>
      <c r="EV1878" s="27"/>
      <c r="EW1878" s="27"/>
      <c r="EX1878" s="27"/>
      <c r="EY1878" s="27"/>
      <c r="EZ1878" s="27"/>
      <c r="FA1878" s="27"/>
      <c r="FB1878" s="27"/>
      <c r="FC1878" s="27"/>
      <c r="FD1878" s="27"/>
      <c r="FE1878" s="27"/>
      <c r="FF1878" s="27"/>
      <c r="FG1878" s="27"/>
      <c r="FH1878" s="27"/>
      <c r="FI1878" s="27"/>
      <c r="FJ1878" s="27"/>
      <c r="FK1878" s="27"/>
      <c r="FL1878" s="27"/>
      <c r="FM1878" s="27"/>
      <c r="FN1878" s="27"/>
      <c r="FO1878" s="27"/>
      <c r="FP1878" s="27"/>
      <c r="FQ1878" s="27"/>
      <c r="FR1878" s="27"/>
      <c r="FS1878" s="27"/>
      <c r="FT1878" s="27"/>
      <c r="FU1878" s="27"/>
      <c r="FV1878" s="27"/>
      <c r="FW1878" s="27"/>
      <c r="FX1878" s="27"/>
      <c r="FY1878" s="27"/>
      <c r="FZ1878" s="27"/>
      <c r="GA1878" s="27"/>
      <c r="GB1878" s="27"/>
      <c r="GC1878" s="27"/>
      <c r="GD1878" s="27"/>
      <c r="GE1878" s="27"/>
      <c r="GF1878" s="27"/>
      <c r="GG1878" s="27"/>
      <c r="GH1878" s="27"/>
      <c r="GI1878" s="27"/>
      <c r="GJ1878" s="27"/>
      <c r="GK1878" s="27"/>
      <c r="GL1878" s="27"/>
      <c r="GM1878" s="27"/>
      <c r="GN1878" s="27"/>
      <c r="GO1878" s="27"/>
      <c r="GP1878" s="27"/>
      <c r="GQ1878" s="27"/>
      <c r="GR1878" s="27"/>
      <c r="GS1878" s="27"/>
      <c r="GT1878" s="27"/>
      <c r="GU1878" s="27"/>
      <c r="GV1878" s="27"/>
      <c r="GW1878" s="27"/>
      <c r="GX1878" s="27"/>
      <c r="GY1878" s="27"/>
      <c r="GZ1878" s="27"/>
      <c r="HA1878" s="27"/>
      <c r="HB1878" s="27"/>
      <c r="HC1878" s="27"/>
      <c r="HD1878" s="27"/>
      <c r="HE1878" s="27"/>
      <c r="HF1878" s="27"/>
      <c r="HG1878" s="27"/>
      <c r="HH1878" s="27"/>
      <c r="HI1878" s="27"/>
      <c r="HJ1878" s="27"/>
      <c r="HK1878" s="27"/>
      <c r="HL1878" s="27"/>
      <c r="HM1878" s="27"/>
      <c r="HN1878" s="27"/>
      <c r="HO1878" s="27"/>
      <c r="HP1878" s="27"/>
      <c r="HQ1878" s="27"/>
      <c r="HR1878" s="27"/>
      <c r="HS1878" s="27"/>
      <c r="HT1878" s="27"/>
      <c r="HU1878" s="27"/>
      <c r="HV1878" s="27"/>
      <c r="HW1878" s="27"/>
      <c r="HX1878" s="27"/>
      <c r="HY1878" s="27"/>
      <c r="HZ1878" s="27"/>
      <c r="IA1878" s="27"/>
      <c r="IB1878" s="27"/>
      <c r="IC1878" s="27"/>
      <c r="ID1878" s="27"/>
      <c r="IE1878" s="27"/>
      <c r="IF1878" s="27"/>
      <c r="IG1878" s="27"/>
    </row>
    <row r="1879" s="4" customFormat="true" ht="12.75" hidden="false" customHeight="false" outlineLevel="0" collapsed="false">
      <c r="A1879" s="24" t="n">
        <v>7</v>
      </c>
      <c r="B1879" s="25" t="s">
        <v>205</v>
      </c>
      <c r="C1879" s="26" t="n">
        <v>1100</v>
      </c>
      <c r="D1879" s="25" t="s">
        <v>129</v>
      </c>
      <c r="E1879" s="27" t="s">
        <v>2268</v>
      </c>
      <c r="F1879" s="27" t="s">
        <v>2262</v>
      </c>
      <c r="G1879" s="27" t="s">
        <v>2186</v>
      </c>
      <c r="H1879" s="27" t="s">
        <v>2261</v>
      </c>
      <c r="I1879" s="27" t="s">
        <v>31</v>
      </c>
      <c r="J1879" s="27" t="n">
        <v>1</v>
      </c>
      <c r="K1879" s="27"/>
      <c r="L1879" s="28"/>
      <c r="M1879" s="27"/>
      <c r="N1879" s="27"/>
      <c r="O1879" s="28"/>
      <c r="P1879" s="27" t="s">
        <v>26</v>
      </c>
      <c r="Q1879" s="4" t="n">
        <v>12260</v>
      </c>
      <c r="R1879" s="27"/>
      <c r="S1879" s="27"/>
      <c r="T1879" s="27"/>
      <c r="U1879" s="27" t="n">
        <v>-4142</v>
      </c>
      <c r="V1879" s="27"/>
      <c r="W1879" s="27"/>
      <c r="X1879" s="27"/>
      <c r="Y1879" s="27"/>
      <c r="Z1879" s="27"/>
      <c r="AA1879" s="27"/>
      <c r="AB1879" s="27"/>
      <c r="AC1879" s="27"/>
      <c r="AD1879" s="27"/>
      <c r="AE1879" s="27"/>
      <c r="AF1879" s="27"/>
      <c r="AG1879" s="27"/>
      <c r="AH1879" s="27"/>
      <c r="AI1879" s="27"/>
      <c r="AJ1879" s="27"/>
      <c r="AK1879" s="27"/>
      <c r="AL1879" s="27"/>
      <c r="AM1879" s="27"/>
      <c r="AN1879" s="27"/>
      <c r="AO1879" s="27"/>
      <c r="AP1879" s="27"/>
      <c r="AQ1879" s="27"/>
      <c r="AR1879" s="27"/>
      <c r="AS1879" s="27"/>
      <c r="AT1879" s="27"/>
      <c r="AU1879" s="27"/>
      <c r="AV1879" s="27"/>
      <c r="AW1879" s="27"/>
      <c r="AX1879" s="27"/>
      <c r="AY1879" s="27"/>
      <c r="AZ1879" s="27"/>
      <c r="BA1879" s="27"/>
      <c r="BB1879" s="27"/>
      <c r="BC1879" s="27"/>
      <c r="BD1879" s="27"/>
      <c r="BE1879" s="27"/>
      <c r="BF1879" s="27"/>
      <c r="BG1879" s="27"/>
      <c r="BH1879" s="27"/>
      <c r="BI1879" s="27"/>
      <c r="BJ1879" s="27"/>
      <c r="BK1879" s="27"/>
      <c r="BL1879" s="27"/>
      <c r="BM1879" s="27"/>
      <c r="BN1879" s="27"/>
      <c r="BO1879" s="27"/>
      <c r="BP1879" s="27"/>
      <c r="BQ1879" s="27"/>
      <c r="BR1879" s="27"/>
      <c r="BS1879" s="27"/>
      <c r="BT1879" s="27"/>
      <c r="BU1879" s="27"/>
      <c r="BV1879" s="27"/>
      <c r="BW1879" s="27"/>
      <c r="BX1879" s="27"/>
      <c r="BY1879" s="27"/>
      <c r="BZ1879" s="27"/>
      <c r="CA1879" s="27"/>
      <c r="CB1879" s="27"/>
      <c r="CC1879" s="27"/>
      <c r="CD1879" s="27"/>
      <c r="CE1879" s="27"/>
      <c r="CF1879" s="27"/>
      <c r="CG1879" s="27"/>
      <c r="CH1879" s="27"/>
      <c r="CI1879" s="27"/>
      <c r="CJ1879" s="27"/>
      <c r="CK1879" s="27"/>
      <c r="CL1879" s="27"/>
      <c r="CM1879" s="27"/>
      <c r="CN1879" s="27"/>
      <c r="CO1879" s="27"/>
      <c r="CP1879" s="27"/>
      <c r="CQ1879" s="27"/>
      <c r="CR1879" s="27"/>
      <c r="CS1879" s="27"/>
      <c r="CT1879" s="27"/>
      <c r="CU1879" s="27"/>
      <c r="CV1879" s="27"/>
      <c r="CW1879" s="27"/>
      <c r="CX1879" s="27"/>
      <c r="CY1879" s="27"/>
      <c r="CZ1879" s="27"/>
      <c r="DA1879" s="27"/>
      <c r="DB1879" s="27"/>
      <c r="DC1879" s="27"/>
      <c r="DD1879" s="27"/>
      <c r="DE1879" s="27"/>
      <c r="DF1879" s="27"/>
      <c r="DG1879" s="27"/>
      <c r="DH1879" s="27"/>
      <c r="DI1879" s="27"/>
      <c r="DJ1879" s="27"/>
      <c r="DK1879" s="27"/>
      <c r="DL1879" s="27"/>
      <c r="DM1879" s="27"/>
      <c r="DN1879" s="27"/>
      <c r="DO1879" s="27"/>
      <c r="DP1879" s="27"/>
      <c r="DQ1879" s="27"/>
      <c r="DR1879" s="27"/>
      <c r="DS1879" s="27"/>
      <c r="DT1879" s="27"/>
      <c r="DU1879" s="27"/>
      <c r="DV1879" s="27"/>
      <c r="DW1879" s="27"/>
      <c r="DX1879" s="27"/>
      <c r="DY1879" s="27"/>
      <c r="DZ1879" s="27"/>
      <c r="EA1879" s="27"/>
      <c r="EB1879" s="27"/>
      <c r="EC1879" s="27"/>
      <c r="ED1879" s="27"/>
      <c r="EE1879" s="27"/>
      <c r="EF1879" s="27"/>
      <c r="EG1879" s="27"/>
      <c r="EH1879" s="27"/>
      <c r="EI1879" s="27"/>
      <c r="EJ1879" s="27"/>
      <c r="EK1879" s="27"/>
      <c r="EL1879" s="27"/>
      <c r="EM1879" s="27"/>
      <c r="EN1879" s="27"/>
      <c r="EO1879" s="27"/>
      <c r="EP1879" s="27"/>
      <c r="EQ1879" s="27"/>
      <c r="ER1879" s="27"/>
      <c r="ES1879" s="27"/>
      <c r="ET1879" s="27"/>
      <c r="EU1879" s="27"/>
      <c r="EV1879" s="27"/>
      <c r="EW1879" s="27"/>
      <c r="EX1879" s="27"/>
      <c r="EY1879" s="27"/>
      <c r="EZ1879" s="27"/>
      <c r="FA1879" s="27"/>
      <c r="FB1879" s="27"/>
      <c r="FC1879" s="27"/>
      <c r="FD1879" s="27"/>
      <c r="FE1879" s="27"/>
      <c r="FF1879" s="27"/>
      <c r="FG1879" s="27"/>
      <c r="FH1879" s="27"/>
      <c r="FI1879" s="27"/>
      <c r="FJ1879" s="27"/>
      <c r="FK1879" s="27"/>
      <c r="FL1879" s="27"/>
      <c r="FM1879" s="27"/>
      <c r="FN1879" s="27"/>
      <c r="FO1879" s="27"/>
      <c r="FP1879" s="27"/>
      <c r="FQ1879" s="27"/>
      <c r="FR1879" s="27"/>
      <c r="FS1879" s="27"/>
      <c r="FT1879" s="27"/>
      <c r="FU1879" s="27"/>
      <c r="FV1879" s="27"/>
      <c r="FW1879" s="27"/>
      <c r="FX1879" s="27"/>
      <c r="FY1879" s="27"/>
      <c r="FZ1879" s="27"/>
      <c r="GA1879" s="27"/>
      <c r="GB1879" s="27"/>
      <c r="GC1879" s="27"/>
      <c r="GD1879" s="27"/>
      <c r="GE1879" s="27"/>
      <c r="GF1879" s="27"/>
      <c r="GG1879" s="27"/>
      <c r="GH1879" s="27"/>
      <c r="GI1879" s="27"/>
      <c r="GJ1879" s="27"/>
      <c r="GK1879" s="27"/>
      <c r="GL1879" s="27"/>
      <c r="GM1879" s="27"/>
      <c r="GN1879" s="27"/>
      <c r="GO1879" s="27"/>
      <c r="GP1879" s="27"/>
      <c r="GQ1879" s="27"/>
      <c r="GR1879" s="27"/>
      <c r="GS1879" s="27"/>
      <c r="GT1879" s="27"/>
      <c r="GU1879" s="27"/>
      <c r="GV1879" s="27"/>
      <c r="GW1879" s="27"/>
      <c r="GX1879" s="27"/>
      <c r="GY1879" s="27"/>
      <c r="GZ1879" s="27"/>
      <c r="HA1879" s="27"/>
      <c r="HB1879" s="27"/>
      <c r="HC1879" s="27"/>
      <c r="HD1879" s="27"/>
      <c r="HE1879" s="27"/>
      <c r="HF1879" s="27"/>
      <c r="HG1879" s="27"/>
      <c r="HH1879" s="27"/>
      <c r="HI1879" s="27"/>
      <c r="HJ1879" s="27"/>
      <c r="HK1879" s="27"/>
      <c r="HL1879" s="27"/>
      <c r="HM1879" s="27"/>
      <c r="HN1879" s="27"/>
      <c r="HO1879" s="27"/>
      <c r="HP1879" s="27"/>
      <c r="HQ1879" s="27"/>
      <c r="HR1879" s="27"/>
      <c r="HS1879" s="27"/>
      <c r="HT1879" s="27"/>
      <c r="HU1879" s="27"/>
      <c r="HV1879" s="27"/>
      <c r="HW1879" s="27"/>
      <c r="HX1879" s="27"/>
      <c r="HY1879" s="27"/>
      <c r="HZ1879" s="27"/>
      <c r="IA1879" s="27"/>
      <c r="IB1879" s="27"/>
      <c r="IC1879" s="27"/>
      <c r="ID1879" s="27"/>
      <c r="IE1879" s="27"/>
      <c r="IF1879" s="27"/>
      <c r="IG1879" s="27"/>
    </row>
    <row r="1880" s="4" customFormat="true" ht="12.75" hidden="false" customHeight="false" outlineLevel="0" collapsed="false">
      <c r="A1880" s="24" t="n">
        <v>7</v>
      </c>
      <c r="B1880" s="25" t="s">
        <v>205</v>
      </c>
      <c r="C1880" s="26" t="s">
        <v>209</v>
      </c>
      <c r="D1880" s="25" t="s">
        <v>129</v>
      </c>
      <c r="E1880" s="27" t="s">
        <v>2268</v>
      </c>
      <c r="F1880" s="27" t="s">
        <v>2262</v>
      </c>
      <c r="G1880" s="27" t="s">
        <v>2186</v>
      </c>
      <c r="H1880" s="27" t="s">
        <v>2261</v>
      </c>
      <c r="I1880" s="27" t="s">
        <v>31</v>
      </c>
      <c r="J1880" s="27" t="n">
        <v>1</v>
      </c>
      <c r="K1880" s="27"/>
      <c r="L1880" s="28"/>
      <c r="M1880" s="27"/>
      <c r="N1880" s="27"/>
      <c r="O1880" s="28"/>
      <c r="P1880" s="27" t="s">
        <v>26</v>
      </c>
      <c r="Q1880" s="4" t="n">
        <v>12261</v>
      </c>
      <c r="R1880" s="27"/>
      <c r="S1880" s="27"/>
      <c r="T1880" s="27"/>
      <c r="U1880" s="27" t="n">
        <v>-4142</v>
      </c>
      <c r="V1880" s="27"/>
      <c r="W1880" s="27"/>
      <c r="X1880" s="27"/>
      <c r="Y1880" s="27"/>
      <c r="Z1880" s="27"/>
      <c r="AA1880" s="27"/>
      <c r="AB1880" s="27"/>
      <c r="AC1880" s="27"/>
      <c r="AD1880" s="27"/>
      <c r="AE1880" s="27"/>
      <c r="AF1880" s="27"/>
      <c r="AG1880" s="27"/>
      <c r="AH1880" s="27"/>
      <c r="AI1880" s="27"/>
      <c r="AJ1880" s="27"/>
      <c r="AK1880" s="27"/>
      <c r="AL1880" s="27"/>
      <c r="AM1880" s="27"/>
      <c r="AN1880" s="27"/>
      <c r="AO1880" s="27"/>
      <c r="AP1880" s="27"/>
      <c r="AQ1880" s="27"/>
      <c r="AR1880" s="27"/>
      <c r="AS1880" s="27"/>
      <c r="AT1880" s="27"/>
      <c r="AU1880" s="27"/>
      <c r="AV1880" s="27"/>
      <c r="AW1880" s="27"/>
      <c r="AX1880" s="27"/>
      <c r="AY1880" s="27"/>
      <c r="AZ1880" s="27"/>
      <c r="BA1880" s="27"/>
      <c r="BB1880" s="27"/>
      <c r="BC1880" s="27"/>
      <c r="BD1880" s="27"/>
      <c r="BE1880" s="27"/>
      <c r="BF1880" s="27"/>
      <c r="BG1880" s="27"/>
      <c r="BH1880" s="27"/>
      <c r="BI1880" s="27"/>
      <c r="BJ1880" s="27"/>
      <c r="BK1880" s="27"/>
      <c r="BL1880" s="27"/>
      <c r="BM1880" s="27"/>
      <c r="BN1880" s="27"/>
      <c r="BO1880" s="27"/>
      <c r="BP1880" s="27"/>
      <c r="BQ1880" s="27"/>
      <c r="BR1880" s="27"/>
      <c r="BS1880" s="27"/>
      <c r="BT1880" s="27"/>
      <c r="BU1880" s="27"/>
      <c r="BV1880" s="27"/>
      <c r="BW1880" s="27"/>
      <c r="BX1880" s="27"/>
      <c r="BY1880" s="27"/>
      <c r="BZ1880" s="27"/>
      <c r="CA1880" s="27"/>
      <c r="CB1880" s="27"/>
      <c r="CC1880" s="27"/>
      <c r="CD1880" s="27"/>
      <c r="CE1880" s="27"/>
      <c r="CF1880" s="27"/>
      <c r="CG1880" s="27"/>
      <c r="CH1880" s="27"/>
      <c r="CI1880" s="27"/>
      <c r="CJ1880" s="27"/>
      <c r="CK1880" s="27"/>
      <c r="CL1880" s="27"/>
      <c r="CM1880" s="27"/>
      <c r="CN1880" s="27"/>
      <c r="CO1880" s="27"/>
      <c r="CP1880" s="27"/>
      <c r="CQ1880" s="27"/>
      <c r="CR1880" s="27"/>
      <c r="CS1880" s="27"/>
      <c r="CT1880" s="27"/>
      <c r="CU1880" s="27"/>
      <c r="CV1880" s="27"/>
      <c r="CW1880" s="27"/>
      <c r="CX1880" s="27"/>
      <c r="CY1880" s="27"/>
      <c r="CZ1880" s="27"/>
      <c r="DA1880" s="27"/>
      <c r="DB1880" s="27"/>
      <c r="DC1880" s="27"/>
      <c r="DD1880" s="27"/>
      <c r="DE1880" s="27"/>
      <c r="DF1880" s="27"/>
      <c r="DG1880" s="27"/>
      <c r="DH1880" s="27"/>
      <c r="DI1880" s="27"/>
      <c r="DJ1880" s="27"/>
      <c r="DK1880" s="27"/>
      <c r="DL1880" s="27"/>
      <c r="DM1880" s="27"/>
      <c r="DN1880" s="27"/>
      <c r="DO1880" s="27"/>
      <c r="DP1880" s="27"/>
      <c r="DQ1880" s="27"/>
      <c r="DR1880" s="27"/>
      <c r="DS1880" s="27"/>
      <c r="DT1880" s="27"/>
      <c r="DU1880" s="27"/>
      <c r="DV1880" s="27"/>
      <c r="DW1880" s="27"/>
      <c r="DX1880" s="27"/>
      <c r="DY1880" s="27"/>
      <c r="DZ1880" s="27"/>
      <c r="EA1880" s="27"/>
      <c r="EB1880" s="27"/>
      <c r="EC1880" s="27"/>
      <c r="ED1880" s="27"/>
      <c r="EE1880" s="27"/>
      <c r="EF1880" s="27"/>
      <c r="EG1880" s="27"/>
      <c r="EH1880" s="27"/>
      <c r="EI1880" s="27"/>
      <c r="EJ1880" s="27"/>
      <c r="EK1880" s="27"/>
      <c r="EL1880" s="27"/>
      <c r="EM1880" s="27"/>
      <c r="EN1880" s="27"/>
      <c r="EO1880" s="27"/>
      <c r="EP1880" s="27"/>
      <c r="EQ1880" s="27"/>
      <c r="ER1880" s="27"/>
      <c r="ES1880" s="27"/>
      <c r="ET1880" s="27"/>
      <c r="EU1880" s="27"/>
      <c r="EV1880" s="27"/>
      <c r="EW1880" s="27"/>
      <c r="EX1880" s="27"/>
      <c r="EY1880" s="27"/>
      <c r="EZ1880" s="27"/>
      <c r="FA1880" s="27"/>
      <c r="FB1880" s="27"/>
      <c r="FC1880" s="27"/>
      <c r="FD1880" s="27"/>
      <c r="FE1880" s="27"/>
      <c r="FF1880" s="27"/>
      <c r="FG1880" s="27"/>
      <c r="FH1880" s="27"/>
      <c r="FI1880" s="27"/>
      <c r="FJ1880" s="27"/>
      <c r="FK1880" s="27"/>
      <c r="FL1880" s="27"/>
      <c r="FM1880" s="27"/>
      <c r="FN1880" s="27"/>
      <c r="FO1880" s="27"/>
      <c r="FP1880" s="27"/>
      <c r="FQ1880" s="27"/>
      <c r="FR1880" s="27"/>
      <c r="FS1880" s="27"/>
      <c r="FT1880" s="27"/>
      <c r="FU1880" s="27"/>
      <c r="FV1880" s="27"/>
      <c r="FW1880" s="27"/>
      <c r="FX1880" s="27"/>
      <c r="FY1880" s="27"/>
      <c r="FZ1880" s="27"/>
      <c r="GA1880" s="27"/>
      <c r="GB1880" s="27"/>
      <c r="GC1880" s="27"/>
      <c r="GD1880" s="27"/>
      <c r="GE1880" s="27"/>
      <c r="GF1880" s="27"/>
      <c r="GG1880" s="27"/>
      <c r="GH1880" s="27"/>
      <c r="GI1880" s="27"/>
      <c r="GJ1880" s="27"/>
      <c r="GK1880" s="27"/>
      <c r="GL1880" s="27"/>
      <c r="GM1880" s="27"/>
      <c r="GN1880" s="27"/>
      <c r="GO1880" s="27"/>
      <c r="GP1880" s="27"/>
      <c r="GQ1880" s="27"/>
      <c r="GR1880" s="27"/>
      <c r="GS1880" s="27"/>
      <c r="GT1880" s="27"/>
      <c r="GU1880" s="27"/>
      <c r="GV1880" s="27"/>
      <c r="GW1880" s="27"/>
      <c r="GX1880" s="27"/>
      <c r="GY1880" s="27"/>
      <c r="GZ1880" s="27"/>
      <c r="HA1880" s="27"/>
      <c r="HB1880" s="27"/>
      <c r="HC1880" s="27"/>
      <c r="HD1880" s="27"/>
      <c r="HE1880" s="27"/>
      <c r="HF1880" s="27"/>
      <c r="HG1880" s="27"/>
      <c r="HH1880" s="27"/>
      <c r="HI1880" s="27"/>
      <c r="HJ1880" s="27"/>
      <c r="HK1880" s="27"/>
      <c r="HL1880" s="27"/>
      <c r="HM1880" s="27"/>
      <c r="HN1880" s="27"/>
      <c r="HO1880" s="27"/>
      <c r="HP1880" s="27"/>
      <c r="HQ1880" s="27"/>
      <c r="HR1880" s="27"/>
      <c r="HS1880" s="27"/>
      <c r="HT1880" s="27"/>
      <c r="HU1880" s="27"/>
      <c r="HV1880" s="27"/>
      <c r="HW1880" s="27"/>
      <c r="HX1880" s="27"/>
      <c r="HY1880" s="27"/>
      <c r="HZ1880" s="27"/>
      <c r="IA1880" s="27"/>
      <c r="IB1880" s="27"/>
      <c r="IC1880" s="27"/>
      <c r="ID1880" s="27"/>
      <c r="IE1880" s="27"/>
      <c r="IF1880" s="27"/>
      <c r="IG1880" s="27"/>
    </row>
    <row r="1881" s="18" customFormat="true" ht="12.75" hidden="false" customHeight="false" outlineLevel="0" collapsed="false">
      <c r="A1881" s="4"/>
      <c r="B1881" s="5" t="s">
        <v>95</v>
      </c>
      <c r="C1881" s="4" t="s">
        <v>96</v>
      </c>
      <c r="D1881" s="4" t="s">
        <v>2269</v>
      </c>
      <c r="E1881" s="4" t="s">
        <v>2270</v>
      </c>
      <c r="F1881" s="4" t="s">
        <v>2271</v>
      </c>
      <c r="G1881" s="5" t="s">
        <v>2186</v>
      </c>
      <c r="H1881" s="4" t="s">
        <v>2261</v>
      </c>
      <c r="I1881" s="4" t="s">
        <v>31</v>
      </c>
      <c r="J1881" s="6" t="n">
        <v>1</v>
      </c>
      <c r="K1881" s="4"/>
      <c r="L1881" s="4"/>
      <c r="M1881" s="4"/>
      <c r="N1881" s="4"/>
      <c r="O1881" s="4"/>
      <c r="P1881" s="4" t="s">
        <v>26</v>
      </c>
      <c r="Q1881" s="4" t="n">
        <v>12262</v>
      </c>
      <c r="R1881" s="4"/>
      <c r="S1881" s="4"/>
      <c r="T1881" s="4"/>
      <c r="U1881" s="4" t="n">
        <v>-4142</v>
      </c>
      <c r="V1881" s="4"/>
      <c r="W1881" s="4"/>
      <c r="X1881" s="4"/>
      <c r="Y1881" s="4"/>
      <c r="Z1881" s="4"/>
      <c r="AA1881" s="4"/>
      <c r="AB1881" s="4"/>
      <c r="AC1881" s="4"/>
      <c r="AD1881" s="4"/>
      <c r="AE1881" s="4"/>
      <c r="AF1881" s="4"/>
      <c r="AG1881" s="4"/>
      <c r="AH1881" s="4"/>
      <c r="AI1881" s="4"/>
      <c r="AJ1881" s="4"/>
      <c r="AK1881" s="4"/>
      <c r="AL1881" s="4"/>
      <c r="AM1881" s="4"/>
      <c r="AN1881" s="4"/>
      <c r="AO1881" s="4"/>
      <c r="AP1881" s="4"/>
      <c r="AQ1881" s="4"/>
      <c r="AR1881" s="4"/>
      <c r="AS1881" s="4"/>
      <c r="AT1881" s="4"/>
      <c r="AU1881" s="4"/>
      <c r="AV1881" s="4"/>
      <c r="AW1881" s="4"/>
      <c r="AX1881" s="4"/>
      <c r="AY1881" s="4"/>
      <c r="AZ1881" s="4"/>
      <c r="BA1881" s="4"/>
      <c r="BB1881" s="4"/>
      <c r="BC1881" s="4"/>
      <c r="BD1881" s="4"/>
      <c r="BE1881" s="4"/>
      <c r="BF1881" s="4"/>
      <c r="BG1881" s="4"/>
      <c r="BH1881" s="4"/>
      <c r="BI1881" s="4"/>
      <c r="BJ1881" s="4"/>
      <c r="BK1881" s="4"/>
      <c r="BL1881" s="4"/>
      <c r="BM1881" s="4"/>
      <c r="BN1881" s="4"/>
      <c r="BO1881" s="4"/>
      <c r="BP1881" s="4"/>
      <c r="BQ1881" s="4"/>
      <c r="BR1881" s="4"/>
      <c r="BS1881" s="4"/>
      <c r="BT1881" s="4"/>
      <c r="BU1881" s="4"/>
      <c r="BV1881" s="4"/>
      <c r="BW1881" s="4"/>
      <c r="BX1881" s="4"/>
      <c r="BY1881" s="4"/>
      <c r="BZ1881" s="4"/>
      <c r="CA1881" s="4"/>
      <c r="CB1881" s="4"/>
      <c r="CC1881" s="4"/>
      <c r="CD1881" s="4"/>
      <c r="CE1881" s="4"/>
      <c r="CF1881" s="4"/>
      <c r="CG1881" s="4"/>
      <c r="CH1881" s="4"/>
      <c r="CI1881" s="4"/>
      <c r="CJ1881" s="4"/>
      <c r="CK1881" s="4"/>
      <c r="CL1881" s="4"/>
      <c r="CM1881" s="4"/>
      <c r="CN1881" s="4"/>
      <c r="CO1881" s="4"/>
      <c r="CP1881" s="4"/>
      <c r="CQ1881" s="4"/>
      <c r="CR1881" s="4"/>
      <c r="CS1881" s="4"/>
      <c r="CT1881" s="4"/>
      <c r="CU1881" s="4"/>
      <c r="CV1881" s="4"/>
      <c r="CW1881" s="4"/>
      <c r="CX1881" s="4"/>
      <c r="CY1881" s="4"/>
      <c r="CZ1881" s="4"/>
      <c r="DA1881" s="4"/>
      <c r="DB1881" s="4"/>
      <c r="DC1881" s="4"/>
      <c r="DD1881" s="4"/>
      <c r="DE1881" s="4"/>
      <c r="DF1881" s="4"/>
      <c r="DG1881" s="4"/>
      <c r="DH1881" s="4"/>
      <c r="DI1881" s="4"/>
      <c r="DJ1881" s="4"/>
      <c r="DK1881" s="4"/>
      <c r="DL1881" s="4"/>
      <c r="DM1881" s="4"/>
      <c r="DN1881" s="4"/>
      <c r="DO1881" s="4"/>
      <c r="DP1881" s="4"/>
      <c r="DQ1881" s="4"/>
      <c r="DR1881" s="4"/>
      <c r="DS1881" s="4"/>
      <c r="DT1881" s="4"/>
      <c r="DU1881" s="4"/>
      <c r="DV1881" s="4"/>
      <c r="DW1881" s="4"/>
      <c r="DX1881" s="4"/>
      <c r="DY1881" s="4"/>
      <c r="DZ1881" s="4"/>
      <c r="EA1881" s="4"/>
      <c r="EB1881" s="4"/>
      <c r="EC1881" s="4"/>
      <c r="ED1881" s="4"/>
      <c r="EE1881" s="4"/>
      <c r="EF1881" s="4"/>
      <c r="EG1881" s="4"/>
      <c r="EH1881" s="4"/>
      <c r="EI1881" s="4"/>
      <c r="EJ1881" s="4"/>
      <c r="EK1881" s="4"/>
      <c r="EL1881" s="4"/>
      <c r="EM1881" s="4"/>
      <c r="EN1881" s="4"/>
      <c r="EO1881" s="4"/>
      <c r="EP1881" s="4"/>
      <c r="EQ1881" s="4"/>
      <c r="ER1881" s="4"/>
      <c r="ES1881" s="4"/>
      <c r="ET1881" s="4"/>
      <c r="EU1881" s="4"/>
      <c r="EV1881" s="4"/>
      <c r="EW1881" s="4"/>
      <c r="EX1881" s="4"/>
      <c r="EY1881" s="4"/>
      <c r="EZ1881" s="4"/>
      <c r="FA1881" s="4"/>
      <c r="FB1881" s="4"/>
      <c r="FC1881" s="4"/>
      <c r="FD1881" s="4"/>
      <c r="FE1881" s="4"/>
      <c r="FF1881" s="4"/>
      <c r="FG1881" s="4"/>
      <c r="FH1881" s="4"/>
      <c r="FI1881" s="4"/>
      <c r="FJ1881" s="4"/>
      <c r="FK1881" s="4"/>
      <c r="FL1881" s="4"/>
      <c r="FM1881" s="4"/>
      <c r="FN1881" s="4"/>
      <c r="FO1881" s="4"/>
      <c r="FP1881" s="4"/>
      <c r="FQ1881" s="4"/>
      <c r="FR1881" s="4"/>
      <c r="FS1881" s="4"/>
      <c r="FT1881" s="4"/>
      <c r="FU1881" s="4"/>
      <c r="FV1881" s="4"/>
      <c r="FW1881" s="4"/>
      <c r="FX1881" s="4"/>
      <c r="FY1881" s="4"/>
      <c r="FZ1881" s="4"/>
      <c r="GA1881" s="4"/>
      <c r="GB1881" s="4"/>
      <c r="GC1881" s="4"/>
      <c r="GD1881" s="4"/>
      <c r="GE1881" s="4"/>
      <c r="GF1881" s="4"/>
      <c r="GG1881" s="4"/>
      <c r="GH1881" s="4"/>
      <c r="GI1881" s="4"/>
      <c r="GJ1881" s="4"/>
      <c r="GK1881" s="4"/>
      <c r="GL1881" s="4"/>
      <c r="GM1881" s="4"/>
      <c r="GN1881" s="4"/>
      <c r="GO1881" s="4"/>
      <c r="GP1881" s="4"/>
      <c r="GQ1881" s="4"/>
      <c r="GR1881" s="4"/>
      <c r="GS1881" s="4"/>
      <c r="GT1881" s="4"/>
      <c r="GU1881" s="4"/>
      <c r="GV1881" s="4"/>
      <c r="GW1881" s="4"/>
      <c r="GX1881" s="4"/>
      <c r="GY1881" s="4"/>
      <c r="GZ1881" s="4"/>
      <c r="HA1881" s="4"/>
      <c r="HB1881" s="4"/>
      <c r="HC1881" s="4"/>
      <c r="HD1881" s="4"/>
      <c r="HE1881" s="4"/>
      <c r="HF1881" s="4"/>
      <c r="HG1881" s="4"/>
      <c r="HH1881" s="4"/>
      <c r="HI1881" s="4"/>
      <c r="HJ1881" s="4"/>
      <c r="HK1881" s="4"/>
      <c r="HL1881" s="4"/>
      <c r="HM1881" s="4"/>
      <c r="HN1881" s="4"/>
      <c r="HO1881" s="4"/>
      <c r="HP1881" s="4"/>
      <c r="HQ1881" s="4"/>
      <c r="HR1881" s="4"/>
      <c r="HS1881" s="4"/>
      <c r="HT1881" s="4"/>
      <c r="HU1881" s="4"/>
      <c r="HV1881" s="4"/>
      <c r="HW1881" s="4"/>
      <c r="HX1881" s="4"/>
      <c r="HY1881" s="4"/>
      <c r="HZ1881" s="4"/>
      <c r="IA1881" s="4"/>
      <c r="IB1881" s="4"/>
      <c r="IC1881" s="4"/>
      <c r="ID1881" s="4"/>
      <c r="IE1881" s="4"/>
      <c r="IF1881" s="4"/>
      <c r="IG1881" s="4"/>
      <c r="IH1881" s="4"/>
      <c r="II1881" s="4"/>
    </row>
    <row r="1882" s="4" customFormat="true" ht="12.75" hidden="false" customHeight="false" outlineLevel="0" collapsed="false">
      <c r="A1882" s="18"/>
      <c r="B1882" s="19" t="s">
        <v>106</v>
      </c>
      <c r="C1882" s="19" t="s">
        <v>107</v>
      </c>
      <c r="D1882" s="19" t="s">
        <v>2272</v>
      </c>
      <c r="E1882" s="19" t="s">
        <v>2261</v>
      </c>
      <c r="F1882" s="19" t="s">
        <v>2262</v>
      </c>
      <c r="G1882" s="19" t="s">
        <v>2186</v>
      </c>
      <c r="H1882" s="18" t="s">
        <v>2261</v>
      </c>
      <c r="I1882" s="18" t="s">
        <v>31</v>
      </c>
      <c r="J1882" s="29" t="n">
        <v>1</v>
      </c>
      <c r="K1882" s="18"/>
      <c r="L1882" s="18"/>
      <c r="M1882" s="20" t="s">
        <v>111</v>
      </c>
      <c r="N1882" s="20" t="s">
        <v>108</v>
      </c>
      <c r="O1882" s="20" t="s">
        <v>108</v>
      </c>
      <c r="P1882" s="18" t="s">
        <v>26</v>
      </c>
      <c r="Q1882" s="4" t="n">
        <v>12263</v>
      </c>
      <c r="U1882" s="4" t="n">
        <v>-4142</v>
      </c>
    </row>
    <row r="1883" s="4" customFormat="true" ht="12.75" hidden="false" customHeight="false" outlineLevel="0" collapsed="false">
      <c r="A1883" s="18"/>
      <c r="B1883" s="19" t="s">
        <v>106</v>
      </c>
      <c r="C1883" s="19" t="s">
        <v>239</v>
      </c>
      <c r="D1883" s="19" t="s">
        <v>2272</v>
      </c>
      <c r="E1883" s="19" t="s">
        <v>2261</v>
      </c>
      <c r="F1883" s="19" t="s">
        <v>2262</v>
      </c>
      <c r="G1883" s="19" t="s">
        <v>2186</v>
      </c>
      <c r="H1883" s="18" t="s">
        <v>2261</v>
      </c>
      <c r="I1883" s="18" t="s">
        <v>31</v>
      </c>
      <c r="J1883" s="29" t="n">
        <v>1</v>
      </c>
      <c r="K1883" s="18"/>
      <c r="L1883" s="18"/>
      <c r="M1883" s="20" t="s">
        <v>111</v>
      </c>
      <c r="N1883" s="20" t="s">
        <v>108</v>
      </c>
      <c r="O1883" s="20" t="s">
        <v>108</v>
      </c>
      <c r="P1883" s="18" t="s">
        <v>26</v>
      </c>
      <c r="Q1883" s="4" t="n">
        <v>12264</v>
      </c>
      <c r="R1883" s="18"/>
      <c r="S1883" s="18"/>
      <c r="T1883" s="18"/>
      <c r="U1883" s="18" t="n">
        <v>-4142</v>
      </c>
      <c r="V1883" s="18"/>
      <c r="W1883" s="18"/>
      <c r="X1883" s="18"/>
      <c r="Y1883" s="18"/>
      <c r="Z1883" s="18"/>
      <c r="AA1883" s="18"/>
      <c r="AB1883" s="18"/>
      <c r="AC1883" s="18"/>
      <c r="AD1883" s="18"/>
      <c r="AE1883" s="18"/>
      <c r="AF1883" s="18"/>
      <c r="AG1883" s="18"/>
      <c r="AH1883" s="18"/>
      <c r="AI1883" s="18"/>
      <c r="AJ1883" s="18"/>
      <c r="AK1883" s="18"/>
      <c r="AL1883" s="18"/>
      <c r="AM1883" s="18"/>
      <c r="AN1883" s="18"/>
      <c r="AO1883" s="18"/>
      <c r="AP1883" s="18"/>
      <c r="AQ1883" s="18"/>
      <c r="AR1883" s="18"/>
      <c r="AS1883" s="18"/>
      <c r="AT1883" s="18"/>
      <c r="AU1883" s="18"/>
      <c r="AV1883" s="18"/>
      <c r="AW1883" s="18"/>
      <c r="AX1883" s="18"/>
      <c r="AY1883" s="18"/>
      <c r="AZ1883" s="18"/>
      <c r="BA1883" s="18"/>
      <c r="BB1883" s="18"/>
      <c r="BC1883" s="18"/>
      <c r="BD1883" s="18"/>
      <c r="BE1883" s="18"/>
      <c r="BF1883" s="18"/>
      <c r="BG1883" s="18"/>
      <c r="BH1883" s="18"/>
      <c r="BI1883" s="18"/>
      <c r="BJ1883" s="18"/>
      <c r="BK1883" s="18"/>
      <c r="BL1883" s="18"/>
      <c r="BM1883" s="18"/>
      <c r="BN1883" s="18"/>
      <c r="BO1883" s="18"/>
      <c r="BP1883" s="18"/>
      <c r="BQ1883" s="18"/>
      <c r="BR1883" s="18"/>
      <c r="BS1883" s="18"/>
      <c r="BT1883" s="18"/>
      <c r="BU1883" s="18"/>
      <c r="BV1883" s="18"/>
      <c r="BW1883" s="18"/>
      <c r="BX1883" s="18"/>
      <c r="BY1883" s="18"/>
      <c r="BZ1883" s="18"/>
      <c r="CA1883" s="18"/>
      <c r="CB1883" s="18"/>
      <c r="CC1883" s="18"/>
      <c r="CD1883" s="18"/>
      <c r="CE1883" s="18"/>
      <c r="CF1883" s="18"/>
      <c r="CG1883" s="18"/>
      <c r="CH1883" s="18"/>
      <c r="CI1883" s="18"/>
      <c r="CJ1883" s="18"/>
      <c r="CK1883" s="18"/>
      <c r="CL1883" s="18"/>
      <c r="CM1883" s="18"/>
      <c r="CN1883" s="18"/>
      <c r="CO1883" s="18"/>
      <c r="CP1883" s="18"/>
      <c r="CQ1883" s="18"/>
      <c r="CR1883" s="18"/>
      <c r="CS1883" s="18"/>
      <c r="CT1883" s="18"/>
      <c r="CU1883" s="18"/>
      <c r="CV1883" s="18"/>
      <c r="CW1883" s="18"/>
      <c r="CX1883" s="18"/>
      <c r="CY1883" s="18"/>
      <c r="CZ1883" s="18"/>
      <c r="DA1883" s="18"/>
      <c r="DB1883" s="18"/>
      <c r="DC1883" s="18"/>
      <c r="DD1883" s="18"/>
      <c r="DE1883" s="18"/>
      <c r="DF1883" s="18"/>
      <c r="DG1883" s="18"/>
      <c r="DH1883" s="18"/>
      <c r="DI1883" s="18"/>
      <c r="DJ1883" s="18"/>
      <c r="DK1883" s="18"/>
      <c r="DL1883" s="18"/>
      <c r="DM1883" s="18"/>
      <c r="DN1883" s="18"/>
      <c r="DO1883" s="18"/>
      <c r="DP1883" s="18"/>
      <c r="DQ1883" s="18"/>
      <c r="DR1883" s="18"/>
      <c r="DS1883" s="18"/>
      <c r="DT1883" s="18"/>
      <c r="DU1883" s="18"/>
      <c r="DV1883" s="18"/>
      <c r="DW1883" s="18"/>
      <c r="DX1883" s="18"/>
      <c r="DY1883" s="18"/>
      <c r="DZ1883" s="18"/>
      <c r="EA1883" s="18"/>
      <c r="EB1883" s="18"/>
      <c r="EC1883" s="18"/>
      <c r="ED1883" s="18"/>
      <c r="EE1883" s="18"/>
      <c r="EF1883" s="18"/>
      <c r="EG1883" s="18"/>
      <c r="EH1883" s="18"/>
      <c r="EI1883" s="18"/>
      <c r="EJ1883" s="18"/>
      <c r="EK1883" s="18"/>
      <c r="EL1883" s="18"/>
      <c r="EM1883" s="18"/>
      <c r="EN1883" s="18"/>
      <c r="EO1883" s="18"/>
      <c r="EP1883" s="18"/>
      <c r="EQ1883" s="18"/>
      <c r="ER1883" s="18"/>
      <c r="ES1883" s="18"/>
      <c r="ET1883" s="18"/>
      <c r="EU1883" s="18"/>
      <c r="EV1883" s="18"/>
      <c r="EW1883" s="18"/>
      <c r="EX1883" s="18"/>
      <c r="EY1883" s="18"/>
      <c r="EZ1883" s="18"/>
      <c r="FA1883" s="18"/>
      <c r="FB1883" s="18"/>
      <c r="FC1883" s="18"/>
      <c r="FD1883" s="18"/>
      <c r="FE1883" s="18"/>
      <c r="FF1883" s="18"/>
      <c r="FG1883" s="18"/>
      <c r="FH1883" s="18"/>
      <c r="FI1883" s="18"/>
      <c r="FJ1883" s="18"/>
      <c r="FK1883" s="18"/>
      <c r="FL1883" s="18"/>
      <c r="FM1883" s="18"/>
      <c r="FN1883" s="18"/>
      <c r="FO1883" s="18"/>
      <c r="FP1883" s="18"/>
      <c r="FQ1883" s="18"/>
      <c r="FR1883" s="18"/>
      <c r="FS1883" s="18"/>
      <c r="FT1883" s="18"/>
      <c r="FU1883" s="18"/>
      <c r="FV1883" s="18"/>
      <c r="FW1883" s="18"/>
      <c r="FX1883" s="18"/>
      <c r="FY1883" s="18"/>
      <c r="FZ1883" s="18"/>
      <c r="GA1883" s="18"/>
      <c r="GB1883" s="18"/>
      <c r="GC1883" s="18"/>
      <c r="GD1883" s="18"/>
      <c r="GE1883" s="18"/>
      <c r="GF1883" s="18"/>
      <c r="GG1883" s="18"/>
      <c r="GH1883" s="18"/>
      <c r="GI1883" s="18"/>
      <c r="GJ1883" s="18"/>
      <c r="GK1883" s="18"/>
      <c r="GL1883" s="18"/>
      <c r="GM1883" s="18"/>
      <c r="GN1883" s="18"/>
      <c r="GO1883" s="18"/>
      <c r="GP1883" s="18"/>
      <c r="GQ1883" s="18"/>
      <c r="GR1883" s="18"/>
      <c r="GS1883" s="18"/>
      <c r="GT1883" s="18"/>
      <c r="GU1883" s="18"/>
      <c r="GV1883" s="18"/>
      <c r="GW1883" s="18"/>
      <c r="GX1883" s="18"/>
      <c r="GY1883" s="18"/>
      <c r="GZ1883" s="18"/>
      <c r="HA1883" s="18"/>
      <c r="HB1883" s="18"/>
      <c r="HC1883" s="18"/>
      <c r="HD1883" s="18"/>
      <c r="HE1883" s="18"/>
      <c r="HF1883" s="18"/>
      <c r="HG1883" s="18"/>
      <c r="HH1883" s="18"/>
      <c r="HI1883" s="18"/>
      <c r="HJ1883" s="18"/>
      <c r="HK1883" s="18"/>
      <c r="HL1883" s="18"/>
      <c r="HM1883" s="18"/>
      <c r="HN1883" s="18"/>
      <c r="HO1883" s="18"/>
      <c r="HP1883" s="18"/>
      <c r="HQ1883" s="18"/>
      <c r="HR1883" s="18"/>
      <c r="HS1883" s="18"/>
      <c r="HT1883" s="18"/>
      <c r="HU1883" s="18"/>
      <c r="HV1883" s="18"/>
      <c r="HW1883" s="18"/>
      <c r="HX1883" s="18"/>
      <c r="HY1883" s="18"/>
      <c r="HZ1883" s="18"/>
      <c r="IA1883" s="18"/>
      <c r="IB1883" s="18"/>
      <c r="IC1883" s="18"/>
      <c r="ID1883" s="18"/>
      <c r="IE1883" s="18"/>
      <c r="IF1883" s="18"/>
      <c r="IG1883" s="18"/>
      <c r="IH1883" s="18"/>
    </row>
    <row r="1884" s="4" customFormat="true" ht="12.75" hidden="false" customHeight="false" outlineLevel="0" collapsed="false">
      <c r="B1884" s="4" t="s">
        <v>241</v>
      </c>
      <c r="C1884" s="4" t="s">
        <v>245</v>
      </c>
      <c r="D1884" s="18" t="s">
        <v>233</v>
      </c>
      <c r="E1884" s="4" t="s">
        <v>2273</v>
      </c>
      <c r="F1884" s="4" t="s">
        <v>2274</v>
      </c>
      <c r="G1884" s="4" t="s">
        <v>2186</v>
      </c>
      <c r="H1884" s="4" t="s">
        <v>2261</v>
      </c>
      <c r="I1884" s="4" t="s">
        <v>31</v>
      </c>
      <c r="J1884" s="4" t="n">
        <v>1</v>
      </c>
      <c r="P1884" s="4" t="s">
        <v>26</v>
      </c>
      <c r="Q1884" s="4" t="n">
        <v>12265</v>
      </c>
      <c r="U1884" s="4" t="n">
        <v>-4142</v>
      </c>
    </row>
    <row r="1885" s="4" customFormat="true" ht="12.75" hidden="false" customHeight="false" outlineLevel="0" collapsed="false">
      <c r="A1885" s="4" t="n">
        <v>160</v>
      </c>
      <c r="B1885" s="5" t="s">
        <v>118</v>
      </c>
      <c r="C1885" s="5" t="n">
        <v>500</v>
      </c>
      <c r="D1885" s="5"/>
      <c r="E1885" s="5" t="s">
        <v>2275</v>
      </c>
      <c r="F1885" s="5" t="s">
        <v>2276</v>
      </c>
      <c r="G1885" s="5" t="s">
        <v>2186</v>
      </c>
      <c r="H1885" s="4" t="s">
        <v>2261</v>
      </c>
      <c r="I1885" s="4" t="s">
        <v>31</v>
      </c>
      <c r="J1885" s="6" t="n">
        <v>1</v>
      </c>
      <c r="P1885" s="4" t="s">
        <v>26</v>
      </c>
      <c r="Q1885" s="4" t="n">
        <v>12266</v>
      </c>
      <c r="U1885" s="4" t="n">
        <v>-4142</v>
      </c>
    </row>
    <row r="1886" s="4" customFormat="true" ht="12.75" hidden="false" customHeight="false" outlineLevel="0" collapsed="false">
      <c r="A1886" s="4" t="n">
        <v>160</v>
      </c>
      <c r="B1886" s="5" t="s">
        <v>118</v>
      </c>
      <c r="C1886" s="5" t="n">
        <v>510</v>
      </c>
      <c r="D1886" s="5"/>
      <c r="E1886" s="5" t="s">
        <v>2275</v>
      </c>
      <c r="F1886" s="5" t="s">
        <v>2276</v>
      </c>
      <c r="G1886" s="5" t="s">
        <v>2186</v>
      </c>
      <c r="H1886" s="4" t="s">
        <v>2261</v>
      </c>
      <c r="I1886" s="4" t="s">
        <v>31</v>
      </c>
      <c r="J1886" s="6" t="n">
        <v>1</v>
      </c>
      <c r="P1886" s="4" t="s">
        <v>26</v>
      </c>
      <c r="Q1886" s="4" t="n">
        <v>12267</v>
      </c>
      <c r="U1886" s="4" t="n">
        <v>-4142</v>
      </c>
    </row>
    <row r="1887" s="4" customFormat="true" ht="12.75" hidden="false" customHeight="false" outlineLevel="0" collapsed="false">
      <c r="B1887" s="5" t="s">
        <v>118</v>
      </c>
      <c r="C1887" s="5" t="n">
        <v>500</v>
      </c>
      <c r="D1887" s="5"/>
      <c r="E1887" s="5" t="s">
        <v>2275</v>
      </c>
      <c r="F1887" s="5" t="s">
        <v>2276</v>
      </c>
      <c r="G1887" s="5" t="s">
        <v>2186</v>
      </c>
      <c r="H1887" s="4" t="s">
        <v>2261</v>
      </c>
      <c r="I1887" s="4" t="s">
        <v>31</v>
      </c>
      <c r="J1887" s="6" t="n">
        <v>1</v>
      </c>
      <c r="P1887" s="4" t="s">
        <v>26</v>
      </c>
      <c r="Q1887" s="4" t="n">
        <v>12268</v>
      </c>
      <c r="U1887" s="4" t="n">
        <v>-4142</v>
      </c>
    </row>
    <row r="1888" s="4" customFormat="true" ht="12.75" hidden="false" customHeight="false" outlineLevel="0" collapsed="false">
      <c r="B1888" s="4" t="s">
        <v>123</v>
      </c>
      <c r="C1888" s="4" t="s">
        <v>124</v>
      </c>
      <c r="E1888" s="4" t="s">
        <v>2261</v>
      </c>
      <c r="F1888" s="4" t="s">
        <v>2262</v>
      </c>
      <c r="G1888" s="4" t="s">
        <v>2186</v>
      </c>
      <c r="H1888" s="4" t="s">
        <v>2261</v>
      </c>
      <c r="I1888" s="4" t="s">
        <v>31</v>
      </c>
      <c r="J1888" s="6" t="n">
        <v>1</v>
      </c>
      <c r="P1888" s="4" t="s">
        <v>26</v>
      </c>
      <c r="Q1888" s="4" t="n">
        <v>12269</v>
      </c>
      <c r="U1888" s="4" t="n">
        <v>-4142</v>
      </c>
    </row>
    <row r="1889" s="4" customFormat="true" ht="12.75" hidden="false" customHeight="false" outlineLevel="0" collapsed="false">
      <c r="A1889" s="6" t="n">
        <v>1054</v>
      </c>
      <c r="B1889" s="4" t="s">
        <v>355</v>
      </c>
      <c r="C1889" s="4" t="s">
        <v>356</v>
      </c>
      <c r="D1889" s="4" t="s">
        <v>1195</v>
      </c>
      <c r="E1889" s="4" t="s">
        <v>2261</v>
      </c>
      <c r="F1889" s="4" t="s">
        <v>2262</v>
      </c>
      <c r="G1889" s="4" t="s">
        <v>2186</v>
      </c>
      <c r="H1889" s="4" t="s">
        <v>2261</v>
      </c>
      <c r="I1889" s="4" t="s">
        <v>31</v>
      </c>
      <c r="J1889" s="6" t="n">
        <v>1</v>
      </c>
      <c r="M1889" s="4" t="s">
        <v>33</v>
      </c>
      <c r="N1889" s="4" t="s">
        <v>33</v>
      </c>
      <c r="P1889" s="4" t="s">
        <v>26</v>
      </c>
      <c r="Q1889" s="4" t="n">
        <v>12270</v>
      </c>
      <c r="U1889" s="4" t="n">
        <v>-4142</v>
      </c>
    </row>
    <row r="1890" s="4" customFormat="true" ht="12.75" hidden="false" customHeight="false" outlineLevel="0" collapsed="false">
      <c r="A1890" s="4" t="n">
        <v>986</v>
      </c>
      <c r="B1890" s="5" t="s">
        <v>27</v>
      </c>
      <c r="C1890" s="5" t="s">
        <v>381</v>
      </c>
      <c r="D1890" s="5" t="s">
        <v>382</v>
      </c>
      <c r="E1890" s="5" t="s">
        <v>2261</v>
      </c>
      <c r="F1890" s="5" t="s">
        <v>2262</v>
      </c>
      <c r="G1890" s="5" t="s">
        <v>2186</v>
      </c>
      <c r="H1890" s="4" t="s">
        <v>2261</v>
      </c>
      <c r="I1890" s="4" t="s">
        <v>31</v>
      </c>
      <c r="J1890" s="29" t="n">
        <v>1</v>
      </c>
      <c r="M1890" s="4" t="s">
        <v>34</v>
      </c>
      <c r="N1890" s="4" t="s">
        <v>33</v>
      </c>
      <c r="O1890" s="4" t="s">
        <v>33</v>
      </c>
      <c r="P1890" s="4" t="s">
        <v>26</v>
      </c>
      <c r="Q1890" s="4" t="n">
        <v>12271</v>
      </c>
      <c r="U1890" s="4" t="n">
        <v>-4142</v>
      </c>
    </row>
    <row r="1891" s="23" customFormat="true" ht="12.75" hidden="false" customHeight="false" outlineLevel="0" collapsed="false">
      <c r="A1891" s="4"/>
      <c r="B1891" s="4" t="s">
        <v>384</v>
      </c>
      <c r="C1891" s="4" t="s">
        <v>401</v>
      </c>
      <c r="D1891" s="18" t="s">
        <v>2277</v>
      </c>
      <c r="E1891" s="4" t="s">
        <v>2268</v>
      </c>
      <c r="F1891" s="4" t="s">
        <v>2268</v>
      </c>
      <c r="G1891" s="18" t="s">
        <v>2186</v>
      </c>
      <c r="H1891" s="4" t="s">
        <v>2261</v>
      </c>
      <c r="I1891" s="4" t="s">
        <v>31</v>
      </c>
      <c r="J1891" s="4" t="n">
        <v>1</v>
      </c>
      <c r="K1891" s="4"/>
      <c r="L1891" s="4"/>
      <c r="M1891" s="4"/>
      <c r="N1891" s="4"/>
      <c r="O1891" s="4"/>
      <c r="P1891" s="4" t="s">
        <v>26</v>
      </c>
      <c r="Q1891" s="4" t="n">
        <v>12284</v>
      </c>
      <c r="R1891" s="4"/>
      <c r="S1891" s="4"/>
      <c r="T1891" s="4"/>
      <c r="U1891" s="4" t="n">
        <v>-4142</v>
      </c>
      <c r="V1891" s="4"/>
      <c r="W1891" s="4"/>
      <c r="X1891" s="4"/>
      <c r="Y1891" s="4"/>
      <c r="Z1891" s="4"/>
      <c r="AA1891" s="4"/>
      <c r="AB1891" s="4"/>
      <c r="AC1891" s="4"/>
      <c r="AD1891" s="4"/>
      <c r="AE1891" s="4"/>
      <c r="AF1891" s="4"/>
      <c r="AG1891" s="4"/>
      <c r="AH1891" s="4"/>
      <c r="AI1891" s="4"/>
      <c r="AJ1891" s="4"/>
      <c r="AK1891" s="4"/>
      <c r="AL1891" s="4"/>
      <c r="AM1891" s="4"/>
      <c r="AN1891" s="4"/>
      <c r="AO1891" s="4"/>
      <c r="AP1891" s="4"/>
      <c r="AQ1891" s="4"/>
      <c r="AR1891" s="4"/>
      <c r="AS1891" s="4"/>
      <c r="AT1891" s="4"/>
      <c r="AU1891" s="4"/>
      <c r="AV1891" s="4"/>
      <c r="AW1891" s="4"/>
      <c r="AX1891" s="4"/>
      <c r="AY1891" s="4"/>
      <c r="AZ1891" s="4"/>
      <c r="BA1891" s="4"/>
      <c r="BB1891" s="4"/>
      <c r="BC1891" s="4"/>
      <c r="BD1891" s="4"/>
      <c r="BE1891" s="4"/>
      <c r="BF1891" s="4"/>
      <c r="BG1891" s="4"/>
      <c r="BH1891" s="4"/>
      <c r="BI1891" s="4"/>
      <c r="BJ1891" s="4"/>
      <c r="BK1891" s="4"/>
      <c r="BL1891" s="4"/>
      <c r="BM1891" s="4"/>
      <c r="BN1891" s="4"/>
      <c r="BO1891" s="4"/>
      <c r="BP1891" s="4"/>
      <c r="BQ1891" s="4"/>
      <c r="BR1891" s="4"/>
      <c r="BS1891" s="4"/>
      <c r="BT1891" s="4"/>
      <c r="BU1891" s="4"/>
      <c r="BV1891" s="4"/>
      <c r="BW1891" s="4"/>
      <c r="BX1891" s="4"/>
      <c r="BY1891" s="4"/>
      <c r="BZ1891" s="4"/>
      <c r="CA1891" s="4"/>
      <c r="CB1891" s="4"/>
      <c r="CC1891" s="4"/>
      <c r="CD1891" s="4"/>
      <c r="CE1891" s="4"/>
      <c r="CF1891" s="4"/>
      <c r="CG1891" s="4"/>
      <c r="CH1891" s="4"/>
      <c r="CI1891" s="4"/>
      <c r="CJ1891" s="4"/>
      <c r="CK1891" s="4"/>
      <c r="CL1891" s="4"/>
      <c r="CM1891" s="4"/>
      <c r="CN1891" s="4"/>
      <c r="CO1891" s="4"/>
      <c r="CP1891" s="4"/>
      <c r="CQ1891" s="4"/>
      <c r="CR1891" s="4"/>
      <c r="CS1891" s="4"/>
      <c r="CT1891" s="4"/>
      <c r="CU1891" s="4"/>
      <c r="CV1891" s="4"/>
      <c r="CW1891" s="4"/>
      <c r="CX1891" s="4"/>
      <c r="CY1891" s="4"/>
      <c r="CZ1891" s="4"/>
      <c r="DA1891" s="4"/>
      <c r="DB1891" s="4"/>
      <c r="DC1891" s="4"/>
      <c r="DD1891" s="4"/>
      <c r="DE1891" s="4"/>
      <c r="DF1891" s="4"/>
      <c r="DG1891" s="4"/>
      <c r="DH1891" s="4"/>
      <c r="DI1891" s="4"/>
      <c r="DJ1891" s="4"/>
      <c r="DK1891" s="4"/>
      <c r="DL1891" s="4"/>
      <c r="DM1891" s="4"/>
      <c r="DN1891" s="4"/>
      <c r="DO1891" s="4"/>
      <c r="DP1891" s="4"/>
      <c r="DQ1891" s="4"/>
      <c r="DR1891" s="4"/>
      <c r="DS1891" s="4"/>
      <c r="DT1891" s="4"/>
      <c r="DU1891" s="4"/>
      <c r="DV1891" s="4"/>
      <c r="DW1891" s="4"/>
      <c r="DX1891" s="4"/>
      <c r="DY1891" s="4"/>
      <c r="DZ1891" s="4"/>
      <c r="EA1891" s="4"/>
      <c r="EB1891" s="4"/>
      <c r="EC1891" s="4"/>
      <c r="ED1891" s="4"/>
      <c r="EE1891" s="4"/>
      <c r="EF1891" s="4"/>
      <c r="EG1891" s="4"/>
      <c r="EH1891" s="4"/>
      <c r="EI1891" s="4"/>
      <c r="EJ1891" s="4"/>
      <c r="EK1891" s="4"/>
      <c r="EL1891" s="4"/>
      <c r="EM1891" s="4"/>
      <c r="EN1891" s="4"/>
      <c r="EO1891" s="4"/>
      <c r="EP1891" s="4"/>
      <c r="EQ1891" s="4"/>
      <c r="ER1891" s="4"/>
      <c r="ES1891" s="4"/>
      <c r="ET1891" s="4"/>
      <c r="EU1891" s="4"/>
      <c r="EV1891" s="4"/>
      <c r="EW1891" s="4"/>
      <c r="EX1891" s="4"/>
      <c r="EY1891" s="4"/>
      <c r="EZ1891" s="4"/>
      <c r="FA1891" s="4"/>
      <c r="FB1891" s="4"/>
      <c r="FC1891" s="4"/>
      <c r="FD1891" s="4"/>
      <c r="FE1891" s="4"/>
      <c r="FF1891" s="4"/>
      <c r="FG1891" s="4"/>
      <c r="FH1891" s="4"/>
      <c r="FI1891" s="4"/>
      <c r="FJ1891" s="4"/>
      <c r="FK1891" s="4"/>
      <c r="FL1891" s="4"/>
      <c r="FM1891" s="4"/>
      <c r="FN1891" s="4"/>
      <c r="FO1891" s="4"/>
      <c r="FP1891" s="4"/>
      <c r="FQ1891" s="4"/>
      <c r="FR1891" s="4"/>
      <c r="FS1891" s="4"/>
      <c r="FT1891" s="4"/>
      <c r="FU1891" s="4"/>
      <c r="FV1891" s="4"/>
      <c r="FW1891" s="4"/>
      <c r="FX1891" s="4"/>
      <c r="FY1891" s="4"/>
      <c r="FZ1891" s="4"/>
      <c r="GA1891" s="4"/>
      <c r="GB1891" s="4"/>
      <c r="GC1891" s="4"/>
      <c r="GD1891" s="4"/>
      <c r="GE1891" s="4"/>
      <c r="GF1891" s="4"/>
      <c r="GG1891" s="4"/>
      <c r="GH1891" s="4"/>
      <c r="GI1891" s="4"/>
      <c r="GJ1891" s="4"/>
      <c r="GK1891" s="4"/>
      <c r="GL1891" s="4"/>
      <c r="GM1891" s="4"/>
      <c r="GN1891" s="4"/>
      <c r="GO1891" s="4"/>
      <c r="GP1891" s="4"/>
      <c r="GQ1891" s="4"/>
      <c r="GR1891" s="4"/>
      <c r="GS1891" s="4"/>
      <c r="GT1891" s="4"/>
      <c r="GU1891" s="4"/>
      <c r="GV1891" s="4"/>
      <c r="GW1891" s="4"/>
      <c r="GX1891" s="4"/>
      <c r="GY1891" s="4"/>
      <c r="GZ1891" s="4"/>
      <c r="HA1891" s="4"/>
      <c r="HB1891" s="4"/>
      <c r="HC1891" s="4"/>
      <c r="HD1891" s="4"/>
      <c r="HE1891" s="4"/>
      <c r="HF1891" s="4"/>
      <c r="HG1891" s="4"/>
      <c r="HH1891" s="4"/>
      <c r="HI1891" s="4"/>
      <c r="HJ1891" s="4"/>
      <c r="HK1891" s="4"/>
      <c r="HL1891" s="4"/>
      <c r="HM1891" s="4"/>
      <c r="HN1891" s="4"/>
      <c r="HO1891" s="4"/>
      <c r="HP1891" s="4"/>
      <c r="HQ1891" s="4"/>
      <c r="HR1891" s="4"/>
      <c r="HS1891" s="4"/>
      <c r="HT1891" s="4"/>
      <c r="HU1891" s="4"/>
      <c r="HV1891" s="4"/>
      <c r="HW1891" s="4"/>
      <c r="HX1891" s="4"/>
      <c r="HY1891" s="4"/>
      <c r="HZ1891" s="4"/>
      <c r="IA1891" s="4"/>
      <c r="IB1891" s="4"/>
      <c r="IC1891" s="4"/>
      <c r="ID1891" s="4"/>
      <c r="IE1891" s="4"/>
      <c r="IF1891" s="4"/>
      <c r="IG1891" s="4"/>
      <c r="IH1891" s="4"/>
      <c r="II1891" s="4"/>
      <c r="IJ1891" s="4"/>
      <c r="IK1891" s="4"/>
      <c r="IL1891" s="4"/>
      <c r="IM1891" s="4"/>
      <c r="IN1891" s="4"/>
      <c r="IO1891" s="4"/>
      <c r="IP1891" s="4"/>
    </row>
    <row r="1892" s="23" customFormat="true" ht="12.75" hidden="false" customHeight="false" outlineLevel="0" collapsed="false">
      <c r="A1892" s="4"/>
      <c r="B1892" s="4" t="s">
        <v>384</v>
      </c>
      <c r="C1892" s="4" t="s">
        <v>403</v>
      </c>
      <c r="D1892" s="18" t="s">
        <v>2277</v>
      </c>
      <c r="E1892" s="4" t="s">
        <v>2268</v>
      </c>
      <c r="F1892" s="4" t="s">
        <v>2268</v>
      </c>
      <c r="G1892" s="18" t="s">
        <v>2186</v>
      </c>
      <c r="H1892" s="4" t="s">
        <v>2261</v>
      </c>
      <c r="I1892" s="4" t="s">
        <v>31</v>
      </c>
      <c r="J1892" s="4" t="n">
        <v>1</v>
      </c>
      <c r="K1892" s="4"/>
      <c r="L1892" s="4"/>
      <c r="M1892" s="4"/>
      <c r="N1892" s="4"/>
      <c r="O1892" s="4"/>
      <c r="P1892" s="4" t="s">
        <v>26</v>
      </c>
      <c r="Q1892" s="4" t="n">
        <v>12285</v>
      </c>
      <c r="R1892" s="18"/>
      <c r="S1892" s="4"/>
      <c r="T1892" s="4"/>
      <c r="U1892" s="4" t="n">
        <v>-4142</v>
      </c>
      <c r="V1892" s="4"/>
      <c r="W1892" s="4"/>
      <c r="X1892" s="4"/>
      <c r="Y1892" s="4"/>
      <c r="Z1892" s="4"/>
      <c r="AA1892" s="4"/>
      <c r="AB1892" s="4"/>
      <c r="AC1892" s="4"/>
      <c r="AD1892" s="4"/>
      <c r="AE1892" s="4"/>
      <c r="AF1892" s="4"/>
      <c r="AG1892" s="4"/>
      <c r="AH1892" s="4"/>
      <c r="AI1892" s="4"/>
      <c r="AJ1892" s="4"/>
      <c r="AK1892" s="4"/>
      <c r="AL1892" s="4"/>
      <c r="AM1892" s="4"/>
      <c r="AN1892" s="4"/>
      <c r="AO1892" s="4"/>
      <c r="AP1892" s="4"/>
      <c r="AQ1892" s="4"/>
      <c r="AR1892" s="4"/>
      <c r="AS1892" s="4"/>
      <c r="AT1892" s="4"/>
      <c r="AU1892" s="4"/>
      <c r="AV1892" s="4"/>
      <c r="AW1892" s="4"/>
      <c r="AX1892" s="4"/>
      <c r="AY1892" s="4"/>
      <c r="AZ1892" s="4"/>
      <c r="BA1892" s="4"/>
      <c r="BB1892" s="4"/>
      <c r="BC1892" s="4"/>
      <c r="BD1892" s="4"/>
      <c r="BE1892" s="4"/>
      <c r="BF1892" s="4"/>
      <c r="BG1892" s="4"/>
      <c r="BH1892" s="4"/>
      <c r="BI1892" s="4"/>
      <c r="BJ1892" s="4"/>
      <c r="BK1892" s="4"/>
      <c r="BL1892" s="4"/>
      <c r="BM1892" s="4"/>
      <c r="BN1892" s="4"/>
      <c r="BO1892" s="4"/>
      <c r="BP1892" s="4"/>
      <c r="BQ1892" s="4"/>
      <c r="BR1892" s="4"/>
      <c r="BS1892" s="4"/>
      <c r="BT1892" s="4"/>
      <c r="BU1892" s="4"/>
      <c r="BV1892" s="4"/>
      <c r="BW1892" s="4"/>
      <c r="BX1892" s="4"/>
      <c r="BY1892" s="4"/>
      <c r="BZ1892" s="4"/>
      <c r="CA1892" s="4"/>
      <c r="CB1892" s="4"/>
      <c r="CC1892" s="4"/>
      <c r="CD1892" s="4"/>
      <c r="CE1892" s="4"/>
      <c r="CF1892" s="4"/>
      <c r="CG1892" s="4"/>
      <c r="CH1892" s="4"/>
      <c r="CI1892" s="4"/>
      <c r="CJ1892" s="4"/>
      <c r="CK1892" s="4"/>
      <c r="CL1892" s="4"/>
      <c r="CM1892" s="4"/>
      <c r="CN1892" s="4"/>
      <c r="CO1892" s="4"/>
      <c r="CP1892" s="4"/>
      <c r="CQ1892" s="4"/>
      <c r="CR1892" s="4"/>
      <c r="CS1892" s="4"/>
      <c r="CT1892" s="4"/>
      <c r="CU1892" s="4"/>
      <c r="CV1892" s="4"/>
      <c r="CW1892" s="4"/>
      <c r="CX1892" s="4"/>
      <c r="CY1892" s="4"/>
      <c r="CZ1892" s="4"/>
      <c r="DA1892" s="4"/>
      <c r="DB1892" s="4"/>
      <c r="DC1892" s="4"/>
      <c r="DD1892" s="4"/>
      <c r="DE1892" s="4"/>
      <c r="DF1892" s="4"/>
      <c r="DG1892" s="4"/>
      <c r="DH1892" s="4"/>
      <c r="DI1892" s="4"/>
      <c r="DJ1892" s="4"/>
      <c r="DK1892" s="4"/>
      <c r="DL1892" s="4"/>
      <c r="DM1892" s="4"/>
      <c r="DN1892" s="4"/>
      <c r="DO1892" s="4"/>
      <c r="DP1892" s="4"/>
      <c r="DQ1892" s="4"/>
      <c r="DR1892" s="4"/>
      <c r="DS1892" s="4"/>
      <c r="DT1892" s="4"/>
      <c r="DU1892" s="4"/>
      <c r="DV1892" s="4"/>
      <c r="DW1892" s="4"/>
      <c r="DX1892" s="4"/>
      <c r="DY1892" s="4"/>
      <c r="DZ1892" s="4"/>
      <c r="EA1892" s="4"/>
      <c r="EB1892" s="4"/>
      <c r="EC1892" s="4"/>
      <c r="ED1892" s="4"/>
      <c r="EE1892" s="4"/>
      <c r="EF1892" s="4"/>
      <c r="EG1892" s="4"/>
      <c r="EH1892" s="4"/>
      <c r="EI1892" s="4"/>
      <c r="EJ1892" s="4"/>
      <c r="EK1892" s="4"/>
      <c r="EL1892" s="4"/>
      <c r="EM1892" s="4"/>
      <c r="EN1892" s="4"/>
      <c r="EO1892" s="4"/>
      <c r="EP1892" s="4"/>
      <c r="EQ1892" s="4"/>
      <c r="ER1892" s="4"/>
      <c r="ES1892" s="4"/>
      <c r="ET1892" s="4"/>
      <c r="EU1892" s="4"/>
      <c r="EV1892" s="4"/>
      <c r="EW1892" s="4"/>
      <c r="EX1892" s="4"/>
      <c r="EY1892" s="4"/>
      <c r="EZ1892" s="4"/>
      <c r="FA1892" s="4"/>
      <c r="FB1892" s="4"/>
      <c r="FC1892" s="4"/>
      <c r="FD1892" s="4"/>
      <c r="FE1892" s="4"/>
      <c r="FF1892" s="4"/>
      <c r="FG1892" s="4"/>
      <c r="FH1892" s="4"/>
      <c r="FI1892" s="4"/>
      <c r="FJ1892" s="4"/>
      <c r="FK1892" s="4"/>
      <c r="FL1892" s="4"/>
      <c r="FM1892" s="4"/>
      <c r="FN1892" s="4"/>
      <c r="FO1892" s="4"/>
      <c r="FP1892" s="4"/>
      <c r="FQ1892" s="4"/>
      <c r="FR1892" s="4"/>
      <c r="FS1892" s="4"/>
      <c r="FT1892" s="4"/>
      <c r="FU1892" s="4"/>
      <c r="FV1892" s="4"/>
      <c r="FW1892" s="4"/>
      <c r="FX1892" s="4"/>
      <c r="FY1892" s="4"/>
      <c r="FZ1892" s="4"/>
      <c r="GA1892" s="4"/>
      <c r="GB1892" s="4"/>
      <c r="GC1892" s="4"/>
      <c r="GD1892" s="4"/>
      <c r="GE1892" s="4"/>
      <c r="GF1892" s="4"/>
      <c r="GG1892" s="4"/>
      <c r="GH1892" s="4"/>
      <c r="GI1892" s="4"/>
      <c r="GJ1892" s="4"/>
      <c r="GK1892" s="4"/>
      <c r="GL1892" s="4"/>
      <c r="GM1892" s="4"/>
      <c r="GN1892" s="4"/>
      <c r="GO1892" s="4"/>
      <c r="GP1892" s="4"/>
      <c r="GQ1892" s="4"/>
      <c r="GR1892" s="4"/>
      <c r="GS1892" s="4"/>
      <c r="GT1892" s="4"/>
      <c r="GU1892" s="4"/>
      <c r="GV1892" s="4"/>
      <c r="GW1892" s="4"/>
      <c r="GX1892" s="4"/>
      <c r="GY1892" s="4"/>
      <c r="GZ1892" s="4"/>
      <c r="HA1892" s="4"/>
      <c r="HB1892" s="4"/>
      <c r="HC1892" s="4"/>
      <c r="HD1892" s="4"/>
      <c r="HE1892" s="4"/>
      <c r="HF1892" s="4"/>
      <c r="HG1892" s="4"/>
      <c r="HH1892" s="4"/>
      <c r="HI1892" s="4"/>
      <c r="HJ1892" s="4"/>
      <c r="HK1892" s="4"/>
      <c r="HL1892" s="4"/>
      <c r="HM1892" s="4"/>
      <c r="HN1892" s="4"/>
      <c r="HO1892" s="4"/>
      <c r="HP1892" s="4"/>
      <c r="HQ1892" s="4"/>
      <c r="HR1892" s="4"/>
      <c r="HS1892" s="4"/>
      <c r="HT1892" s="4"/>
      <c r="HU1892" s="4"/>
      <c r="HV1892" s="4"/>
      <c r="HW1892" s="4"/>
      <c r="HX1892" s="4"/>
      <c r="HY1892" s="4"/>
      <c r="HZ1892" s="4"/>
      <c r="IA1892" s="4"/>
      <c r="IB1892" s="4"/>
      <c r="IC1892" s="4"/>
      <c r="ID1892" s="4"/>
      <c r="IE1892" s="4"/>
      <c r="IF1892" s="4"/>
      <c r="IG1892" s="4"/>
      <c r="IH1892" s="4"/>
      <c r="II1892" s="4"/>
      <c r="IJ1892" s="4"/>
      <c r="IK1892" s="4"/>
      <c r="IL1892" s="4"/>
      <c r="IM1892" s="4"/>
      <c r="IN1892" s="4"/>
      <c r="IO1892" s="4"/>
      <c r="IP1892" s="4"/>
    </row>
    <row r="1893" s="4" customFormat="true" ht="12.75" hidden="false" customHeight="false" outlineLevel="0" collapsed="false">
      <c r="B1893" s="5" t="s">
        <v>127</v>
      </c>
      <c r="C1893" s="5" t="s">
        <v>128</v>
      </c>
      <c r="D1893" s="5" t="s">
        <v>129</v>
      </c>
      <c r="E1893" s="5" t="s">
        <v>2261</v>
      </c>
      <c r="F1893" s="5" t="s">
        <v>2278</v>
      </c>
      <c r="G1893" s="5" t="s">
        <v>2186</v>
      </c>
      <c r="H1893" s="4" t="s">
        <v>2261</v>
      </c>
      <c r="I1893" s="4" t="s">
        <v>31</v>
      </c>
      <c r="J1893" s="6" t="n">
        <v>1</v>
      </c>
      <c r="P1893" s="4" t="s">
        <v>26</v>
      </c>
      <c r="Q1893" s="4" t="n">
        <v>12272</v>
      </c>
      <c r="U1893" s="4" t="n">
        <v>-4142</v>
      </c>
    </row>
    <row r="1894" s="4" customFormat="true" ht="12.75" hidden="false" customHeight="false" outlineLevel="0" collapsed="false">
      <c r="A1894" s="4" t="n">
        <v>26</v>
      </c>
      <c r="B1894" s="5" t="s">
        <v>436</v>
      </c>
      <c r="C1894" s="19" t="n">
        <v>20</v>
      </c>
      <c r="D1894" s="19" t="s">
        <v>43</v>
      </c>
      <c r="E1894" s="4" t="s">
        <v>2261</v>
      </c>
      <c r="F1894" s="4" t="s">
        <v>2279</v>
      </c>
      <c r="G1894" s="4" t="s">
        <v>2186</v>
      </c>
      <c r="H1894" s="4" t="s">
        <v>2261</v>
      </c>
      <c r="I1894" s="4" t="s">
        <v>31</v>
      </c>
      <c r="J1894" s="6" t="n">
        <v>1</v>
      </c>
      <c r="O1894" s="4" t="s">
        <v>33</v>
      </c>
      <c r="P1894" s="16" t="s">
        <v>26</v>
      </c>
      <c r="Q1894" s="4" t="n">
        <v>12273</v>
      </c>
      <c r="U1894" s="4" t="n">
        <v>-4142</v>
      </c>
    </row>
    <row r="1895" s="4" customFormat="true" ht="12.75" hidden="false" customHeight="false" outlineLevel="0" collapsed="false">
      <c r="A1895" s="4" t="n">
        <v>26</v>
      </c>
      <c r="B1895" s="5" t="s">
        <v>436</v>
      </c>
      <c r="C1895" s="19" t="s">
        <v>437</v>
      </c>
      <c r="D1895" s="19" t="s">
        <v>43</v>
      </c>
      <c r="E1895" s="4" t="s">
        <v>2261</v>
      </c>
      <c r="F1895" s="4" t="s">
        <v>2279</v>
      </c>
      <c r="G1895" s="4" t="s">
        <v>2186</v>
      </c>
      <c r="H1895" s="4" t="s">
        <v>2261</v>
      </c>
      <c r="I1895" s="4" t="s">
        <v>31</v>
      </c>
      <c r="J1895" s="6" t="n">
        <v>1</v>
      </c>
      <c r="O1895" s="4" t="s">
        <v>33</v>
      </c>
      <c r="P1895" s="16" t="s">
        <v>26</v>
      </c>
      <c r="Q1895" s="4" t="n">
        <v>12274</v>
      </c>
      <c r="U1895" s="4" t="n">
        <v>-4142</v>
      </c>
    </row>
    <row r="1896" s="4" customFormat="true" ht="12.75" hidden="false" customHeight="false" outlineLevel="0" collapsed="false">
      <c r="A1896" s="4" t="n">
        <v>26</v>
      </c>
      <c r="B1896" s="5" t="s">
        <v>436</v>
      </c>
      <c r="C1896" s="19" t="s">
        <v>154</v>
      </c>
      <c r="D1896" s="19" t="s">
        <v>43</v>
      </c>
      <c r="E1896" s="4" t="s">
        <v>2261</v>
      </c>
      <c r="F1896" s="4" t="s">
        <v>2279</v>
      </c>
      <c r="G1896" s="4" t="s">
        <v>2186</v>
      </c>
      <c r="H1896" s="4" t="s">
        <v>2261</v>
      </c>
      <c r="I1896" s="4" t="s">
        <v>31</v>
      </c>
      <c r="J1896" s="6" t="n">
        <v>1</v>
      </c>
      <c r="O1896" s="4" t="s">
        <v>33</v>
      </c>
      <c r="P1896" s="16" t="s">
        <v>26</v>
      </c>
      <c r="Q1896" s="4" t="n">
        <v>12275</v>
      </c>
      <c r="U1896" s="4" t="n">
        <v>-4142</v>
      </c>
    </row>
    <row r="1897" s="4" customFormat="true" ht="12.75" hidden="false" customHeight="false" outlineLevel="0" collapsed="false">
      <c r="A1897" s="4" t="n">
        <v>26</v>
      </c>
      <c r="B1897" s="5" t="s">
        <v>436</v>
      </c>
      <c r="C1897" s="19" t="s">
        <v>438</v>
      </c>
      <c r="D1897" s="19" t="s">
        <v>43</v>
      </c>
      <c r="E1897" s="4" t="s">
        <v>2261</v>
      </c>
      <c r="F1897" s="4" t="s">
        <v>2279</v>
      </c>
      <c r="G1897" s="4" t="s">
        <v>2186</v>
      </c>
      <c r="H1897" s="4" t="s">
        <v>2261</v>
      </c>
      <c r="I1897" s="4" t="s">
        <v>31</v>
      </c>
      <c r="J1897" s="6" t="n">
        <v>1</v>
      </c>
      <c r="O1897" s="4" t="s">
        <v>33</v>
      </c>
      <c r="P1897" s="16" t="s">
        <v>26</v>
      </c>
      <c r="Q1897" s="4" t="n">
        <v>12276</v>
      </c>
      <c r="U1897" s="4" t="n">
        <v>-4142</v>
      </c>
    </row>
    <row r="1898" s="4" customFormat="true" ht="12.75" hidden="false" customHeight="false" outlineLevel="0" collapsed="false">
      <c r="A1898" s="4" t="n">
        <v>216</v>
      </c>
      <c r="B1898" s="5" t="s">
        <v>439</v>
      </c>
      <c r="C1898" s="5" t="s">
        <v>440</v>
      </c>
      <c r="D1898" s="5" t="s">
        <v>2280</v>
      </c>
      <c r="E1898" s="5" t="s">
        <v>2281</v>
      </c>
      <c r="F1898" s="5" t="s">
        <v>2282</v>
      </c>
      <c r="G1898" s="5" t="s">
        <v>2186</v>
      </c>
      <c r="H1898" s="4" t="s">
        <v>2261</v>
      </c>
      <c r="I1898" s="4" t="s">
        <v>31</v>
      </c>
      <c r="J1898" s="29" t="n">
        <v>1</v>
      </c>
      <c r="P1898" s="4" t="s">
        <v>26</v>
      </c>
      <c r="U1898" s="4" t="n">
        <v>-4142</v>
      </c>
    </row>
    <row r="1899" s="23" customFormat="true" ht="12.75" hidden="false" customHeight="false" outlineLevel="0" collapsed="false">
      <c r="A1899" s="27" t="s">
        <v>2283</v>
      </c>
      <c r="B1899" s="5" t="s">
        <v>439</v>
      </c>
      <c r="C1899" s="19" t="s">
        <v>498</v>
      </c>
      <c r="D1899" s="19" t="s">
        <v>2284</v>
      </c>
      <c r="E1899" s="51" t="s">
        <v>2261</v>
      </c>
      <c r="F1899" s="5" t="s">
        <v>2282</v>
      </c>
      <c r="G1899" s="5" t="s">
        <v>2186</v>
      </c>
      <c r="H1899" s="4" t="s">
        <v>2261</v>
      </c>
      <c r="I1899" s="4" t="s">
        <v>31</v>
      </c>
      <c r="J1899" s="29" t="n">
        <v>1</v>
      </c>
      <c r="K1899" s="4"/>
      <c r="L1899" s="4"/>
      <c r="M1899" s="4"/>
      <c r="N1899" s="4"/>
      <c r="O1899" s="4"/>
      <c r="P1899" s="4" t="s">
        <v>26</v>
      </c>
      <c r="Q1899" s="6"/>
      <c r="U1899" s="23" t="n">
        <v>-4142</v>
      </c>
    </row>
    <row r="1900" s="4" customFormat="true" ht="12.75" hidden="false" customHeight="false" outlineLevel="0" collapsed="false">
      <c r="B1900" s="4" t="s">
        <v>131</v>
      </c>
      <c r="C1900" s="5" t="s">
        <v>132</v>
      </c>
      <c r="D1900" s="5" t="s">
        <v>2240</v>
      </c>
      <c r="E1900" s="5" t="s">
        <v>2285</v>
      </c>
      <c r="F1900" s="5" t="s">
        <v>2286</v>
      </c>
      <c r="G1900" s="5" t="s">
        <v>2186</v>
      </c>
      <c r="H1900" s="4" t="s">
        <v>2261</v>
      </c>
      <c r="I1900" s="4" t="s">
        <v>31</v>
      </c>
      <c r="J1900" s="6" t="n">
        <v>1</v>
      </c>
      <c r="P1900" s="4" t="s">
        <v>26</v>
      </c>
      <c r="Q1900" s="4" t="n">
        <v>12278</v>
      </c>
      <c r="U1900" s="4" t="n">
        <v>-4142</v>
      </c>
    </row>
    <row r="1901" s="4" customFormat="true" ht="12.75" hidden="false" customHeight="false" outlineLevel="0" collapsed="false">
      <c r="A1901" s="4" t="n">
        <v>13</v>
      </c>
      <c r="B1901" s="4" t="s">
        <v>134</v>
      </c>
      <c r="C1901" s="4" t="s">
        <v>472</v>
      </c>
      <c r="D1901" s="4" t="s">
        <v>58</v>
      </c>
      <c r="E1901" s="4" t="s">
        <v>2287</v>
      </c>
      <c r="F1901" s="4" t="s">
        <v>2288</v>
      </c>
      <c r="G1901" s="5" t="s">
        <v>2186</v>
      </c>
      <c r="H1901" s="4" t="s">
        <v>2261</v>
      </c>
      <c r="I1901" s="4" t="s">
        <v>31</v>
      </c>
      <c r="J1901" s="6" t="n">
        <v>1</v>
      </c>
      <c r="P1901" s="4" t="s">
        <v>26</v>
      </c>
      <c r="Q1901" s="4" t="n">
        <v>12280</v>
      </c>
      <c r="U1901" s="4" t="n">
        <v>-4142</v>
      </c>
    </row>
    <row r="1902" s="4" customFormat="true" ht="12.75" hidden="false" customHeight="false" outlineLevel="0" collapsed="false">
      <c r="A1902" s="4" t="n">
        <v>37</v>
      </c>
      <c r="B1902" s="4" t="s">
        <v>134</v>
      </c>
      <c r="C1902" s="4" t="s">
        <v>135</v>
      </c>
      <c r="D1902" s="4" t="s">
        <v>58</v>
      </c>
      <c r="E1902" s="4" t="s">
        <v>2287</v>
      </c>
      <c r="F1902" s="4" t="s">
        <v>2289</v>
      </c>
      <c r="G1902" s="5" t="s">
        <v>2186</v>
      </c>
      <c r="H1902" s="4" t="s">
        <v>2261</v>
      </c>
      <c r="I1902" s="4" t="s">
        <v>31</v>
      </c>
      <c r="J1902" s="6" t="n">
        <v>1</v>
      </c>
      <c r="P1902" s="4" t="s">
        <v>26</v>
      </c>
      <c r="Q1902" s="4" t="n">
        <v>12281</v>
      </c>
      <c r="U1902" s="4" t="n">
        <v>-4142</v>
      </c>
    </row>
    <row r="1903" s="4" customFormat="true" ht="12.75" hidden="false" customHeight="false" outlineLevel="0" collapsed="false">
      <c r="A1903" s="4" t="n">
        <v>100</v>
      </c>
      <c r="B1903" s="4" t="s">
        <v>134</v>
      </c>
      <c r="C1903" s="4" t="s">
        <v>139</v>
      </c>
      <c r="D1903" s="4" t="s">
        <v>58</v>
      </c>
      <c r="E1903" s="4" t="s">
        <v>2287</v>
      </c>
      <c r="F1903" s="4" t="s">
        <v>2289</v>
      </c>
      <c r="G1903" s="5" t="s">
        <v>2186</v>
      </c>
      <c r="H1903" s="4" t="s">
        <v>2261</v>
      </c>
      <c r="I1903" s="4" t="s">
        <v>31</v>
      </c>
      <c r="J1903" s="6" t="n">
        <v>1</v>
      </c>
      <c r="P1903" s="4" t="s">
        <v>26</v>
      </c>
      <c r="Q1903" s="4" t="n">
        <v>12282</v>
      </c>
      <c r="U1903" s="4" t="n">
        <v>-4142</v>
      </c>
    </row>
    <row r="1904" s="4" customFormat="true" ht="12.75" hidden="false" customHeight="false" outlineLevel="0" collapsed="false">
      <c r="A1904" s="4" t="n">
        <v>190</v>
      </c>
      <c r="B1904" s="4" t="s">
        <v>134</v>
      </c>
      <c r="C1904" s="4" t="s">
        <v>140</v>
      </c>
      <c r="D1904" s="4" t="s">
        <v>58</v>
      </c>
      <c r="E1904" s="4" t="s">
        <v>2287</v>
      </c>
      <c r="F1904" s="4" t="s">
        <v>2289</v>
      </c>
      <c r="G1904" s="5" t="s">
        <v>2186</v>
      </c>
      <c r="H1904" s="4" t="s">
        <v>2261</v>
      </c>
      <c r="I1904" s="4" t="s">
        <v>31</v>
      </c>
      <c r="J1904" s="6" t="n">
        <v>1</v>
      </c>
      <c r="P1904" s="4" t="s">
        <v>26</v>
      </c>
      <c r="Q1904" s="4" t="n">
        <v>12283</v>
      </c>
      <c r="U1904" s="4" t="n">
        <v>-4142</v>
      </c>
    </row>
    <row r="1905" s="23" customFormat="true" ht="12.75" hidden="false" customHeight="false" outlineLevel="0" collapsed="false">
      <c r="A1905" s="4"/>
      <c r="B1905" s="5" t="s">
        <v>36</v>
      </c>
      <c r="C1905" s="21" t="s">
        <v>143</v>
      </c>
      <c r="D1905" s="5" t="n">
        <v>1</v>
      </c>
      <c r="E1905" s="21" t="s">
        <v>2290</v>
      </c>
      <c r="F1905" s="21" t="s">
        <v>2291</v>
      </c>
      <c r="G1905" s="5" t="s">
        <v>2186</v>
      </c>
      <c r="H1905" s="4" t="s">
        <v>2261</v>
      </c>
      <c r="I1905" s="4" t="s">
        <v>31</v>
      </c>
      <c r="J1905" s="6" t="n">
        <v>1</v>
      </c>
      <c r="K1905" s="6"/>
      <c r="L1905" s="4"/>
      <c r="M1905" s="4"/>
      <c r="N1905" s="4"/>
      <c r="O1905" s="4"/>
      <c r="P1905" s="4" t="s">
        <v>26</v>
      </c>
      <c r="Q1905" s="4"/>
      <c r="R1905" s="4"/>
      <c r="S1905" s="4"/>
      <c r="T1905" s="4"/>
      <c r="U1905" s="23" t="n">
        <v>-4142</v>
      </c>
    </row>
    <row r="1906" s="4" customFormat="true" ht="12.75" hidden="false" customHeight="false" outlineLevel="0" collapsed="false">
      <c r="A1906" s="18"/>
      <c r="B1906" s="19" t="s">
        <v>106</v>
      </c>
      <c r="C1906" s="19" t="s">
        <v>240</v>
      </c>
      <c r="D1906" s="19" t="s">
        <v>2272</v>
      </c>
      <c r="E1906" s="19" t="s">
        <v>2292</v>
      </c>
      <c r="F1906" s="19" t="s">
        <v>2293</v>
      </c>
      <c r="G1906" s="19" t="s">
        <v>2186</v>
      </c>
      <c r="H1906" s="18" t="s">
        <v>2292</v>
      </c>
      <c r="I1906" s="18" t="s">
        <v>31</v>
      </c>
      <c r="J1906" s="29" t="n">
        <v>1</v>
      </c>
      <c r="K1906" s="18"/>
      <c r="L1906" s="18"/>
      <c r="M1906" s="20" t="s">
        <v>108</v>
      </c>
      <c r="N1906" s="20" t="s">
        <v>111</v>
      </c>
      <c r="O1906" s="20" t="s">
        <v>108</v>
      </c>
      <c r="P1906" s="18" t="s">
        <v>26</v>
      </c>
      <c r="Q1906" s="4" t="n">
        <v>12287</v>
      </c>
      <c r="T1906" s="18"/>
      <c r="U1906" s="18" t="n">
        <v>-4142</v>
      </c>
      <c r="V1906" s="18"/>
      <c r="W1906" s="18"/>
      <c r="X1906" s="18"/>
      <c r="Y1906" s="18"/>
      <c r="Z1906" s="18"/>
      <c r="AA1906" s="18"/>
      <c r="AB1906" s="18"/>
      <c r="AC1906" s="18"/>
      <c r="AD1906" s="18"/>
      <c r="AE1906" s="18"/>
      <c r="AF1906" s="18"/>
      <c r="AG1906" s="18"/>
      <c r="AH1906" s="18"/>
      <c r="AI1906" s="18"/>
      <c r="AJ1906" s="18"/>
      <c r="AK1906" s="18"/>
      <c r="AL1906" s="18"/>
      <c r="AM1906" s="18"/>
      <c r="AN1906" s="18"/>
      <c r="AO1906" s="18"/>
      <c r="AP1906" s="18"/>
      <c r="AQ1906" s="18"/>
      <c r="AR1906" s="18"/>
      <c r="AS1906" s="18"/>
      <c r="AT1906" s="18"/>
      <c r="AU1906" s="18"/>
      <c r="AV1906" s="18"/>
      <c r="AW1906" s="18"/>
      <c r="AX1906" s="18"/>
      <c r="AY1906" s="18"/>
      <c r="AZ1906" s="18"/>
      <c r="BA1906" s="18"/>
      <c r="BB1906" s="18"/>
      <c r="BC1906" s="18"/>
      <c r="BD1906" s="18"/>
      <c r="BE1906" s="18"/>
      <c r="BF1906" s="18"/>
      <c r="BG1906" s="18"/>
      <c r="BH1906" s="18"/>
      <c r="BI1906" s="18"/>
      <c r="BJ1906" s="18"/>
      <c r="BK1906" s="18"/>
      <c r="BL1906" s="18"/>
      <c r="BM1906" s="18"/>
      <c r="BN1906" s="18"/>
      <c r="BO1906" s="18"/>
      <c r="BP1906" s="18"/>
      <c r="BQ1906" s="18"/>
      <c r="BR1906" s="18"/>
      <c r="BS1906" s="18"/>
      <c r="BT1906" s="18"/>
      <c r="BU1906" s="18"/>
      <c r="BV1906" s="18"/>
      <c r="BW1906" s="18"/>
      <c r="BX1906" s="18"/>
      <c r="BY1906" s="18"/>
      <c r="BZ1906" s="18"/>
      <c r="CA1906" s="18"/>
      <c r="CB1906" s="18"/>
      <c r="CC1906" s="18"/>
      <c r="CD1906" s="18"/>
      <c r="CE1906" s="18"/>
      <c r="CF1906" s="18"/>
      <c r="CG1906" s="18"/>
      <c r="CH1906" s="18"/>
      <c r="CI1906" s="18"/>
      <c r="CJ1906" s="18"/>
      <c r="CK1906" s="18"/>
      <c r="CL1906" s="18"/>
      <c r="CM1906" s="18"/>
      <c r="CN1906" s="18"/>
      <c r="CO1906" s="18"/>
      <c r="CP1906" s="18"/>
      <c r="CQ1906" s="18"/>
      <c r="CR1906" s="18"/>
      <c r="CS1906" s="18"/>
      <c r="CT1906" s="18"/>
      <c r="CU1906" s="18"/>
      <c r="CV1906" s="18"/>
      <c r="CW1906" s="18"/>
      <c r="CX1906" s="18"/>
      <c r="CY1906" s="18"/>
      <c r="CZ1906" s="18"/>
      <c r="DA1906" s="18"/>
      <c r="DB1906" s="18"/>
      <c r="DC1906" s="18"/>
      <c r="DD1906" s="18"/>
      <c r="DE1906" s="18"/>
      <c r="DF1906" s="18"/>
      <c r="DG1906" s="18"/>
      <c r="DH1906" s="18"/>
      <c r="DI1906" s="18"/>
      <c r="DJ1906" s="18"/>
      <c r="DK1906" s="18"/>
      <c r="DL1906" s="18"/>
      <c r="DM1906" s="18"/>
      <c r="DN1906" s="18"/>
      <c r="DO1906" s="18"/>
      <c r="DP1906" s="18"/>
      <c r="DQ1906" s="18"/>
      <c r="DR1906" s="18"/>
      <c r="DS1906" s="18"/>
      <c r="DT1906" s="18"/>
      <c r="DU1906" s="18"/>
      <c r="DV1906" s="18"/>
      <c r="DW1906" s="18"/>
      <c r="DX1906" s="18"/>
      <c r="DY1906" s="18"/>
      <c r="DZ1906" s="18"/>
      <c r="EA1906" s="18"/>
      <c r="EB1906" s="18"/>
      <c r="EC1906" s="18"/>
      <c r="ED1906" s="18"/>
      <c r="EE1906" s="18"/>
      <c r="EF1906" s="18"/>
      <c r="EG1906" s="18"/>
      <c r="EH1906" s="18"/>
      <c r="EI1906" s="18"/>
      <c r="EJ1906" s="18"/>
      <c r="EK1906" s="18"/>
      <c r="EL1906" s="18"/>
      <c r="EM1906" s="18"/>
      <c r="EN1906" s="18"/>
      <c r="EO1906" s="18"/>
      <c r="EP1906" s="18"/>
      <c r="EQ1906" s="18"/>
      <c r="ER1906" s="18"/>
      <c r="ES1906" s="18"/>
      <c r="ET1906" s="18"/>
      <c r="EU1906" s="18"/>
      <c r="EV1906" s="18"/>
      <c r="EW1906" s="18"/>
      <c r="EX1906" s="18"/>
      <c r="EY1906" s="18"/>
      <c r="EZ1906" s="18"/>
      <c r="FA1906" s="18"/>
      <c r="FB1906" s="18"/>
      <c r="FC1906" s="18"/>
      <c r="FD1906" s="18"/>
      <c r="FE1906" s="18"/>
      <c r="FF1906" s="18"/>
      <c r="FG1906" s="18"/>
      <c r="FH1906" s="18"/>
      <c r="FI1906" s="18"/>
      <c r="FJ1906" s="18"/>
      <c r="FK1906" s="18"/>
      <c r="FL1906" s="18"/>
      <c r="FM1906" s="18"/>
      <c r="FN1906" s="18"/>
      <c r="FO1906" s="18"/>
      <c r="FP1906" s="18"/>
      <c r="FQ1906" s="18"/>
      <c r="FR1906" s="18"/>
      <c r="FS1906" s="18"/>
      <c r="FT1906" s="18"/>
      <c r="FU1906" s="18"/>
      <c r="FV1906" s="18"/>
      <c r="FW1906" s="18"/>
      <c r="FX1906" s="18"/>
      <c r="FY1906" s="18"/>
      <c r="FZ1906" s="18"/>
      <c r="GA1906" s="18"/>
      <c r="GB1906" s="18"/>
      <c r="GC1906" s="18"/>
      <c r="GD1906" s="18"/>
      <c r="GE1906" s="18"/>
      <c r="GF1906" s="18"/>
      <c r="GG1906" s="18"/>
      <c r="GH1906" s="18"/>
      <c r="GI1906" s="18"/>
      <c r="GJ1906" s="18"/>
      <c r="GK1906" s="18"/>
      <c r="GL1906" s="18"/>
      <c r="GM1906" s="18"/>
      <c r="GN1906" s="18"/>
      <c r="GO1906" s="18"/>
      <c r="GP1906" s="18"/>
      <c r="GQ1906" s="18"/>
      <c r="GR1906" s="18"/>
      <c r="GS1906" s="18"/>
      <c r="GT1906" s="18"/>
      <c r="GU1906" s="18"/>
      <c r="GV1906" s="18"/>
      <c r="GW1906" s="18"/>
      <c r="GX1906" s="18"/>
      <c r="GY1906" s="18"/>
      <c r="GZ1906" s="18"/>
      <c r="HA1906" s="18"/>
      <c r="HB1906" s="18"/>
      <c r="HC1906" s="18"/>
      <c r="HD1906" s="18"/>
      <c r="HE1906" s="18"/>
      <c r="HF1906" s="18"/>
      <c r="HG1906" s="18"/>
      <c r="HH1906" s="18"/>
      <c r="HI1906" s="18"/>
      <c r="HJ1906" s="18"/>
      <c r="HK1906" s="18"/>
      <c r="HL1906" s="18"/>
      <c r="HM1906" s="18"/>
      <c r="HN1906" s="18"/>
      <c r="HO1906" s="18"/>
      <c r="HP1906" s="18"/>
      <c r="HQ1906" s="18"/>
      <c r="HR1906" s="18"/>
      <c r="HS1906" s="18"/>
      <c r="HT1906" s="18"/>
      <c r="HU1906" s="18"/>
      <c r="HV1906" s="18"/>
      <c r="HW1906" s="18"/>
      <c r="HX1906" s="18"/>
      <c r="HY1906" s="18"/>
      <c r="HZ1906" s="18"/>
      <c r="IA1906" s="18"/>
      <c r="IB1906" s="18"/>
      <c r="IC1906" s="18"/>
      <c r="ID1906" s="18"/>
      <c r="IE1906" s="18"/>
      <c r="IF1906" s="18"/>
      <c r="IG1906" s="18"/>
      <c r="IH1906" s="18"/>
    </row>
    <row r="1907" s="4" customFormat="true" ht="12.75" hidden="false" customHeight="false" outlineLevel="0" collapsed="false">
      <c r="A1907" s="6" t="n">
        <v>2050</v>
      </c>
      <c r="B1907" s="4" t="s">
        <v>355</v>
      </c>
      <c r="C1907" s="4" t="s">
        <v>377</v>
      </c>
      <c r="D1907" s="4" t="s">
        <v>597</v>
      </c>
      <c r="E1907" s="4" t="s">
        <v>2292</v>
      </c>
      <c r="F1907" s="4" t="s">
        <v>2293</v>
      </c>
      <c r="G1907" s="5" t="s">
        <v>2186</v>
      </c>
      <c r="H1907" s="4" t="s">
        <v>2292</v>
      </c>
      <c r="I1907" s="4" t="s">
        <v>31</v>
      </c>
      <c r="J1907" s="6" t="n">
        <v>1</v>
      </c>
      <c r="M1907" s="4" t="s">
        <v>33</v>
      </c>
      <c r="N1907" s="4" t="s">
        <v>33</v>
      </c>
      <c r="P1907" s="4" t="s">
        <v>26</v>
      </c>
      <c r="Q1907" s="4" t="n">
        <v>12288</v>
      </c>
      <c r="U1907" s="4" t="n">
        <v>-4142</v>
      </c>
    </row>
    <row r="1908" s="4" customFormat="true" ht="12.75" hidden="false" customHeight="false" outlineLevel="0" collapsed="false">
      <c r="A1908" s="4" t="n">
        <v>27</v>
      </c>
      <c r="B1908" s="4" t="s">
        <v>61</v>
      </c>
      <c r="C1908" s="4" t="n">
        <v>65</v>
      </c>
      <c r="D1908" s="4" t="s">
        <v>821</v>
      </c>
      <c r="E1908" s="4" t="s">
        <v>2294</v>
      </c>
      <c r="F1908" s="4" t="s">
        <v>2295</v>
      </c>
      <c r="G1908" s="4" t="s">
        <v>2186</v>
      </c>
      <c r="H1908" s="4" t="s">
        <v>2294</v>
      </c>
      <c r="I1908" s="4" t="s">
        <v>31</v>
      </c>
      <c r="J1908" s="6" t="n">
        <v>1</v>
      </c>
      <c r="M1908" s="4" t="s">
        <v>34</v>
      </c>
      <c r="P1908" s="4" t="s">
        <v>26</v>
      </c>
      <c r="Q1908" s="4" t="n">
        <v>12289</v>
      </c>
      <c r="U1908" s="4" t="n">
        <v>-4142</v>
      </c>
    </row>
    <row r="1909" s="4" customFormat="true" ht="12.75" hidden="false" customHeight="false" outlineLevel="0" collapsed="false">
      <c r="A1909" s="4" t="n">
        <v>26</v>
      </c>
      <c r="B1909" s="4" t="s">
        <v>61</v>
      </c>
      <c r="C1909" s="4" t="s">
        <v>150</v>
      </c>
      <c r="D1909" s="4" t="s">
        <v>607</v>
      </c>
      <c r="E1909" s="4" t="s">
        <v>2294</v>
      </c>
      <c r="F1909" s="4" t="s">
        <v>2295</v>
      </c>
      <c r="G1909" s="4" t="s">
        <v>2186</v>
      </c>
      <c r="H1909" s="4" t="s">
        <v>2294</v>
      </c>
      <c r="I1909" s="4" t="s">
        <v>31</v>
      </c>
      <c r="J1909" s="6" t="n">
        <v>1</v>
      </c>
      <c r="P1909" s="4" t="s">
        <v>26</v>
      </c>
      <c r="Q1909" s="4" t="n">
        <v>12290</v>
      </c>
      <c r="U1909" s="4" t="n">
        <v>-4142</v>
      </c>
    </row>
    <row r="1910" s="4" customFormat="true" ht="12.75" hidden="false" customHeight="false" outlineLevel="0" collapsed="false">
      <c r="A1910" s="4" t="n">
        <v>20</v>
      </c>
      <c r="B1910" s="4" t="s">
        <v>61</v>
      </c>
      <c r="C1910" s="4" t="s">
        <v>154</v>
      </c>
      <c r="D1910" s="4" t="s">
        <v>169</v>
      </c>
      <c r="E1910" s="4" t="s">
        <v>2294</v>
      </c>
      <c r="F1910" s="4" t="s">
        <v>2295</v>
      </c>
      <c r="G1910" s="4" t="s">
        <v>2186</v>
      </c>
      <c r="H1910" s="4" t="s">
        <v>2294</v>
      </c>
      <c r="I1910" s="4" t="s">
        <v>31</v>
      </c>
      <c r="J1910" s="6" t="n">
        <v>1</v>
      </c>
      <c r="P1910" s="4" t="s">
        <v>26</v>
      </c>
      <c r="Q1910" s="4" t="n">
        <v>12291</v>
      </c>
      <c r="U1910" s="4" t="n">
        <v>-4142</v>
      </c>
    </row>
    <row r="1911" s="4" customFormat="true" ht="12.75" hidden="false" customHeight="false" outlineLevel="0" collapsed="false">
      <c r="B1911" s="4" t="s">
        <v>95</v>
      </c>
      <c r="C1911" s="4" t="s">
        <v>96</v>
      </c>
      <c r="D1911" s="4" t="s">
        <v>2296</v>
      </c>
      <c r="E1911" s="4" t="s">
        <v>2297</v>
      </c>
      <c r="F1911" s="4" t="s">
        <v>2298</v>
      </c>
      <c r="G1911" s="4" t="s">
        <v>2186</v>
      </c>
      <c r="H1911" s="4" t="s">
        <v>2294</v>
      </c>
      <c r="I1911" s="4" t="s">
        <v>31</v>
      </c>
      <c r="J1911" s="6" t="n">
        <v>1</v>
      </c>
      <c r="P1911" s="4" t="s">
        <v>26</v>
      </c>
      <c r="Q1911" s="4" t="n">
        <v>12292</v>
      </c>
      <c r="U1911" s="4" t="n">
        <v>-4142</v>
      </c>
    </row>
    <row r="1912" s="4" customFormat="true" ht="12.75" hidden="false" customHeight="false" outlineLevel="0" collapsed="false">
      <c r="B1912" s="4" t="s">
        <v>123</v>
      </c>
      <c r="C1912" s="4" t="s">
        <v>124</v>
      </c>
      <c r="E1912" s="4" t="s">
        <v>2299</v>
      </c>
      <c r="F1912" s="4" t="s">
        <v>2300</v>
      </c>
      <c r="G1912" s="4" t="s">
        <v>2186</v>
      </c>
      <c r="H1912" s="4" t="s">
        <v>2294</v>
      </c>
      <c r="I1912" s="4" t="s">
        <v>31</v>
      </c>
      <c r="J1912" s="6" t="n">
        <v>1</v>
      </c>
      <c r="P1912" s="4" t="s">
        <v>26</v>
      </c>
      <c r="Q1912" s="4" t="n">
        <v>12293</v>
      </c>
      <c r="U1912" s="4" t="n">
        <v>-4142</v>
      </c>
    </row>
    <row r="1913" s="4" customFormat="true" ht="12.75" hidden="false" customHeight="false" outlineLevel="0" collapsed="false">
      <c r="A1913" s="18"/>
      <c r="B1913" s="18" t="s">
        <v>198</v>
      </c>
      <c r="C1913" s="18" t="s">
        <v>204</v>
      </c>
      <c r="D1913" s="18" t="n">
        <v>9</v>
      </c>
      <c r="E1913" s="18" t="s">
        <v>2301</v>
      </c>
      <c r="F1913" s="18" t="s">
        <v>2302</v>
      </c>
      <c r="G1913" s="18" t="s">
        <v>2186</v>
      </c>
      <c r="H1913" s="18" t="s">
        <v>2303</v>
      </c>
      <c r="I1913" s="18" t="s">
        <v>31</v>
      </c>
      <c r="J1913" s="18" t="n">
        <v>1</v>
      </c>
      <c r="K1913" s="18"/>
      <c r="M1913" s="20" t="n">
        <v>9398</v>
      </c>
      <c r="N1913" s="18"/>
      <c r="O1913" s="18"/>
      <c r="P1913" s="18" t="s">
        <v>26</v>
      </c>
      <c r="Q1913" s="4" t="n">
        <v>12294</v>
      </c>
      <c r="R1913" s="18"/>
      <c r="S1913" s="18"/>
      <c r="T1913" s="18"/>
      <c r="U1913" s="18" t="n">
        <v>-4142</v>
      </c>
      <c r="V1913" s="18"/>
      <c r="W1913" s="18"/>
      <c r="X1913" s="18"/>
      <c r="Y1913" s="18"/>
      <c r="Z1913" s="18"/>
      <c r="AA1913" s="18"/>
      <c r="AB1913" s="18"/>
      <c r="AC1913" s="18"/>
      <c r="AD1913" s="18"/>
      <c r="AE1913" s="18"/>
      <c r="AF1913" s="18"/>
      <c r="AG1913" s="18"/>
      <c r="AH1913" s="18"/>
      <c r="AI1913" s="18"/>
      <c r="AJ1913" s="18"/>
      <c r="AK1913" s="18"/>
      <c r="AL1913" s="18"/>
      <c r="AM1913" s="18"/>
      <c r="AN1913" s="18"/>
      <c r="AO1913" s="18"/>
      <c r="AP1913" s="18"/>
      <c r="AQ1913" s="18"/>
      <c r="AR1913" s="18"/>
      <c r="AS1913" s="18"/>
      <c r="AT1913" s="18"/>
      <c r="AU1913" s="18"/>
      <c r="AV1913" s="18"/>
      <c r="AW1913" s="18"/>
      <c r="AX1913" s="18"/>
      <c r="AY1913" s="18"/>
      <c r="AZ1913" s="18"/>
      <c r="BA1913" s="18"/>
      <c r="BB1913" s="18"/>
      <c r="BC1913" s="18"/>
      <c r="BD1913" s="18"/>
      <c r="BE1913" s="18"/>
      <c r="BF1913" s="18"/>
      <c r="BG1913" s="18"/>
      <c r="BH1913" s="18"/>
      <c r="BI1913" s="18"/>
      <c r="BJ1913" s="18"/>
      <c r="BK1913" s="18"/>
      <c r="BL1913" s="18"/>
      <c r="BM1913" s="18"/>
      <c r="BN1913" s="18"/>
      <c r="BO1913" s="18"/>
      <c r="BP1913" s="18"/>
      <c r="BQ1913" s="18"/>
      <c r="BR1913" s="18"/>
      <c r="BS1913" s="18"/>
      <c r="BT1913" s="18"/>
      <c r="BU1913" s="18"/>
      <c r="BV1913" s="18"/>
      <c r="BW1913" s="18"/>
      <c r="BX1913" s="18"/>
      <c r="BY1913" s="18"/>
      <c r="BZ1913" s="18"/>
      <c r="CA1913" s="18"/>
      <c r="CB1913" s="18"/>
      <c r="CC1913" s="18"/>
      <c r="CD1913" s="18"/>
      <c r="CE1913" s="18"/>
      <c r="CF1913" s="18"/>
      <c r="CG1913" s="18"/>
      <c r="CH1913" s="18"/>
      <c r="CI1913" s="18"/>
      <c r="CJ1913" s="18"/>
      <c r="CK1913" s="18"/>
      <c r="CL1913" s="18"/>
      <c r="CM1913" s="18"/>
      <c r="CN1913" s="18"/>
      <c r="CO1913" s="18"/>
      <c r="CP1913" s="18"/>
      <c r="CQ1913" s="18"/>
      <c r="CR1913" s="18"/>
      <c r="CS1913" s="18"/>
      <c r="CT1913" s="18"/>
      <c r="CU1913" s="18"/>
      <c r="CV1913" s="18"/>
      <c r="CW1913" s="18"/>
      <c r="CX1913" s="18"/>
      <c r="CY1913" s="18"/>
      <c r="CZ1913" s="18"/>
      <c r="DA1913" s="18"/>
      <c r="DB1913" s="18"/>
      <c r="DC1913" s="18"/>
      <c r="DD1913" s="18"/>
      <c r="DE1913" s="18"/>
      <c r="DF1913" s="18"/>
      <c r="DG1913" s="18"/>
      <c r="DH1913" s="18"/>
      <c r="DI1913" s="18"/>
      <c r="DJ1913" s="18"/>
      <c r="DK1913" s="18"/>
      <c r="DL1913" s="18"/>
      <c r="DM1913" s="18"/>
      <c r="DN1913" s="18"/>
      <c r="DO1913" s="18"/>
      <c r="DP1913" s="18"/>
      <c r="DQ1913" s="18"/>
      <c r="DR1913" s="18"/>
      <c r="DS1913" s="18"/>
      <c r="DT1913" s="18"/>
      <c r="DU1913" s="18"/>
      <c r="DV1913" s="18"/>
      <c r="DW1913" s="18"/>
      <c r="DX1913" s="18"/>
      <c r="DY1913" s="18"/>
      <c r="DZ1913" s="18"/>
      <c r="EA1913" s="18"/>
      <c r="EB1913" s="18"/>
      <c r="EC1913" s="18"/>
      <c r="ED1913" s="18"/>
      <c r="EE1913" s="18"/>
      <c r="EF1913" s="18"/>
      <c r="EG1913" s="18"/>
      <c r="EH1913" s="18"/>
      <c r="EI1913" s="18"/>
      <c r="EJ1913" s="18"/>
      <c r="EK1913" s="18"/>
      <c r="EL1913" s="18"/>
      <c r="EM1913" s="18"/>
      <c r="EN1913" s="18"/>
      <c r="EO1913" s="18"/>
      <c r="EP1913" s="18"/>
      <c r="EQ1913" s="18"/>
      <c r="ER1913" s="18"/>
      <c r="ES1913" s="18"/>
      <c r="ET1913" s="18"/>
      <c r="EU1913" s="18"/>
      <c r="EV1913" s="18"/>
      <c r="EW1913" s="18"/>
      <c r="EX1913" s="18"/>
      <c r="EY1913" s="18"/>
      <c r="EZ1913" s="18"/>
      <c r="FA1913" s="18"/>
      <c r="FB1913" s="18"/>
      <c r="FC1913" s="18"/>
      <c r="FD1913" s="18"/>
      <c r="FE1913" s="18"/>
      <c r="FF1913" s="18"/>
      <c r="FG1913" s="18"/>
      <c r="FH1913" s="18"/>
      <c r="FI1913" s="18"/>
      <c r="FJ1913" s="18"/>
      <c r="FK1913" s="18"/>
      <c r="FL1913" s="18"/>
      <c r="FM1913" s="18"/>
      <c r="FN1913" s="18"/>
      <c r="FO1913" s="18"/>
      <c r="FP1913" s="18"/>
      <c r="FQ1913" s="18"/>
      <c r="FR1913" s="18"/>
      <c r="FS1913" s="18"/>
      <c r="FT1913" s="18"/>
      <c r="FU1913" s="18"/>
      <c r="FV1913" s="18"/>
      <c r="FW1913" s="18"/>
      <c r="FX1913" s="18"/>
      <c r="FY1913" s="18"/>
      <c r="FZ1913" s="18"/>
      <c r="GA1913" s="18"/>
      <c r="GB1913" s="18"/>
      <c r="GC1913" s="18"/>
      <c r="GD1913" s="18"/>
      <c r="GE1913" s="18"/>
      <c r="GF1913" s="18"/>
      <c r="GG1913" s="18"/>
      <c r="GH1913" s="18"/>
      <c r="GI1913" s="18"/>
      <c r="GJ1913" s="18"/>
      <c r="GK1913" s="18"/>
      <c r="GL1913" s="18"/>
      <c r="GM1913" s="18"/>
      <c r="GN1913" s="18"/>
      <c r="GO1913" s="18"/>
      <c r="GP1913" s="18"/>
      <c r="GQ1913" s="18"/>
      <c r="GR1913" s="18"/>
      <c r="GS1913" s="18"/>
      <c r="GT1913" s="18"/>
      <c r="GU1913" s="18"/>
      <c r="GV1913" s="18"/>
      <c r="GW1913" s="18"/>
      <c r="GX1913" s="18"/>
      <c r="GY1913" s="18"/>
      <c r="GZ1913" s="18"/>
      <c r="HA1913" s="18"/>
      <c r="HB1913" s="18"/>
      <c r="HC1913" s="18"/>
      <c r="HD1913" s="18"/>
      <c r="HE1913" s="18"/>
      <c r="HF1913" s="18"/>
      <c r="HG1913" s="18"/>
      <c r="HH1913" s="18"/>
      <c r="HI1913" s="18"/>
      <c r="HJ1913" s="18"/>
      <c r="HK1913" s="18"/>
      <c r="HL1913" s="18"/>
      <c r="HM1913" s="18"/>
      <c r="HN1913" s="18"/>
      <c r="HO1913" s="18"/>
      <c r="HP1913" s="18"/>
      <c r="HQ1913" s="18"/>
      <c r="HR1913" s="18"/>
      <c r="HS1913" s="18"/>
      <c r="HT1913" s="18"/>
      <c r="HU1913" s="18"/>
      <c r="HV1913" s="18"/>
      <c r="HW1913" s="18"/>
      <c r="HX1913" s="18"/>
      <c r="HY1913" s="18"/>
      <c r="HZ1913" s="18"/>
      <c r="IA1913" s="18"/>
      <c r="IB1913" s="18"/>
      <c r="IC1913" s="18"/>
      <c r="ID1913" s="18"/>
      <c r="IE1913" s="18"/>
      <c r="IF1913" s="18"/>
    </row>
    <row r="1914" s="4" customFormat="true" ht="12.75" hidden="false" customHeight="false" outlineLevel="0" collapsed="false">
      <c r="B1914" s="4" t="s">
        <v>123</v>
      </c>
      <c r="C1914" s="4" t="s">
        <v>2304</v>
      </c>
      <c r="E1914" s="4" t="s">
        <v>2305</v>
      </c>
      <c r="F1914" s="4" t="s">
        <v>2306</v>
      </c>
      <c r="G1914" s="4" t="s">
        <v>2186</v>
      </c>
      <c r="H1914" s="4" t="s">
        <v>2305</v>
      </c>
      <c r="I1914" s="4" t="s">
        <v>31</v>
      </c>
      <c r="J1914" s="6" t="n">
        <v>1</v>
      </c>
      <c r="P1914" s="4" t="s">
        <v>26</v>
      </c>
      <c r="Q1914" s="4" t="n">
        <v>12295</v>
      </c>
      <c r="U1914" s="4" t="n">
        <v>-4142</v>
      </c>
    </row>
    <row r="1915" s="4" customFormat="true" ht="12.75" hidden="false" customHeight="false" outlineLevel="0" collapsed="false">
      <c r="A1915" s="18"/>
      <c r="B1915" s="18" t="s">
        <v>106</v>
      </c>
      <c r="C1915" s="18" t="s">
        <v>239</v>
      </c>
      <c r="D1915" s="18" t="s">
        <v>2307</v>
      </c>
      <c r="E1915" s="18" t="s">
        <v>2308</v>
      </c>
      <c r="F1915" s="18" t="s">
        <v>2309</v>
      </c>
      <c r="G1915" s="18" t="s">
        <v>2186</v>
      </c>
      <c r="H1915" s="18" t="s">
        <v>2310</v>
      </c>
      <c r="I1915" s="18" t="s">
        <v>31</v>
      </c>
      <c r="J1915" s="6" t="n">
        <v>1</v>
      </c>
      <c r="K1915" s="18"/>
      <c r="L1915" s="18"/>
      <c r="M1915" s="20" t="s">
        <v>108</v>
      </c>
      <c r="N1915" s="20" t="s">
        <v>108</v>
      </c>
      <c r="O1915" s="20" t="s">
        <v>108</v>
      </c>
      <c r="P1915" s="18" t="s">
        <v>26</v>
      </c>
      <c r="Q1915" s="4" t="n">
        <v>12296</v>
      </c>
      <c r="R1915" s="18"/>
      <c r="S1915" s="18"/>
      <c r="T1915" s="18"/>
      <c r="U1915" s="18" t="n">
        <v>-4142</v>
      </c>
      <c r="V1915" s="18"/>
      <c r="W1915" s="18"/>
      <c r="X1915" s="18"/>
      <c r="Y1915" s="18"/>
      <c r="Z1915" s="18"/>
      <c r="AA1915" s="18"/>
      <c r="AB1915" s="18"/>
      <c r="AC1915" s="18"/>
      <c r="AD1915" s="18"/>
      <c r="AE1915" s="18"/>
      <c r="AF1915" s="18"/>
      <c r="AG1915" s="18"/>
      <c r="AH1915" s="18"/>
      <c r="AI1915" s="18"/>
      <c r="AJ1915" s="18"/>
      <c r="AK1915" s="18"/>
      <c r="AL1915" s="18"/>
      <c r="AM1915" s="18"/>
      <c r="AN1915" s="18"/>
      <c r="AO1915" s="18"/>
      <c r="AP1915" s="18"/>
      <c r="AQ1915" s="18"/>
      <c r="AR1915" s="18"/>
      <c r="AS1915" s="18"/>
      <c r="AT1915" s="18"/>
      <c r="AU1915" s="18"/>
      <c r="AV1915" s="18"/>
      <c r="AW1915" s="18"/>
      <c r="AX1915" s="18"/>
      <c r="AY1915" s="18"/>
      <c r="AZ1915" s="18"/>
      <c r="BA1915" s="18"/>
      <c r="BB1915" s="18"/>
      <c r="BC1915" s="18"/>
      <c r="BD1915" s="18"/>
      <c r="BE1915" s="18"/>
      <c r="BF1915" s="18"/>
      <c r="BG1915" s="18"/>
      <c r="BH1915" s="18"/>
      <c r="BI1915" s="18"/>
      <c r="BJ1915" s="18"/>
      <c r="BK1915" s="18"/>
      <c r="BL1915" s="18"/>
      <c r="BM1915" s="18"/>
      <c r="BN1915" s="18"/>
      <c r="BO1915" s="18"/>
      <c r="BP1915" s="18"/>
      <c r="BQ1915" s="18"/>
      <c r="BR1915" s="18"/>
      <c r="BS1915" s="18"/>
      <c r="BT1915" s="18"/>
      <c r="BU1915" s="18"/>
      <c r="BV1915" s="18"/>
      <c r="BW1915" s="18"/>
      <c r="BX1915" s="18"/>
      <c r="BY1915" s="18"/>
      <c r="BZ1915" s="18"/>
      <c r="CA1915" s="18"/>
      <c r="CB1915" s="18"/>
      <c r="CC1915" s="18"/>
      <c r="CD1915" s="18"/>
      <c r="CE1915" s="18"/>
      <c r="CF1915" s="18"/>
      <c r="CG1915" s="18"/>
      <c r="CH1915" s="18"/>
      <c r="CI1915" s="18"/>
      <c r="CJ1915" s="18"/>
      <c r="CK1915" s="18"/>
      <c r="CL1915" s="18"/>
      <c r="CM1915" s="18"/>
      <c r="CN1915" s="18"/>
      <c r="CO1915" s="18"/>
      <c r="CP1915" s="18"/>
      <c r="CQ1915" s="18"/>
      <c r="CR1915" s="18"/>
      <c r="CS1915" s="18"/>
      <c r="CT1915" s="18"/>
      <c r="CU1915" s="18"/>
      <c r="CV1915" s="18"/>
      <c r="CW1915" s="18"/>
      <c r="CX1915" s="18"/>
      <c r="CY1915" s="18"/>
      <c r="CZ1915" s="18"/>
      <c r="DA1915" s="18"/>
      <c r="DB1915" s="18"/>
      <c r="DC1915" s="18"/>
      <c r="DD1915" s="18"/>
      <c r="DE1915" s="18"/>
      <c r="DF1915" s="18"/>
      <c r="DG1915" s="18"/>
      <c r="DH1915" s="18"/>
      <c r="DI1915" s="18"/>
      <c r="DJ1915" s="18"/>
      <c r="DK1915" s="18"/>
      <c r="DL1915" s="18"/>
      <c r="DM1915" s="18"/>
      <c r="DN1915" s="18"/>
      <c r="DO1915" s="18"/>
      <c r="DP1915" s="18"/>
      <c r="DQ1915" s="18"/>
      <c r="DR1915" s="18"/>
      <c r="DS1915" s="18"/>
      <c r="DT1915" s="18"/>
      <c r="DU1915" s="18"/>
      <c r="DV1915" s="18"/>
      <c r="DW1915" s="18"/>
      <c r="DX1915" s="18"/>
      <c r="DY1915" s="18"/>
      <c r="DZ1915" s="18"/>
      <c r="EA1915" s="18"/>
      <c r="EB1915" s="18"/>
      <c r="EC1915" s="18"/>
      <c r="ED1915" s="18"/>
      <c r="EE1915" s="18"/>
      <c r="EF1915" s="18"/>
      <c r="EG1915" s="18"/>
      <c r="EH1915" s="18"/>
      <c r="EI1915" s="18"/>
      <c r="EJ1915" s="18"/>
      <c r="EK1915" s="18"/>
      <c r="EL1915" s="18"/>
      <c r="EM1915" s="18"/>
      <c r="EN1915" s="18"/>
      <c r="EO1915" s="18"/>
      <c r="EP1915" s="18"/>
      <c r="EQ1915" s="18"/>
      <c r="ER1915" s="18"/>
      <c r="ES1915" s="18"/>
      <c r="ET1915" s="18"/>
      <c r="EU1915" s="18"/>
      <c r="EV1915" s="18"/>
      <c r="EW1915" s="18"/>
      <c r="EX1915" s="18"/>
      <c r="EY1915" s="18"/>
      <c r="EZ1915" s="18"/>
      <c r="FA1915" s="18"/>
      <c r="FB1915" s="18"/>
      <c r="FC1915" s="18"/>
      <c r="FD1915" s="18"/>
      <c r="FE1915" s="18"/>
      <c r="FF1915" s="18"/>
      <c r="FG1915" s="18"/>
      <c r="FH1915" s="18"/>
      <c r="FI1915" s="18"/>
      <c r="FJ1915" s="18"/>
      <c r="FK1915" s="18"/>
      <c r="FL1915" s="18"/>
      <c r="FM1915" s="18"/>
      <c r="FN1915" s="18"/>
      <c r="FO1915" s="18"/>
      <c r="FP1915" s="18"/>
      <c r="FQ1915" s="18"/>
      <c r="FR1915" s="18"/>
      <c r="FS1915" s="18"/>
      <c r="FT1915" s="18"/>
      <c r="FU1915" s="18"/>
      <c r="FV1915" s="18"/>
      <c r="FW1915" s="18"/>
      <c r="FX1915" s="18"/>
      <c r="FY1915" s="18"/>
      <c r="FZ1915" s="18"/>
      <c r="GA1915" s="18"/>
      <c r="GB1915" s="18"/>
      <c r="GC1915" s="18"/>
      <c r="GD1915" s="18"/>
      <c r="GE1915" s="18"/>
      <c r="GF1915" s="18"/>
      <c r="GG1915" s="18"/>
      <c r="GH1915" s="18"/>
      <c r="GI1915" s="18"/>
      <c r="GJ1915" s="18"/>
      <c r="GK1915" s="18"/>
      <c r="GL1915" s="18"/>
      <c r="GM1915" s="18"/>
      <c r="GN1915" s="18"/>
      <c r="GO1915" s="18"/>
      <c r="GP1915" s="18"/>
      <c r="GQ1915" s="18"/>
      <c r="GR1915" s="18"/>
      <c r="GS1915" s="18"/>
      <c r="GT1915" s="18"/>
      <c r="GU1915" s="18"/>
      <c r="GV1915" s="18"/>
      <c r="GW1915" s="18"/>
      <c r="GX1915" s="18"/>
      <c r="GY1915" s="18"/>
      <c r="GZ1915" s="18"/>
      <c r="HA1915" s="18"/>
      <c r="HB1915" s="18"/>
      <c r="HC1915" s="18"/>
      <c r="HD1915" s="18"/>
      <c r="HE1915" s="18"/>
      <c r="HF1915" s="18"/>
      <c r="HG1915" s="18"/>
      <c r="HH1915" s="18"/>
      <c r="HI1915" s="18"/>
      <c r="HJ1915" s="18"/>
      <c r="HK1915" s="18"/>
      <c r="HL1915" s="18"/>
      <c r="HM1915" s="18"/>
      <c r="HN1915" s="18"/>
      <c r="HO1915" s="18"/>
      <c r="HP1915" s="18"/>
      <c r="HQ1915" s="18"/>
      <c r="HR1915" s="18"/>
      <c r="HS1915" s="18"/>
      <c r="HT1915" s="18"/>
      <c r="HU1915" s="18"/>
      <c r="HV1915" s="18"/>
      <c r="HW1915" s="18"/>
      <c r="HX1915" s="18"/>
      <c r="HY1915" s="18"/>
      <c r="HZ1915" s="18"/>
      <c r="IA1915" s="18"/>
      <c r="IB1915" s="18"/>
      <c r="IC1915" s="18"/>
      <c r="ID1915" s="18"/>
      <c r="IE1915" s="18"/>
      <c r="IF1915" s="18"/>
      <c r="IG1915" s="18"/>
      <c r="IH1915" s="18"/>
    </row>
    <row r="1916" s="4" customFormat="true" ht="12.75" hidden="false" customHeight="false" outlineLevel="0" collapsed="false">
      <c r="A1916" s="4" t="n">
        <v>199</v>
      </c>
      <c r="B1916" s="4" t="s">
        <v>134</v>
      </c>
      <c r="C1916" s="4" t="s">
        <v>140</v>
      </c>
      <c r="D1916" s="5" t="s">
        <v>1289</v>
      </c>
      <c r="E1916" s="4" t="s">
        <v>2310</v>
      </c>
      <c r="F1916" s="5" t="s">
        <v>2311</v>
      </c>
      <c r="G1916" s="5" t="s">
        <v>2186</v>
      </c>
      <c r="H1916" s="4" t="s">
        <v>2310</v>
      </c>
      <c r="I1916" s="5" t="s">
        <v>31</v>
      </c>
      <c r="J1916" s="6" t="n">
        <v>1</v>
      </c>
      <c r="P1916" s="4" t="s">
        <v>26</v>
      </c>
      <c r="Q1916" s="4" t="n">
        <v>12297</v>
      </c>
      <c r="U1916" s="4" t="n">
        <v>-4142</v>
      </c>
    </row>
    <row r="1917" s="4" customFormat="true" ht="12.75" hidden="false" customHeight="false" outlineLevel="0" collapsed="false">
      <c r="B1917" s="4" t="s">
        <v>253</v>
      </c>
      <c r="C1917" s="4" t="s">
        <v>660</v>
      </c>
      <c r="D1917" s="4" t="s">
        <v>255</v>
      </c>
      <c r="E1917" s="4" t="s">
        <v>2312</v>
      </c>
      <c r="F1917" s="4" t="s">
        <v>2313</v>
      </c>
      <c r="G1917" s="4" t="s">
        <v>2186</v>
      </c>
      <c r="H1917" s="4" t="s">
        <v>2314</v>
      </c>
      <c r="I1917" s="4" t="s">
        <v>31</v>
      </c>
      <c r="J1917" s="6" t="n">
        <v>1</v>
      </c>
      <c r="P1917" s="4" t="s">
        <v>26</v>
      </c>
      <c r="Q1917" s="4" t="n">
        <v>12298</v>
      </c>
      <c r="U1917" s="4" t="n">
        <v>-4142</v>
      </c>
    </row>
    <row r="1918" s="4" customFormat="true" ht="12.75" hidden="false" customHeight="false" outlineLevel="0" collapsed="false">
      <c r="B1918" s="4" t="s">
        <v>270</v>
      </c>
      <c r="C1918" s="4" t="s">
        <v>271</v>
      </c>
      <c r="E1918" s="4" t="s">
        <v>2315</v>
      </c>
      <c r="F1918" s="4" t="s">
        <v>2316</v>
      </c>
      <c r="G1918" s="5" t="s">
        <v>2186</v>
      </c>
      <c r="H1918" s="4" t="s">
        <v>2315</v>
      </c>
      <c r="I1918" s="4" t="s">
        <v>2205</v>
      </c>
      <c r="J1918" s="6" t="n">
        <v>1</v>
      </c>
      <c r="P1918" s="4" t="s">
        <v>26</v>
      </c>
      <c r="Q1918" s="4" t="n">
        <v>12299</v>
      </c>
      <c r="U1918" s="4" t="n">
        <v>-4142</v>
      </c>
    </row>
    <row r="1919" s="23" customFormat="true" ht="12.75" hidden="false" customHeight="false" outlineLevel="0" collapsed="false">
      <c r="A1919" s="4"/>
      <c r="B1919" s="4" t="s">
        <v>384</v>
      </c>
      <c r="C1919" s="4" t="s">
        <v>794</v>
      </c>
      <c r="D1919" s="18" t="s">
        <v>398</v>
      </c>
      <c r="E1919" s="4" t="s">
        <v>2317</v>
      </c>
      <c r="F1919" s="4" t="s">
        <v>2318</v>
      </c>
      <c r="G1919" s="4" t="s">
        <v>2186</v>
      </c>
      <c r="H1919" s="4" t="s">
        <v>2315</v>
      </c>
      <c r="I1919" s="4" t="s">
        <v>2205</v>
      </c>
      <c r="J1919" s="4" t="n">
        <v>1</v>
      </c>
      <c r="K1919" s="4"/>
      <c r="L1919" s="4"/>
      <c r="M1919" s="4"/>
      <c r="N1919" s="4"/>
      <c r="O1919" s="4"/>
      <c r="P1919" s="4" t="s">
        <v>26</v>
      </c>
      <c r="Q1919" s="4" t="n">
        <v>12300</v>
      </c>
      <c r="R1919" s="4"/>
      <c r="S1919" s="4"/>
      <c r="T1919" s="4"/>
      <c r="U1919" s="4" t="n">
        <v>-4142</v>
      </c>
      <c r="V1919" s="4"/>
      <c r="W1919" s="4"/>
      <c r="X1919" s="4"/>
      <c r="Y1919" s="4"/>
      <c r="Z1919" s="4"/>
      <c r="AA1919" s="4"/>
      <c r="AB1919" s="4"/>
      <c r="AC1919" s="4"/>
      <c r="AD1919" s="4"/>
      <c r="AE1919" s="4"/>
      <c r="AF1919" s="4"/>
      <c r="AG1919" s="4"/>
      <c r="AH1919" s="4"/>
      <c r="AI1919" s="4"/>
      <c r="AJ1919" s="4"/>
      <c r="AK1919" s="4"/>
      <c r="AL1919" s="4"/>
      <c r="AM1919" s="4"/>
      <c r="AN1919" s="4"/>
      <c r="AO1919" s="4"/>
      <c r="AP1919" s="4"/>
      <c r="AQ1919" s="4"/>
      <c r="AR1919" s="4"/>
      <c r="AS1919" s="4"/>
      <c r="AT1919" s="4"/>
      <c r="AU1919" s="4"/>
      <c r="AV1919" s="4"/>
      <c r="AW1919" s="4"/>
      <c r="AX1919" s="4"/>
      <c r="AY1919" s="4"/>
      <c r="AZ1919" s="4"/>
      <c r="BA1919" s="4"/>
      <c r="BB1919" s="4"/>
      <c r="BC1919" s="4"/>
      <c r="BD1919" s="4"/>
      <c r="BE1919" s="4"/>
      <c r="BF1919" s="4"/>
      <c r="BG1919" s="4"/>
      <c r="BH1919" s="4"/>
      <c r="BI1919" s="4"/>
      <c r="BJ1919" s="4"/>
      <c r="BK1919" s="4"/>
      <c r="BL1919" s="4"/>
      <c r="BM1919" s="4"/>
      <c r="BN1919" s="4"/>
      <c r="BO1919" s="4"/>
      <c r="BP1919" s="4"/>
      <c r="BQ1919" s="4"/>
      <c r="BR1919" s="4"/>
      <c r="BS1919" s="4"/>
      <c r="BT1919" s="4"/>
      <c r="BU1919" s="4"/>
      <c r="BV1919" s="4"/>
      <c r="BW1919" s="4"/>
      <c r="BX1919" s="4"/>
      <c r="BY1919" s="4"/>
      <c r="BZ1919" s="4"/>
      <c r="CA1919" s="4"/>
      <c r="CB1919" s="4"/>
      <c r="CC1919" s="4"/>
      <c r="CD1919" s="4"/>
      <c r="CE1919" s="4"/>
      <c r="CF1919" s="4"/>
      <c r="CG1919" s="4"/>
      <c r="CH1919" s="4"/>
      <c r="CI1919" s="4"/>
      <c r="CJ1919" s="4"/>
      <c r="CK1919" s="4"/>
      <c r="CL1919" s="4"/>
      <c r="CM1919" s="4"/>
      <c r="CN1919" s="4"/>
      <c r="CO1919" s="4"/>
      <c r="CP1919" s="4"/>
      <c r="CQ1919" s="4"/>
      <c r="CR1919" s="4"/>
      <c r="CS1919" s="4"/>
      <c r="CT1919" s="4"/>
      <c r="CU1919" s="4"/>
      <c r="CV1919" s="4"/>
      <c r="CW1919" s="4"/>
      <c r="CX1919" s="4"/>
      <c r="CY1919" s="4"/>
      <c r="CZ1919" s="4"/>
      <c r="DA1919" s="4"/>
      <c r="DB1919" s="4"/>
      <c r="DC1919" s="4"/>
      <c r="DD1919" s="4"/>
      <c r="DE1919" s="4"/>
      <c r="DF1919" s="4"/>
      <c r="DG1919" s="4"/>
      <c r="DH1919" s="4"/>
      <c r="DI1919" s="4"/>
      <c r="DJ1919" s="4"/>
      <c r="DK1919" s="4"/>
      <c r="DL1919" s="4"/>
      <c r="DM1919" s="4"/>
      <c r="DN1919" s="4"/>
      <c r="DO1919" s="4"/>
      <c r="DP1919" s="4"/>
      <c r="DQ1919" s="4"/>
      <c r="DR1919" s="4"/>
      <c r="DS1919" s="4"/>
      <c r="DT1919" s="4"/>
      <c r="DU1919" s="4"/>
      <c r="DV1919" s="4"/>
      <c r="DW1919" s="4"/>
      <c r="DX1919" s="4"/>
      <c r="DY1919" s="4"/>
      <c r="DZ1919" s="4"/>
      <c r="EA1919" s="4"/>
      <c r="EB1919" s="4"/>
      <c r="EC1919" s="4"/>
      <c r="ED1919" s="4"/>
      <c r="EE1919" s="4"/>
      <c r="EF1919" s="4"/>
      <c r="EG1919" s="4"/>
      <c r="EH1919" s="4"/>
      <c r="EI1919" s="4"/>
      <c r="EJ1919" s="4"/>
      <c r="EK1919" s="4"/>
      <c r="EL1919" s="4"/>
      <c r="EM1919" s="4"/>
      <c r="EN1919" s="4"/>
      <c r="EO1919" s="4"/>
      <c r="EP1919" s="4"/>
      <c r="EQ1919" s="4"/>
      <c r="ER1919" s="4"/>
      <c r="ES1919" s="4"/>
      <c r="ET1919" s="4"/>
      <c r="EU1919" s="4"/>
      <c r="EV1919" s="4"/>
      <c r="EW1919" s="4"/>
      <c r="EX1919" s="4"/>
      <c r="EY1919" s="4"/>
      <c r="EZ1919" s="4"/>
      <c r="FA1919" s="4"/>
      <c r="FB1919" s="4"/>
      <c r="FC1919" s="4"/>
      <c r="FD1919" s="4"/>
      <c r="FE1919" s="4"/>
      <c r="FF1919" s="4"/>
      <c r="FG1919" s="4"/>
      <c r="FH1919" s="4"/>
      <c r="FI1919" s="4"/>
      <c r="FJ1919" s="4"/>
      <c r="FK1919" s="4"/>
      <c r="FL1919" s="4"/>
      <c r="FM1919" s="4"/>
      <c r="FN1919" s="4"/>
      <c r="FO1919" s="4"/>
      <c r="FP1919" s="4"/>
      <c r="FQ1919" s="4"/>
      <c r="FR1919" s="4"/>
      <c r="FS1919" s="4"/>
      <c r="FT1919" s="4"/>
      <c r="FU1919" s="4"/>
      <c r="FV1919" s="4"/>
      <c r="FW1919" s="4"/>
      <c r="FX1919" s="4"/>
      <c r="FY1919" s="4"/>
      <c r="FZ1919" s="4"/>
      <c r="GA1919" s="4"/>
      <c r="GB1919" s="4"/>
      <c r="GC1919" s="4"/>
      <c r="GD1919" s="4"/>
      <c r="GE1919" s="4"/>
      <c r="GF1919" s="4"/>
      <c r="GG1919" s="4"/>
      <c r="GH1919" s="4"/>
      <c r="GI1919" s="4"/>
      <c r="GJ1919" s="4"/>
      <c r="GK1919" s="4"/>
      <c r="GL1919" s="4"/>
      <c r="GM1919" s="4"/>
      <c r="GN1919" s="4"/>
      <c r="GO1919" s="4"/>
      <c r="GP1919" s="4"/>
      <c r="GQ1919" s="4"/>
      <c r="GR1919" s="4"/>
      <c r="GS1919" s="4"/>
      <c r="GT1919" s="4"/>
      <c r="GU1919" s="4"/>
      <c r="GV1919" s="4"/>
      <c r="GW1919" s="4"/>
      <c r="GX1919" s="4"/>
      <c r="GY1919" s="4"/>
      <c r="GZ1919" s="4"/>
      <c r="HA1919" s="4"/>
      <c r="HB1919" s="4"/>
      <c r="HC1919" s="4"/>
      <c r="HD1919" s="4"/>
      <c r="HE1919" s="4"/>
      <c r="HF1919" s="4"/>
      <c r="HG1919" s="4"/>
      <c r="HH1919" s="4"/>
      <c r="HI1919" s="4"/>
      <c r="HJ1919" s="4"/>
      <c r="HK1919" s="4"/>
      <c r="HL1919" s="4"/>
      <c r="HM1919" s="4"/>
      <c r="HN1919" s="4"/>
      <c r="HO1919" s="4"/>
      <c r="HP1919" s="4"/>
      <c r="HQ1919" s="4"/>
      <c r="HR1919" s="4"/>
      <c r="HS1919" s="4"/>
      <c r="HT1919" s="4"/>
      <c r="HU1919" s="4"/>
      <c r="HV1919" s="4"/>
      <c r="HW1919" s="4"/>
      <c r="HX1919" s="4"/>
      <c r="HY1919" s="4"/>
      <c r="HZ1919" s="4"/>
      <c r="IA1919" s="4"/>
      <c r="IB1919" s="4"/>
      <c r="IC1919" s="4"/>
      <c r="ID1919" s="4"/>
      <c r="IE1919" s="4"/>
      <c r="IF1919" s="4"/>
      <c r="IG1919" s="4"/>
      <c r="IH1919" s="4"/>
      <c r="II1919" s="4"/>
      <c r="IJ1919" s="4"/>
      <c r="IK1919" s="4"/>
      <c r="IL1919" s="4"/>
      <c r="IM1919" s="4"/>
      <c r="IN1919" s="4"/>
      <c r="IO1919" s="4"/>
      <c r="IP1919" s="4"/>
    </row>
    <row r="1920" s="23" customFormat="true" ht="12.75" hidden="false" customHeight="false" outlineLevel="0" collapsed="false">
      <c r="A1920" s="4"/>
      <c r="B1920" s="4" t="s">
        <v>384</v>
      </c>
      <c r="C1920" s="4" t="s">
        <v>800</v>
      </c>
      <c r="D1920" s="18" t="s">
        <v>398</v>
      </c>
      <c r="E1920" s="4" t="s">
        <v>2317</v>
      </c>
      <c r="F1920" s="4" t="s">
        <v>2319</v>
      </c>
      <c r="G1920" s="4" t="s">
        <v>2186</v>
      </c>
      <c r="H1920" s="4" t="s">
        <v>2315</v>
      </c>
      <c r="I1920" s="4" t="s">
        <v>2205</v>
      </c>
      <c r="J1920" s="4" t="n">
        <v>1</v>
      </c>
      <c r="K1920" s="4"/>
      <c r="L1920" s="4"/>
      <c r="M1920" s="4"/>
      <c r="N1920" s="4"/>
      <c r="O1920" s="4"/>
      <c r="P1920" s="4" t="s">
        <v>26</v>
      </c>
      <c r="Q1920" s="4" t="n">
        <v>12301</v>
      </c>
      <c r="R1920" s="18"/>
      <c r="S1920" s="4"/>
      <c r="T1920" s="4"/>
      <c r="U1920" s="4" t="n">
        <v>-4142</v>
      </c>
      <c r="V1920" s="4"/>
      <c r="W1920" s="4"/>
      <c r="X1920" s="4"/>
      <c r="Y1920" s="4"/>
      <c r="Z1920" s="4"/>
      <c r="AA1920" s="4"/>
      <c r="AB1920" s="4"/>
      <c r="AC1920" s="4"/>
      <c r="AD1920" s="4"/>
      <c r="AE1920" s="4"/>
      <c r="AF1920" s="4"/>
      <c r="AG1920" s="4"/>
      <c r="AH1920" s="4"/>
      <c r="AI1920" s="4"/>
      <c r="AJ1920" s="4"/>
      <c r="AK1920" s="4"/>
      <c r="AL1920" s="4"/>
      <c r="AM1920" s="4"/>
      <c r="AN1920" s="4"/>
      <c r="AO1920" s="4"/>
      <c r="AP1920" s="4"/>
      <c r="AQ1920" s="4"/>
      <c r="AR1920" s="4"/>
      <c r="AS1920" s="4"/>
      <c r="AT1920" s="4"/>
      <c r="AU1920" s="4"/>
      <c r="AV1920" s="4"/>
      <c r="AW1920" s="4"/>
      <c r="AX1920" s="4"/>
      <c r="AY1920" s="4"/>
      <c r="AZ1920" s="4"/>
      <c r="BA1920" s="4"/>
      <c r="BB1920" s="4"/>
      <c r="BC1920" s="4"/>
      <c r="BD1920" s="4"/>
      <c r="BE1920" s="4"/>
      <c r="BF1920" s="4"/>
      <c r="BG1920" s="4"/>
      <c r="BH1920" s="4"/>
      <c r="BI1920" s="4"/>
      <c r="BJ1920" s="4"/>
      <c r="BK1920" s="4"/>
      <c r="BL1920" s="4"/>
      <c r="BM1920" s="4"/>
      <c r="BN1920" s="4"/>
      <c r="BO1920" s="4"/>
      <c r="BP1920" s="4"/>
      <c r="BQ1920" s="4"/>
      <c r="BR1920" s="4"/>
      <c r="BS1920" s="4"/>
      <c r="BT1920" s="4"/>
      <c r="BU1920" s="4"/>
      <c r="BV1920" s="4"/>
      <c r="BW1920" s="4"/>
      <c r="BX1920" s="4"/>
      <c r="BY1920" s="4"/>
      <c r="BZ1920" s="4"/>
      <c r="CA1920" s="4"/>
      <c r="CB1920" s="4"/>
      <c r="CC1920" s="4"/>
      <c r="CD1920" s="4"/>
      <c r="CE1920" s="4"/>
      <c r="CF1920" s="4"/>
      <c r="CG1920" s="4"/>
      <c r="CH1920" s="4"/>
      <c r="CI1920" s="4"/>
      <c r="CJ1920" s="4"/>
      <c r="CK1920" s="4"/>
      <c r="CL1920" s="4"/>
      <c r="CM1920" s="4"/>
      <c r="CN1920" s="4"/>
      <c r="CO1920" s="4"/>
      <c r="CP1920" s="4"/>
      <c r="CQ1920" s="4"/>
      <c r="CR1920" s="4"/>
      <c r="CS1920" s="4"/>
      <c r="CT1920" s="4"/>
      <c r="CU1920" s="4"/>
      <c r="CV1920" s="4"/>
      <c r="CW1920" s="4"/>
      <c r="CX1920" s="4"/>
      <c r="CY1920" s="4"/>
      <c r="CZ1920" s="4"/>
      <c r="DA1920" s="4"/>
      <c r="DB1920" s="4"/>
      <c r="DC1920" s="4"/>
      <c r="DD1920" s="4"/>
      <c r="DE1920" s="4"/>
      <c r="DF1920" s="4"/>
      <c r="DG1920" s="4"/>
      <c r="DH1920" s="4"/>
      <c r="DI1920" s="4"/>
      <c r="DJ1920" s="4"/>
      <c r="DK1920" s="4"/>
      <c r="DL1920" s="4"/>
      <c r="DM1920" s="4"/>
      <c r="DN1920" s="4"/>
      <c r="DO1920" s="4"/>
      <c r="DP1920" s="4"/>
      <c r="DQ1920" s="4"/>
      <c r="DR1920" s="4"/>
      <c r="DS1920" s="4"/>
      <c r="DT1920" s="4"/>
      <c r="DU1920" s="4"/>
      <c r="DV1920" s="4"/>
      <c r="DW1920" s="4"/>
      <c r="DX1920" s="4"/>
      <c r="DY1920" s="4"/>
      <c r="DZ1920" s="4"/>
      <c r="EA1920" s="4"/>
      <c r="EB1920" s="4"/>
      <c r="EC1920" s="4"/>
      <c r="ED1920" s="4"/>
      <c r="EE1920" s="4"/>
      <c r="EF1920" s="4"/>
      <c r="EG1920" s="4"/>
      <c r="EH1920" s="4"/>
      <c r="EI1920" s="4"/>
      <c r="EJ1920" s="4"/>
      <c r="EK1920" s="4"/>
      <c r="EL1920" s="4"/>
      <c r="EM1920" s="4"/>
      <c r="EN1920" s="4"/>
      <c r="EO1920" s="4"/>
      <c r="EP1920" s="4"/>
      <c r="EQ1920" s="4"/>
      <c r="ER1920" s="4"/>
      <c r="ES1920" s="4"/>
      <c r="ET1920" s="4"/>
      <c r="EU1920" s="4"/>
      <c r="EV1920" s="4"/>
      <c r="EW1920" s="4"/>
      <c r="EX1920" s="4"/>
      <c r="EY1920" s="4"/>
      <c r="EZ1920" s="4"/>
      <c r="FA1920" s="4"/>
      <c r="FB1920" s="4"/>
      <c r="FC1920" s="4"/>
      <c r="FD1920" s="4"/>
      <c r="FE1920" s="4"/>
      <c r="FF1920" s="4"/>
      <c r="FG1920" s="4"/>
      <c r="FH1920" s="4"/>
      <c r="FI1920" s="4"/>
      <c r="FJ1920" s="4"/>
      <c r="FK1920" s="4"/>
      <c r="FL1920" s="4"/>
      <c r="FM1920" s="4"/>
      <c r="FN1920" s="4"/>
      <c r="FO1920" s="4"/>
      <c r="FP1920" s="4"/>
      <c r="FQ1920" s="4"/>
      <c r="FR1920" s="4"/>
      <c r="FS1920" s="4"/>
      <c r="FT1920" s="4"/>
      <c r="FU1920" s="4"/>
      <c r="FV1920" s="4"/>
      <c r="FW1920" s="4"/>
      <c r="FX1920" s="4"/>
      <c r="FY1920" s="4"/>
      <c r="FZ1920" s="4"/>
      <c r="GA1920" s="4"/>
      <c r="GB1920" s="4"/>
      <c r="GC1920" s="4"/>
      <c r="GD1920" s="4"/>
      <c r="GE1920" s="4"/>
      <c r="GF1920" s="4"/>
      <c r="GG1920" s="4"/>
      <c r="GH1920" s="4"/>
      <c r="GI1920" s="4"/>
      <c r="GJ1920" s="4"/>
      <c r="GK1920" s="4"/>
      <c r="GL1920" s="4"/>
      <c r="GM1920" s="4"/>
      <c r="GN1920" s="4"/>
      <c r="GO1920" s="4"/>
      <c r="GP1920" s="4"/>
      <c r="GQ1920" s="4"/>
      <c r="GR1920" s="4"/>
      <c r="GS1920" s="4"/>
      <c r="GT1920" s="4"/>
      <c r="GU1920" s="4"/>
      <c r="GV1920" s="4"/>
      <c r="GW1920" s="4"/>
      <c r="GX1920" s="4"/>
      <c r="GY1920" s="4"/>
      <c r="GZ1920" s="4"/>
      <c r="HA1920" s="4"/>
      <c r="HB1920" s="4"/>
      <c r="HC1920" s="4"/>
      <c r="HD1920" s="4"/>
      <c r="HE1920" s="4"/>
      <c r="HF1920" s="4"/>
      <c r="HG1920" s="4"/>
      <c r="HH1920" s="4"/>
      <c r="HI1920" s="4"/>
      <c r="HJ1920" s="4"/>
      <c r="HK1920" s="4"/>
      <c r="HL1920" s="4"/>
      <c r="HM1920" s="4"/>
      <c r="HN1920" s="4"/>
      <c r="HO1920" s="4"/>
      <c r="HP1920" s="4"/>
      <c r="HQ1920" s="4"/>
      <c r="HR1920" s="4"/>
      <c r="HS1920" s="4"/>
      <c r="HT1920" s="4"/>
      <c r="HU1920" s="4"/>
      <c r="HV1920" s="4"/>
      <c r="HW1920" s="4"/>
      <c r="HX1920" s="4"/>
      <c r="HY1920" s="4"/>
      <c r="HZ1920" s="4"/>
      <c r="IA1920" s="4"/>
      <c r="IB1920" s="4"/>
      <c r="IC1920" s="4"/>
      <c r="ID1920" s="4"/>
      <c r="IE1920" s="4"/>
      <c r="IF1920" s="4"/>
      <c r="IG1920" s="4"/>
      <c r="IH1920" s="4"/>
      <c r="II1920" s="4"/>
      <c r="IJ1920" s="4"/>
      <c r="IK1920" s="4"/>
      <c r="IL1920" s="4"/>
      <c r="IM1920" s="4"/>
      <c r="IN1920" s="4"/>
      <c r="IO1920" s="4"/>
      <c r="IP1920" s="4"/>
    </row>
    <row r="1921" s="23" customFormat="true" ht="12.75" hidden="false" customHeight="false" outlineLevel="0" collapsed="false">
      <c r="A1921" s="4"/>
      <c r="B1921" s="4" t="s">
        <v>384</v>
      </c>
      <c r="C1921" s="4" t="s">
        <v>802</v>
      </c>
      <c r="D1921" s="18" t="s">
        <v>398</v>
      </c>
      <c r="E1921" s="4" t="s">
        <v>2317</v>
      </c>
      <c r="F1921" s="4" t="s">
        <v>2320</v>
      </c>
      <c r="G1921" s="4" t="s">
        <v>2186</v>
      </c>
      <c r="H1921" s="4" t="s">
        <v>2315</v>
      </c>
      <c r="I1921" s="4" t="s">
        <v>2205</v>
      </c>
      <c r="J1921" s="4" t="n">
        <v>1</v>
      </c>
      <c r="K1921" s="4"/>
      <c r="L1921" s="4"/>
      <c r="M1921" s="4"/>
      <c r="N1921" s="4"/>
      <c r="O1921" s="4"/>
      <c r="P1921" s="4" t="s">
        <v>26</v>
      </c>
      <c r="Q1921" s="4" t="n">
        <v>12302</v>
      </c>
      <c r="R1921" s="18"/>
      <c r="S1921" s="4"/>
      <c r="T1921" s="4"/>
      <c r="U1921" s="4" t="n">
        <v>-4142</v>
      </c>
      <c r="V1921" s="4"/>
      <c r="W1921" s="4"/>
      <c r="X1921" s="4"/>
      <c r="Y1921" s="4"/>
      <c r="Z1921" s="4"/>
      <c r="AA1921" s="4"/>
      <c r="AB1921" s="4"/>
      <c r="AC1921" s="4"/>
      <c r="AD1921" s="4"/>
      <c r="AE1921" s="4"/>
      <c r="AF1921" s="4"/>
      <c r="AG1921" s="4"/>
      <c r="AH1921" s="4"/>
      <c r="AI1921" s="4"/>
      <c r="AJ1921" s="4"/>
      <c r="AK1921" s="4"/>
      <c r="AL1921" s="4"/>
      <c r="AM1921" s="4"/>
      <c r="AN1921" s="4"/>
      <c r="AO1921" s="4"/>
      <c r="AP1921" s="4"/>
      <c r="AQ1921" s="4"/>
      <c r="AR1921" s="4"/>
      <c r="AS1921" s="4"/>
      <c r="AT1921" s="4"/>
      <c r="AU1921" s="4"/>
      <c r="AV1921" s="4"/>
      <c r="AW1921" s="4"/>
      <c r="AX1921" s="4"/>
      <c r="AY1921" s="4"/>
      <c r="AZ1921" s="4"/>
      <c r="BA1921" s="4"/>
      <c r="BB1921" s="4"/>
      <c r="BC1921" s="4"/>
      <c r="BD1921" s="4"/>
      <c r="BE1921" s="4"/>
      <c r="BF1921" s="4"/>
      <c r="BG1921" s="4"/>
      <c r="BH1921" s="4"/>
      <c r="BI1921" s="4"/>
      <c r="BJ1921" s="4"/>
      <c r="BK1921" s="4"/>
      <c r="BL1921" s="4"/>
      <c r="BM1921" s="4"/>
      <c r="BN1921" s="4"/>
      <c r="BO1921" s="4"/>
      <c r="BP1921" s="4"/>
      <c r="BQ1921" s="4"/>
      <c r="BR1921" s="4"/>
      <c r="BS1921" s="4"/>
      <c r="BT1921" s="4"/>
      <c r="BU1921" s="4"/>
      <c r="BV1921" s="4"/>
      <c r="BW1921" s="4"/>
      <c r="BX1921" s="4"/>
      <c r="BY1921" s="4"/>
      <c r="BZ1921" s="4"/>
      <c r="CA1921" s="4"/>
      <c r="CB1921" s="4"/>
      <c r="CC1921" s="4"/>
      <c r="CD1921" s="4"/>
      <c r="CE1921" s="4"/>
      <c r="CF1921" s="4"/>
      <c r="CG1921" s="4"/>
      <c r="CH1921" s="4"/>
      <c r="CI1921" s="4"/>
      <c r="CJ1921" s="4"/>
      <c r="CK1921" s="4"/>
      <c r="CL1921" s="4"/>
      <c r="CM1921" s="4"/>
      <c r="CN1921" s="4"/>
      <c r="CO1921" s="4"/>
      <c r="CP1921" s="4"/>
      <c r="CQ1921" s="4"/>
      <c r="CR1921" s="4"/>
      <c r="CS1921" s="4"/>
      <c r="CT1921" s="4"/>
      <c r="CU1921" s="4"/>
      <c r="CV1921" s="4"/>
      <c r="CW1921" s="4"/>
      <c r="CX1921" s="4"/>
      <c r="CY1921" s="4"/>
      <c r="CZ1921" s="4"/>
      <c r="DA1921" s="4"/>
      <c r="DB1921" s="4"/>
      <c r="DC1921" s="4"/>
      <c r="DD1921" s="4"/>
      <c r="DE1921" s="4"/>
      <c r="DF1921" s="4"/>
      <c r="DG1921" s="4"/>
      <c r="DH1921" s="4"/>
      <c r="DI1921" s="4"/>
      <c r="DJ1921" s="4"/>
      <c r="DK1921" s="4"/>
      <c r="DL1921" s="4"/>
      <c r="DM1921" s="4"/>
      <c r="DN1921" s="4"/>
      <c r="DO1921" s="4"/>
      <c r="DP1921" s="4"/>
      <c r="DQ1921" s="4"/>
      <c r="DR1921" s="4"/>
      <c r="DS1921" s="4"/>
      <c r="DT1921" s="4"/>
      <c r="DU1921" s="4"/>
      <c r="DV1921" s="4"/>
      <c r="DW1921" s="4"/>
      <c r="DX1921" s="4"/>
      <c r="DY1921" s="4"/>
      <c r="DZ1921" s="4"/>
      <c r="EA1921" s="4"/>
      <c r="EB1921" s="4"/>
      <c r="EC1921" s="4"/>
      <c r="ED1921" s="4"/>
      <c r="EE1921" s="4"/>
      <c r="EF1921" s="4"/>
      <c r="EG1921" s="4"/>
      <c r="EH1921" s="4"/>
      <c r="EI1921" s="4"/>
      <c r="EJ1921" s="4"/>
      <c r="EK1921" s="4"/>
      <c r="EL1921" s="4"/>
      <c r="EM1921" s="4"/>
      <c r="EN1921" s="4"/>
      <c r="EO1921" s="4"/>
      <c r="EP1921" s="4"/>
      <c r="EQ1921" s="4"/>
      <c r="ER1921" s="4"/>
      <c r="ES1921" s="4"/>
      <c r="ET1921" s="4"/>
      <c r="EU1921" s="4"/>
      <c r="EV1921" s="4"/>
      <c r="EW1921" s="4"/>
      <c r="EX1921" s="4"/>
      <c r="EY1921" s="4"/>
      <c r="EZ1921" s="4"/>
      <c r="FA1921" s="4"/>
      <c r="FB1921" s="4"/>
      <c r="FC1921" s="4"/>
      <c r="FD1921" s="4"/>
      <c r="FE1921" s="4"/>
      <c r="FF1921" s="4"/>
      <c r="FG1921" s="4"/>
      <c r="FH1921" s="4"/>
      <c r="FI1921" s="4"/>
      <c r="FJ1921" s="4"/>
      <c r="FK1921" s="4"/>
      <c r="FL1921" s="4"/>
      <c r="FM1921" s="4"/>
      <c r="FN1921" s="4"/>
      <c r="FO1921" s="4"/>
      <c r="FP1921" s="4"/>
      <c r="FQ1921" s="4"/>
      <c r="FR1921" s="4"/>
      <c r="FS1921" s="4"/>
      <c r="FT1921" s="4"/>
      <c r="FU1921" s="4"/>
      <c r="FV1921" s="4"/>
      <c r="FW1921" s="4"/>
      <c r="FX1921" s="4"/>
      <c r="FY1921" s="4"/>
      <c r="FZ1921" s="4"/>
      <c r="GA1921" s="4"/>
      <c r="GB1921" s="4"/>
      <c r="GC1921" s="4"/>
      <c r="GD1921" s="4"/>
      <c r="GE1921" s="4"/>
      <c r="GF1921" s="4"/>
      <c r="GG1921" s="4"/>
      <c r="GH1921" s="4"/>
      <c r="GI1921" s="4"/>
      <c r="GJ1921" s="4"/>
      <c r="GK1921" s="4"/>
      <c r="GL1921" s="4"/>
      <c r="GM1921" s="4"/>
      <c r="GN1921" s="4"/>
      <c r="GO1921" s="4"/>
      <c r="GP1921" s="4"/>
      <c r="GQ1921" s="4"/>
      <c r="GR1921" s="4"/>
      <c r="GS1921" s="4"/>
      <c r="GT1921" s="4"/>
      <c r="GU1921" s="4"/>
      <c r="GV1921" s="4"/>
      <c r="GW1921" s="4"/>
      <c r="GX1921" s="4"/>
      <c r="GY1921" s="4"/>
      <c r="GZ1921" s="4"/>
      <c r="HA1921" s="4"/>
      <c r="HB1921" s="4"/>
      <c r="HC1921" s="4"/>
      <c r="HD1921" s="4"/>
      <c r="HE1921" s="4"/>
      <c r="HF1921" s="4"/>
      <c r="HG1921" s="4"/>
      <c r="HH1921" s="4"/>
      <c r="HI1921" s="4"/>
      <c r="HJ1921" s="4"/>
      <c r="HK1921" s="4"/>
      <c r="HL1921" s="4"/>
      <c r="HM1921" s="4"/>
      <c r="HN1921" s="4"/>
      <c r="HO1921" s="4"/>
      <c r="HP1921" s="4"/>
      <c r="HQ1921" s="4"/>
      <c r="HR1921" s="4"/>
      <c r="HS1921" s="4"/>
      <c r="HT1921" s="4"/>
      <c r="HU1921" s="4"/>
      <c r="HV1921" s="4"/>
      <c r="HW1921" s="4"/>
      <c r="HX1921" s="4"/>
      <c r="HY1921" s="4"/>
      <c r="HZ1921" s="4"/>
      <c r="IA1921" s="4"/>
      <c r="IB1921" s="4"/>
      <c r="IC1921" s="4"/>
      <c r="ID1921" s="4"/>
      <c r="IE1921" s="4"/>
      <c r="IF1921" s="4"/>
      <c r="IG1921" s="4"/>
      <c r="IH1921" s="4"/>
      <c r="II1921" s="4"/>
      <c r="IJ1921" s="4"/>
      <c r="IK1921" s="4"/>
      <c r="IL1921" s="4"/>
      <c r="IM1921" s="4"/>
      <c r="IN1921" s="4"/>
      <c r="IO1921" s="4"/>
      <c r="IP1921" s="4"/>
    </row>
    <row r="1922" s="4" customFormat="true" ht="12.75" hidden="false" customHeight="false" outlineLevel="0" collapsed="false">
      <c r="B1922" s="4" t="s">
        <v>253</v>
      </c>
      <c r="C1922" s="4" t="s">
        <v>2321</v>
      </c>
      <c r="D1922" s="4" t="s">
        <v>255</v>
      </c>
      <c r="E1922" s="4" t="s">
        <v>2322</v>
      </c>
      <c r="F1922" s="4" t="s">
        <v>2323</v>
      </c>
      <c r="G1922" s="4" t="s">
        <v>2186</v>
      </c>
      <c r="H1922" s="4" t="s">
        <v>2322</v>
      </c>
      <c r="I1922" s="4" t="s">
        <v>31</v>
      </c>
      <c r="J1922" s="6" t="n">
        <v>1</v>
      </c>
      <c r="P1922" s="4" t="s">
        <v>26</v>
      </c>
      <c r="Q1922" s="4" t="n">
        <v>12303</v>
      </c>
      <c r="U1922" s="4" t="n">
        <v>-4142</v>
      </c>
    </row>
    <row r="1923" s="4" customFormat="true" ht="12.75" hidden="false" customHeight="false" outlineLevel="0" collapsed="false">
      <c r="A1923" s="6" t="n">
        <v>1046</v>
      </c>
      <c r="B1923" s="4" t="s">
        <v>355</v>
      </c>
      <c r="C1923" s="4" t="s">
        <v>356</v>
      </c>
      <c r="D1923" s="4" t="s">
        <v>357</v>
      </c>
      <c r="E1923" s="4" t="s">
        <v>2322</v>
      </c>
      <c r="F1923" s="4" t="s">
        <v>2324</v>
      </c>
      <c r="G1923" s="4" t="s">
        <v>2186</v>
      </c>
      <c r="H1923" s="5" t="s">
        <v>2322</v>
      </c>
      <c r="I1923" s="4" t="s">
        <v>31</v>
      </c>
      <c r="J1923" s="6" t="n">
        <v>1</v>
      </c>
      <c r="M1923" s="4" t="s">
        <v>33</v>
      </c>
      <c r="N1923" s="4" t="s">
        <v>33</v>
      </c>
      <c r="P1923" s="4" t="s">
        <v>26</v>
      </c>
      <c r="Q1923" s="4" t="n">
        <v>12304</v>
      </c>
      <c r="U1923" s="4" t="n">
        <v>-4142</v>
      </c>
    </row>
    <row r="1924" s="4" customFormat="true" ht="12.75" hidden="false" customHeight="false" outlineLevel="0" collapsed="false">
      <c r="A1924" s="6" t="n">
        <v>2046</v>
      </c>
      <c r="B1924" s="4" t="s">
        <v>355</v>
      </c>
      <c r="C1924" s="4" t="s">
        <v>377</v>
      </c>
      <c r="D1924" s="4" t="s">
        <v>357</v>
      </c>
      <c r="E1924" s="4" t="s">
        <v>2322</v>
      </c>
      <c r="F1924" s="4" t="s">
        <v>2324</v>
      </c>
      <c r="G1924" s="4" t="s">
        <v>2186</v>
      </c>
      <c r="H1924" s="5" t="s">
        <v>2322</v>
      </c>
      <c r="I1924" s="4" t="s">
        <v>31</v>
      </c>
      <c r="J1924" s="6" t="n">
        <v>1</v>
      </c>
      <c r="M1924" s="4" t="s">
        <v>33</v>
      </c>
      <c r="N1924" s="4" t="s">
        <v>33</v>
      </c>
      <c r="P1924" s="4" t="s">
        <v>26</v>
      </c>
      <c r="Q1924" s="4" t="n">
        <v>12305</v>
      </c>
      <c r="U1924" s="4" t="n">
        <v>-4142</v>
      </c>
    </row>
    <row r="1925" s="4" customFormat="true" ht="12.75" hidden="false" customHeight="false" outlineLevel="0" collapsed="false">
      <c r="A1925" s="4" t="n">
        <v>160</v>
      </c>
      <c r="B1925" s="4" t="s">
        <v>134</v>
      </c>
      <c r="C1925" s="4" t="s">
        <v>474</v>
      </c>
      <c r="D1925" s="4" t="s">
        <v>2325</v>
      </c>
      <c r="E1925" s="4" t="s">
        <v>2322</v>
      </c>
      <c r="F1925" s="4" t="s">
        <v>2326</v>
      </c>
      <c r="G1925" s="4" t="s">
        <v>2186</v>
      </c>
      <c r="H1925" s="4" t="s">
        <v>2322</v>
      </c>
      <c r="I1925" s="4" t="s">
        <v>31</v>
      </c>
      <c r="J1925" s="6" t="n">
        <v>1</v>
      </c>
      <c r="P1925" s="4" t="s">
        <v>26</v>
      </c>
      <c r="Q1925" s="4" t="n">
        <v>12306</v>
      </c>
      <c r="U1925" s="4" t="n">
        <v>-4142</v>
      </c>
    </row>
    <row r="1926" s="4" customFormat="true" ht="12.75" hidden="false" customHeight="false" outlineLevel="0" collapsed="false">
      <c r="A1926" s="4" t="n">
        <v>43</v>
      </c>
      <c r="B1926" s="4" t="s">
        <v>134</v>
      </c>
      <c r="C1926" s="5" t="s">
        <v>135</v>
      </c>
      <c r="D1926" s="5" t="s">
        <v>235</v>
      </c>
      <c r="E1926" s="4" t="s">
        <v>2322</v>
      </c>
      <c r="F1926" s="5" t="s">
        <v>2327</v>
      </c>
      <c r="G1926" s="5" t="s">
        <v>2186</v>
      </c>
      <c r="H1926" s="4" t="s">
        <v>2322</v>
      </c>
      <c r="I1926" s="5" t="s">
        <v>31</v>
      </c>
      <c r="J1926" s="6" t="n">
        <v>1</v>
      </c>
      <c r="P1926" s="4" t="s">
        <v>26</v>
      </c>
      <c r="Q1926" s="4" t="n">
        <v>12307</v>
      </c>
      <c r="U1926" s="4" t="n">
        <v>-4142</v>
      </c>
    </row>
    <row r="1927" s="4" customFormat="true" ht="12.75" hidden="false" customHeight="false" outlineLevel="0" collapsed="false">
      <c r="A1927" s="4" t="n">
        <v>106</v>
      </c>
      <c r="B1927" s="4" t="s">
        <v>134</v>
      </c>
      <c r="C1927" s="5" t="s">
        <v>139</v>
      </c>
      <c r="D1927" s="5" t="s">
        <v>235</v>
      </c>
      <c r="E1927" s="4" t="s">
        <v>2322</v>
      </c>
      <c r="F1927" s="5" t="s">
        <v>2327</v>
      </c>
      <c r="G1927" s="5" t="s">
        <v>2186</v>
      </c>
      <c r="H1927" s="4" t="s">
        <v>2322</v>
      </c>
      <c r="I1927" s="5" t="s">
        <v>31</v>
      </c>
      <c r="J1927" s="6" t="n">
        <v>1</v>
      </c>
      <c r="P1927" s="4" t="s">
        <v>26</v>
      </c>
      <c r="Q1927" s="4" t="n">
        <v>12308</v>
      </c>
      <c r="U1927" s="4" t="n">
        <v>-4142</v>
      </c>
    </row>
    <row r="1928" s="4" customFormat="true" ht="12.75" hidden="false" customHeight="false" outlineLevel="0" collapsed="false">
      <c r="A1928" s="4" t="n">
        <v>196</v>
      </c>
      <c r="B1928" s="4" t="s">
        <v>134</v>
      </c>
      <c r="C1928" s="5" t="s">
        <v>140</v>
      </c>
      <c r="D1928" s="5" t="s">
        <v>235</v>
      </c>
      <c r="E1928" s="4" t="s">
        <v>2322</v>
      </c>
      <c r="F1928" s="5" t="s">
        <v>2327</v>
      </c>
      <c r="G1928" s="5" t="s">
        <v>2186</v>
      </c>
      <c r="H1928" s="4" t="s">
        <v>2322</v>
      </c>
      <c r="I1928" s="5" t="s">
        <v>31</v>
      </c>
      <c r="J1928" s="6" t="n">
        <v>1</v>
      </c>
      <c r="P1928" s="4" t="s">
        <v>26</v>
      </c>
      <c r="Q1928" s="4" t="n">
        <v>12309</v>
      </c>
      <c r="U1928" s="4" t="n">
        <v>-4142</v>
      </c>
    </row>
    <row r="1929" s="4" customFormat="true" ht="12.75" hidden="false" customHeight="false" outlineLevel="0" collapsed="false">
      <c r="B1929" s="5" t="s">
        <v>90</v>
      </c>
      <c r="C1929" s="5" t="s">
        <v>91</v>
      </c>
      <c r="D1929" s="5" t="s">
        <v>2188</v>
      </c>
      <c r="E1929" s="5" t="s">
        <v>2328</v>
      </c>
      <c r="F1929" s="5" t="s">
        <v>2329</v>
      </c>
      <c r="G1929" s="5" t="s">
        <v>2186</v>
      </c>
      <c r="H1929" s="4" t="s">
        <v>2330</v>
      </c>
      <c r="I1929" s="4" t="s">
        <v>2205</v>
      </c>
      <c r="J1929" s="6" t="n">
        <v>1</v>
      </c>
      <c r="P1929" s="4" t="s">
        <v>26</v>
      </c>
      <c r="Q1929" s="4" t="n">
        <v>12310</v>
      </c>
      <c r="U1929" s="4" t="n">
        <v>-4142</v>
      </c>
    </row>
    <row r="1930" s="4" customFormat="true" ht="12.75" hidden="false" customHeight="false" outlineLevel="0" collapsed="false">
      <c r="A1930" s="4" t="n">
        <v>986</v>
      </c>
      <c r="B1930" s="5" t="s">
        <v>27</v>
      </c>
      <c r="C1930" s="5" t="s">
        <v>933</v>
      </c>
      <c r="D1930" s="5" t="s">
        <v>2331</v>
      </c>
      <c r="E1930" s="5" t="s">
        <v>2332</v>
      </c>
      <c r="F1930" s="5" t="s">
        <v>2329</v>
      </c>
      <c r="G1930" s="5" t="s">
        <v>2186</v>
      </c>
      <c r="H1930" s="4" t="s">
        <v>2330</v>
      </c>
      <c r="I1930" s="4" t="s">
        <v>2205</v>
      </c>
      <c r="J1930" s="6" t="s">
        <v>32</v>
      </c>
      <c r="M1930" s="4" t="s">
        <v>34</v>
      </c>
      <c r="N1930" s="4" t="s">
        <v>33</v>
      </c>
      <c r="O1930" s="4" t="s">
        <v>33</v>
      </c>
      <c r="P1930" s="4" t="s">
        <v>26</v>
      </c>
      <c r="Q1930" s="4" t="n">
        <v>12311</v>
      </c>
      <c r="U1930" s="4" t="n">
        <v>-4142</v>
      </c>
    </row>
    <row r="1931" s="4" customFormat="true" ht="12.75" hidden="false" customHeight="false" outlineLevel="0" collapsed="false">
      <c r="A1931" s="4" t="n">
        <v>149</v>
      </c>
      <c r="B1931" s="4" t="s">
        <v>18</v>
      </c>
      <c r="C1931" s="4" t="s">
        <v>188</v>
      </c>
      <c r="D1931" s="4" t="s">
        <v>2333</v>
      </c>
      <c r="E1931" s="4" t="s">
        <v>2334</v>
      </c>
      <c r="F1931" s="4" t="s">
        <v>2335</v>
      </c>
      <c r="G1931" s="4" t="s">
        <v>2186</v>
      </c>
      <c r="H1931" s="4" t="s">
        <v>2336</v>
      </c>
      <c r="I1931" s="4" t="s">
        <v>2337</v>
      </c>
      <c r="J1931" s="6" t="n">
        <v>1</v>
      </c>
      <c r="P1931" s="4" t="s">
        <v>26</v>
      </c>
      <c r="Q1931" s="4" t="n">
        <v>12312</v>
      </c>
      <c r="U1931" s="4" t="n">
        <v>-4142</v>
      </c>
    </row>
    <row r="1932" s="4" customFormat="true" ht="12.75" hidden="false" customHeight="false" outlineLevel="0" collapsed="false">
      <c r="B1932" s="4" t="s">
        <v>18</v>
      </c>
      <c r="C1932" s="4" t="s">
        <v>192</v>
      </c>
      <c r="D1932" s="4" t="s">
        <v>2333</v>
      </c>
      <c r="E1932" s="4" t="s">
        <v>2334</v>
      </c>
      <c r="F1932" s="4" t="s">
        <v>2335</v>
      </c>
      <c r="G1932" s="4" t="s">
        <v>2186</v>
      </c>
      <c r="H1932" s="4" t="s">
        <v>2336</v>
      </c>
      <c r="I1932" s="4" t="s">
        <v>2337</v>
      </c>
      <c r="J1932" s="6" t="n">
        <v>1</v>
      </c>
      <c r="P1932" s="4" t="s">
        <v>26</v>
      </c>
      <c r="Q1932" s="4" t="n">
        <v>12313</v>
      </c>
      <c r="U1932" s="4" t="n">
        <v>-4142</v>
      </c>
    </row>
    <row r="1933" s="4" customFormat="true" ht="12.75" hidden="false" customHeight="false" outlineLevel="0" collapsed="false">
      <c r="A1933" s="4" t="n">
        <v>32</v>
      </c>
      <c r="B1933" s="4" t="s">
        <v>18</v>
      </c>
      <c r="C1933" s="4" t="s">
        <v>19</v>
      </c>
      <c r="D1933" s="4" t="s">
        <v>909</v>
      </c>
      <c r="E1933" s="4" t="s">
        <v>2334</v>
      </c>
      <c r="F1933" s="4" t="s">
        <v>2335</v>
      </c>
      <c r="G1933" s="4" t="s">
        <v>2186</v>
      </c>
      <c r="H1933" s="4" t="s">
        <v>2336</v>
      </c>
      <c r="I1933" s="4" t="s">
        <v>2337</v>
      </c>
      <c r="J1933" s="6" t="n">
        <v>1</v>
      </c>
      <c r="P1933" s="4" t="s">
        <v>26</v>
      </c>
      <c r="Q1933" s="4" t="n">
        <v>12314</v>
      </c>
      <c r="U1933" s="4" t="n">
        <v>-4142</v>
      </c>
    </row>
    <row r="1934" s="4" customFormat="true" ht="12.75" hidden="false" customHeight="false" outlineLevel="0" collapsed="false">
      <c r="A1934" s="16" t="s">
        <v>35</v>
      </c>
      <c r="B1934" s="4" t="s">
        <v>87</v>
      </c>
      <c r="C1934" s="4" t="n">
        <v>112</v>
      </c>
      <c r="D1934" s="4" t="s">
        <v>88</v>
      </c>
      <c r="E1934" s="4" t="s">
        <v>2338</v>
      </c>
      <c r="F1934" s="4" t="s">
        <v>2339</v>
      </c>
      <c r="G1934" s="4" t="s">
        <v>2186</v>
      </c>
      <c r="H1934" s="4" t="s">
        <v>2336</v>
      </c>
      <c r="I1934" s="4" t="s">
        <v>2337</v>
      </c>
      <c r="J1934" s="4" t="n">
        <v>1</v>
      </c>
      <c r="P1934" s="17" t="s">
        <v>26</v>
      </c>
      <c r="Q1934" s="4" t="n">
        <v>12315</v>
      </c>
      <c r="U1934" s="4" t="n">
        <v>-4142</v>
      </c>
    </row>
    <row r="1935" s="4" customFormat="true" ht="12.75" hidden="false" customHeight="false" outlineLevel="0" collapsed="false">
      <c r="A1935" s="18"/>
      <c r="B1935" s="18" t="s">
        <v>198</v>
      </c>
      <c r="C1935" s="18" t="s">
        <v>851</v>
      </c>
      <c r="D1935" s="18" t="n">
        <v>4</v>
      </c>
      <c r="E1935" s="18" t="s">
        <v>2340</v>
      </c>
      <c r="F1935" s="18" t="s">
        <v>2341</v>
      </c>
      <c r="G1935" s="18" t="s">
        <v>2186</v>
      </c>
      <c r="H1935" s="18" t="s">
        <v>2336</v>
      </c>
      <c r="I1935" s="18" t="s">
        <v>2337</v>
      </c>
      <c r="J1935" s="18" t="n">
        <v>1</v>
      </c>
      <c r="K1935" s="18"/>
      <c r="M1935" s="20" t="n">
        <v>9362</v>
      </c>
      <c r="N1935" s="18"/>
      <c r="O1935" s="18"/>
      <c r="P1935" s="18" t="s">
        <v>26</v>
      </c>
      <c r="Q1935" s="4" t="n">
        <v>12316</v>
      </c>
      <c r="R1935" s="18"/>
      <c r="S1935" s="18"/>
      <c r="T1935" s="18"/>
      <c r="U1935" s="18" t="n">
        <v>-4142</v>
      </c>
      <c r="V1935" s="18"/>
      <c r="W1935" s="18"/>
      <c r="X1935" s="18"/>
      <c r="Y1935" s="18"/>
      <c r="Z1935" s="18"/>
      <c r="AA1935" s="18"/>
      <c r="AB1935" s="18"/>
      <c r="AC1935" s="18"/>
      <c r="AD1935" s="18"/>
      <c r="AE1935" s="18"/>
      <c r="AF1935" s="18"/>
      <c r="AG1935" s="18"/>
      <c r="AH1935" s="18"/>
      <c r="AI1935" s="18"/>
      <c r="AJ1935" s="18"/>
      <c r="AK1935" s="18"/>
      <c r="AL1935" s="18"/>
      <c r="AM1935" s="18"/>
      <c r="AN1935" s="18"/>
      <c r="AO1935" s="18"/>
      <c r="AP1935" s="18"/>
      <c r="AQ1935" s="18"/>
      <c r="AR1935" s="18"/>
      <c r="AS1935" s="18"/>
      <c r="AT1935" s="18"/>
      <c r="AU1935" s="18"/>
      <c r="AV1935" s="18"/>
      <c r="AW1935" s="18"/>
      <c r="AX1935" s="18"/>
      <c r="AY1935" s="18"/>
      <c r="AZ1935" s="18"/>
      <c r="BA1935" s="18"/>
      <c r="BB1935" s="18"/>
      <c r="BC1935" s="18"/>
      <c r="BD1935" s="18"/>
      <c r="BE1935" s="18"/>
      <c r="BF1935" s="18"/>
      <c r="BG1935" s="18"/>
      <c r="BH1935" s="18"/>
      <c r="BI1935" s="18"/>
      <c r="BJ1935" s="18"/>
      <c r="BK1935" s="18"/>
      <c r="BL1935" s="18"/>
      <c r="BM1935" s="18"/>
      <c r="BN1935" s="18"/>
      <c r="BO1935" s="18"/>
      <c r="BP1935" s="18"/>
      <c r="BQ1935" s="18"/>
      <c r="BR1935" s="18"/>
      <c r="BS1935" s="18"/>
      <c r="BT1935" s="18"/>
      <c r="BU1935" s="18"/>
      <c r="BV1935" s="18"/>
      <c r="BW1935" s="18"/>
      <c r="BX1935" s="18"/>
      <c r="BY1935" s="18"/>
      <c r="BZ1935" s="18"/>
      <c r="CA1935" s="18"/>
      <c r="CB1935" s="18"/>
      <c r="CC1935" s="18"/>
      <c r="CD1935" s="18"/>
      <c r="CE1935" s="18"/>
      <c r="CF1935" s="18"/>
      <c r="CG1935" s="18"/>
      <c r="CH1935" s="18"/>
      <c r="CI1935" s="18"/>
      <c r="CJ1935" s="18"/>
      <c r="CK1935" s="18"/>
      <c r="CL1935" s="18"/>
      <c r="CM1935" s="18"/>
      <c r="CN1935" s="18"/>
      <c r="CO1935" s="18"/>
      <c r="CP1935" s="18"/>
      <c r="CQ1935" s="18"/>
      <c r="CR1935" s="18"/>
      <c r="CS1935" s="18"/>
      <c r="CT1935" s="18"/>
      <c r="CU1935" s="18"/>
      <c r="CV1935" s="18"/>
      <c r="CW1935" s="18"/>
      <c r="CX1935" s="18"/>
      <c r="CY1935" s="18"/>
      <c r="CZ1935" s="18"/>
      <c r="DA1935" s="18"/>
      <c r="DB1935" s="18"/>
      <c r="DC1935" s="18"/>
      <c r="DD1935" s="18"/>
      <c r="DE1935" s="18"/>
      <c r="DF1935" s="18"/>
      <c r="DG1935" s="18"/>
      <c r="DH1935" s="18"/>
      <c r="DI1935" s="18"/>
      <c r="DJ1935" s="18"/>
      <c r="DK1935" s="18"/>
      <c r="DL1935" s="18"/>
      <c r="DM1935" s="18"/>
      <c r="DN1935" s="18"/>
      <c r="DO1935" s="18"/>
      <c r="DP1935" s="18"/>
      <c r="DQ1935" s="18"/>
      <c r="DR1935" s="18"/>
      <c r="DS1935" s="18"/>
      <c r="DT1935" s="18"/>
      <c r="DU1935" s="18"/>
      <c r="DV1935" s="18"/>
      <c r="DW1935" s="18"/>
      <c r="DX1935" s="18"/>
      <c r="DY1935" s="18"/>
      <c r="DZ1935" s="18"/>
      <c r="EA1935" s="18"/>
      <c r="EB1935" s="18"/>
      <c r="EC1935" s="18"/>
      <c r="ED1935" s="18"/>
      <c r="EE1935" s="18"/>
      <c r="EF1935" s="18"/>
      <c r="EG1935" s="18"/>
      <c r="EH1935" s="18"/>
      <c r="EI1935" s="18"/>
      <c r="EJ1935" s="18"/>
      <c r="EK1935" s="18"/>
      <c r="EL1935" s="18"/>
      <c r="EM1935" s="18"/>
      <c r="EN1935" s="18"/>
      <c r="EO1935" s="18"/>
      <c r="EP1935" s="18"/>
      <c r="EQ1935" s="18"/>
      <c r="ER1935" s="18"/>
      <c r="ES1935" s="18"/>
      <c r="ET1935" s="18"/>
      <c r="EU1935" s="18"/>
      <c r="EV1935" s="18"/>
      <c r="EW1935" s="18"/>
      <c r="EX1935" s="18"/>
      <c r="EY1935" s="18"/>
      <c r="EZ1935" s="18"/>
      <c r="FA1935" s="18"/>
      <c r="FB1935" s="18"/>
      <c r="FC1935" s="18"/>
      <c r="FD1935" s="18"/>
      <c r="FE1935" s="18"/>
      <c r="FF1935" s="18"/>
      <c r="FG1935" s="18"/>
      <c r="FH1935" s="18"/>
      <c r="FI1935" s="18"/>
      <c r="FJ1935" s="18"/>
      <c r="FK1935" s="18"/>
      <c r="FL1935" s="18"/>
      <c r="FM1935" s="18"/>
      <c r="FN1935" s="18"/>
      <c r="FO1935" s="18"/>
      <c r="FP1935" s="18"/>
      <c r="FQ1935" s="18"/>
      <c r="FR1935" s="18"/>
      <c r="FS1935" s="18"/>
      <c r="FT1935" s="18"/>
      <c r="FU1935" s="18"/>
      <c r="FV1935" s="18"/>
      <c r="FW1935" s="18"/>
      <c r="FX1935" s="18"/>
      <c r="FY1935" s="18"/>
      <c r="FZ1935" s="18"/>
      <c r="GA1935" s="18"/>
      <c r="GB1935" s="18"/>
      <c r="GC1935" s="18"/>
      <c r="GD1935" s="18"/>
      <c r="GE1935" s="18"/>
      <c r="GF1935" s="18"/>
      <c r="GG1935" s="18"/>
      <c r="GH1935" s="18"/>
      <c r="GI1935" s="18"/>
      <c r="GJ1935" s="18"/>
      <c r="GK1935" s="18"/>
      <c r="GL1935" s="18"/>
      <c r="GM1935" s="18"/>
      <c r="GN1935" s="18"/>
      <c r="GO1935" s="18"/>
      <c r="GP1935" s="18"/>
      <c r="GQ1935" s="18"/>
      <c r="GR1935" s="18"/>
      <c r="GS1935" s="18"/>
      <c r="GT1935" s="18"/>
      <c r="GU1935" s="18"/>
      <c r="GV1935" s="18"/>
      <c r="GW1935" s="18"/>
      <c r="GX1935" s="18"/>
      <c r="GY1935" s="18"/>
      <c r="GZ1935" s="18"/>
      <c r="HA1935" s="18"/>
      <c r="HB1935" s="18"/>
      <c r="HC1935" s="18"/>
      <c r="HD1935" s="18"/>
      <c r="HE1935" s="18"/>
      <c r="HF1935" s="18"/>
      <c r="HG1935" s="18"/>
      <c r="HH1935" s="18"/>
      <c r="HI1935" s="18"/>
      <c r="HJ1935" s="18"/>
      <c r="HK1935" s="18"/>
      <c r="HL1935" s="18"/>
      <c r="HM1935" s="18"/>
      <c r="HN1935" s="18"/>
      <c r="HO1935" s="18"/>
      <c r="HP1935" s="18"/>
      <c r="HQ1935" s="18"/>
      <c r="HR1935" s="18"/>
      <c r="HS1935" s="18"/>
      <c r="HT1935" s="18"/>
      <c r="HU1935" s="18"/>
      <c r="HV1935" s="18"/>
      <c r="HW1935" s="18"/>
      <c r="HX1935" s="18"/>
      <c r="HY1935" s="18"/>
      <c r="HZ1935" s="18"/>
      <c r="IA1935" s="18"/>
      <c r="IB1935" s="18"/>
      <c r="IC1935" s="18"/>
      <c r="ID1935" s="18"/>
      <c r="IE1935" s="18"/>
      <c r="IF1935" s="18"/>
    </row>
    <row r="1936" s="4" customFormat="true" ht="12.75" hidden="false" customHeight="false" outlineLevel="0" collapsed="false">
      <c r="B1936" s="4" t="s">
        <v>220</v>
      </c>
      <c r="C1936" s="4" t="s">
        <v>221</v>
      </c>
      <c r="D1936" s="4" t="n">
        <v>2</v>
      </c>
      <c r="E1936" s="4" t="s">
        <v>2338</v>
      </c>
      <c r="F1936" s="4" t="s">
        <v>2342</v>
      </c>
      <c r="G1936" s="4" t="s">
        <v>2186</v>
      </c>
      <c r="H1936" s="4" t="s">
        <v>2336</v>
      </c>
      <c r="I1936" s="4" t="s">
        <v>2337</v>
      </c>
      <c r="J1936" s="6" t="n">
        <v>1</v>
      </c>
      <c r="P1936" s="4" t="s">
        <v>26</v>
      </c>
      <c r="Q1936" s="4" t="n">
        <v>12317</v>
      </c>
      <c r="U1936" s="4" t="n">
        <v>-4142</v>
      </c>
      <c r="II1936" s="18"/>
    </row>
    <row r="1937" s="23" customFormat="true" ht="38.25" hidden="false" customHeight="false" outlineLevel="0" collapsed="false">
      <c r="A1937" s="4"/>
      <c r="B1937" s="5" t="s">
        <v>36</v>
      </c>
      <c r="C1937" s="21" t="s">
        <v>143</v>
      </c>
      <c r="D1937" s="5" t="n">
        <v>9</v>
      </c>
      <c r="E1937" s="21" t="s">
        <v>2343</v>
      </c>
      <c r="F1937" s="21" t="s">
        <v>2344</v>
      </c>
      <c r="G1937" s="5" t="s">
        <v>2186</v>
      </c>
      <c r="H1937" s="4" t="s">
        <v>2336</v>
      </c>
      <c r="I1937" s="4" t="s">
        <v>2337</v>
      </c>
      <c r="J1937" s="6" t="s">
        <v>32</v>
      </c>
      <c r="K1937" s="6"/>
      <c r="L1937" s="4"/>
      <c r="M1937" s="4"/>
      <c r="N1937" s="4"/>
      <c r="O1937" s="4"/>
      <c r="P1937" s="4" t="s">
        <v>26</v>
      </c>
      <c r="Q1937" s="4"/>
      <c r="R1937" s="4"/>
      <c r="S1937" s="4"/>
      <c r="T1937" s="4"/>
      <c r="U1937" s="23" t="n">
        <v>-4142</v>
      </c>
    </row>
    <row r="1938" s="23" customFormat="true" ht="38.25" hidden="false" customHeight="false" outlineLevel="0" collapsed="false">
      <c r="A1938" s="4"/>
      <c r="B1938" s="5" t="s">
        <v>36</v>
      </c>
      <c r="C1938" s="21" t="s">
        <v>146</v>
      </c>
      <c r="D1938" s="5" t="n">
        <v>9</v>
      </c>
      <c r="E1938" s="21" t="s">
        <v>2343</v>
      </c>
      <c r="F1938" s="21" t="s">
        <v>2344</v>
      </c>
      <c r="G1938" s="5" t="s">
        <v>2186</v>
      </c>
      <c r="H1938" s="4" t="s">
        <v>2336</v>
      </c>
      <c r="I1938" s="4" t="s">
        <v>2337</v>
      </c>
      <c r="J1938" s="6" t="s">
        <v>32</v>
      </c>
      <c r="K1938" s="6"/>
      <c r="L1938" s="4"/>
      <c r="M1938" s="4"/>
      <c r="N1938" s="4"/>
      <c r="O1938" s="4"/>
      <c r="P1938" s="4" t="s">
        <v>26</v>
      </c>
      <c r="Q1938" s="4"/>
      <c r="R1938" s="4"/>
      <c r="S1938" s="4"/>
      <c r="T1938" s="4"/>
      <c r="U1938" s="23" t="n">
        <v>-4142</v>
      </c>
    </row>
    <row r="1939" s="4" customFormat="true" ht="12.75" hidden="false" customHeight="false" outlineLevel="0" collapsed="false">
      <c r="A1939" s="4" t="n">
        <v>150</v>
      </c>
      <c r="B1939" s="4" t="s">
        <v>18</v>
      </c>
      <c r="C1939" s="4" t="s">
        <v>738</v>
      </c>
      <c r="D1939" s="4" t="s">
        <v>2345</v>
      </c>
      <c r="E1939" s="4" t="s">
        <v>2346</v>
      </c>
      <c r="F1939" s="4" t="s">
        <v>2347</v>
      </c>
      <c r="G1939" s="4" t="s">
        <v>2186</v>
      </c>
      <c r="H1939" s="4" t="s">
        <v>2348</v>
      </c>
      <c r="I1939" s="4" t="s">
        <v>2337</v>
      </c>
      <c r="J1939" s="6" t="n">
        <v>1</v>
      </c>
      <c r="P1939" s="4" t="s">
        <v>26</v>
      </c>
      <c r="Q1939" s="4" t="n">
        <v>12320</v>
      </c>
      <c r="U1939" s="4" t="n">
        <v>-4142</v>
      </c>
    </row>
    <row r="1940" s="4" customFormat="true" ht="12.75" hidden="false" customHeight="false" outlineLevel="0" collapsed="false">
      <c r="B1940" s="4" t="s">
        <v>18</v>
      </c>
      <c r="C1940" s="4" t="s">
        <v>192</v>
      </c>
      <c r="D1940" s="4" t="s">
        <v>2345</v>
      </c>
      <c r="E1940" s="4" t="s">
        <v>2346</v>
      </c>
      <c r="F1940" s="4" t="s">
        <v>2347</v>
      </c>
      <c r="G1940" s="4" t="s">
        <v>2186</v>
      </c>
      <c r="H1940" s="4" t="s">
        <v>2348</v>
      </c>
      <c r="I1940" s="4" t="s">
        <v>2337</v>
      </c>
      <c r="J1940" s="6" t="n">
        <v>1</v>
      </c>
      <c r="P1940" s="4" t="s">
        <v>26</v>
      </c>
      <c r="Q1940" s="4" t="n">
        <v>12321</v>
      </c>
      <c r="U1940" s="4" t="n">
        <v>-4142</v>
      </c>
    </row>
    <row r="1941" s="23" customFormat="true" ht="25.5" hidden="false" customHeight="false" outlineLevel="0" collapsed="false">
      <c r="A1941" s="4"/>
      <c r="B1941" s="5" t="s">
        <v>36</v>
      </c>
      <c r="C1941" s="21" t="s">
        <v>143</v>
      </c>
      <c r="D1941" s="5" t="n">
        <v>8</v>
      </c>
      <c r="E1941" s="21" t="s">
        <v>2349</v>
      </c>
      <c r="F1941" s="21" t="s">
        <v>2350</v>
      </c>
      <c r="G1941" s="5" t="s">
        <v>2186</v>
      </c>
      <c r="H1941" s="4" t="s">
        <v>2348</v>
      </c>
      <c r="I1941" s="4" t="s">
        <v>2337</v>
      </c>
      <c r="J1941" s="6" t="n">
        <v>1</v>
      </c>
      <c r="K1941" s="6"/>
      <c r="L1941" s="4"/>
      <c r="M1941" s="4"/>
      <c r="N1941" s="4"/>
      <c r="O1941" s="4"/>
      <c r="P1941" s="4" t="s">
        <v>26</v>
      </c>
      <c r="Q1941" s="4"/>
      <c r="R1941" s="4"/>
      <c r="S1941" s="4"/>
      <c r="T1941" s="4"/>
      <c r="U1941" s="23" t="n">
        <v>-4142</v>
      </c>
    </row>
    <row r="1942" s="23" customFormat="true" ht="25.5" hidden="false" customHeight="false" outlineLevel="0" collapsed="false">
      <c r="A1942" s="4"/>
      <c r="B1942" s="5" t="s">
        <v>36</v>
      </c>
      <c r="C1942" s="21" t="s">
        <v>146</v>
      </c>
      <c r="D1942" s="5" t="n">
        <v>8</v>
      </c>
      <c r="E1942" s="21" t="s">
        <v>2349</v>
      </c>
      <c r="F1942" s="21" t="s">
        <v>2350</v>
      </c>
      <c r="G1942" s="5" t="s">
        <v>2186</v>
      </c>
      <c r="H1942" s="4" t="s">
        <v>2348</v>
      </c>
      <c r="I1942" s="4" t="s">
        <v>2337</v>
      </c>
      <c r="J1942" s="6" t="n">
        <v>1</v>
      </c>
      <c r="K1942" s="6"/>
      <c r="L1942" s="4"/>
      <c r="M1942" s="4"/>
      <c r="N1942" s="4"/>
      <c r="O1942" s="4"/>
      <c r="P1942" s="4" t="s">
        <v>26</v>
      </c>
      <c r="Q1942" s="4"/>
      <c r="R1942" s="4"/>
      <c r="S1942" s="4"/>
      <c r="T1942" s="4"/>
      <c r="U1942" s="23" t="n">
        <v>-4142</v>
      </c>
    </row>
    <row r="1943" s="23" customFormat="true" ht="25.5" hidden="false" customHeight="false" outlineLevel="0" collapsed="false">
      <c r="A1943" s="4"/>
      <c r="B1943" s="5" t="s">
        <v>36</v>
      </c>
      <c r="C1943" s="21" t="s">
        <v>143</v>
      </c>
      <c r="D1943" s="5" t="n">
        <v>10</v>
      </c>
      <c r="E1943" s="21" t="s">
        <v>2351</v>
      </c>
      <c r="F1943" s="21" t="s">
        <v>2352</v>
      </c>
      <c r="G1943" s="5" t="s">
        <v>2186</v>
      </c>
      <c r="H1943" s="4" t="s">
        <v>2353</v>
      </c>
      <c r="I1943" s="4" t="s">
        <v>2337</v>
      </c>
      <c r="J1943" s="6" t="s">
        <v>32</v>
      </c>
      <c r="K1943" s="6"/>
      <c r="L1943" s="4"/>
      <c r="M1943" s="4"/>
      <c r="N1943" s="4"/>
      <c r="O1943" s="4"/>
      <c r="P1943" s="4" t="s">
        <v>26</v>
      </c>
      <c r="Q1943" s="4"/>
      <c r="R1943" s="4"/>
      <c r="S1943" s="4"/>
      <c r="T1943" s="4"/>
      <c r="U1943" s="23" t="n">
        <v>-4142</v>
      </c>
    </row>
    <row r="1944" s="23" customFormat="true" ht="25.5" hidden="false" customHeight="false" outlineLevel="0" collapsed="false">
      <c r="A1944" s="4"/>
      <c r="B1944" s="5" t="s">
        <v>36</v>
      </c>
      <c r="C1944" s="21" t="s">
        <v>146</v>
      </c>
      <c r="D1944" s="5" t="n">
        <v>10</v>
      </c>
      <c r="E1944" s="21" t="s">
        <v>2351</v>
      </c>
      <c r="F1944" s="21" t="s">
        <v>2352</v>
      </c>
      <c r="G1944" s="5" t="s">
        <v>2186</v>
      </c>
      <c r="H1944" s="4" t="s">
        <v>2353</v>
      </c>
      <c r="I1944" s="4" t="s">
        <v>2337</v>
      </c>
      <c r="J1944" s="6" t="s">
        <v>32</v>
      </c>
      <c r="K1944" s="6"/>
      <c r="L1944" s="4"/>
      <c r="M1944" s="4"/>
      <c r="N1944" s="4"/>
      <c r="O1944" s="4"/>
      <c r="P1944" s="4" t="s">
        <v>26</v>
      </c>
      <c r="Q1944" s="4"/>
      <c r="R1944" s="4"/>
      <c r="S1944" s="4"/>
      <c r="T1944" s="4"/>
      <c r="U1944" s="23" t="n">
        <v>-4142</v>
      </c>
    </row>
    <row r="1945" s="4" customFormat="true" ht="12.75" hidden="false" customHeight="false" outlineLevel="0" collapsed="false">
      <c r="A1945" s="18"/>
      <c r="B1945" s="18" t="s">
        <v>198</v>
      </c>
      <c r="C1945" s="18" t="s">
        <v>199</v>
      </c>
      <c r="D1945" s="18" t="s">
        <v>35</v>
      </c>
      <c r="E1945" s="18" t="s">
        <v>2354</v>
      </c>
      <c r="F1945" s="18" t="s">
        <v>2355</v>
      </c>
      <c r="G1945" s="19" t="s">
        <v>2186</v>
      </c>
      <c r="H1945" s="18" t="s">
        <v>2356</v>
      </c>
      <c r="I1945" s="18" t="s">
        <v>31</v>
      </c>
      <c r="J1945" s="18" t="n">
        <v>1</v>
      </c>
      <c r="K1945" s="18"/>
      <c r="M1945" s="20" t="n">
        <v>9400</v>
      </c>
      <c r="N1945" s="18"/>
      <c r="O1945" s="18"/>
      <c r="P1945" s="18" t="s">
        <v>26</v>
      </c>
      <c r="Q1945" s="4" t="n">
        <v>12326</v>
      </c>
      <c r="R1945" s="18"/>
      <c r="S1945" s="18"/>
      <c r="T1945" s="18"/>
      <c r="U1945" s="18" t="n">
        <v>-4142</v>
      </c>
      <c r="V1945" s="18"/>
      <c r="W1945" s="18"/>
      <c r="X1945" s="18"/>
      <c r="Y1945" s="18"/>
      <c r="Z1945" s="18"/>
      <c r="AA1945" s="18"/>
      <c r="AB1945" s="18"/>
      <c r="AC1945" s="18"/>
      <c r="AD1945" s="18"/>
      <c r="AE1945" s="18"/>
      <c r="AF1945" s="18"/>
      <c r="AG1945" s="18"/>
      <c r="AH1945" s="18"/>
      <c r="AI1945" s="18"/>
      <c r="AJ1945" s="18"/>
      <c r="AK1945" s="18"/>
      <c r="AL1945" s="18"/>
      <c r="AM1945" s="18"/>
      <c r="AN1945" s="18"/>
      <c r="AO1945" s="18"/>
      <c r="AP1945" s="18"/>
      <c r="AQ1945" s="18"/>
      <c r="AR1945" s="18"/>
      <c r="AS1945" s="18"/>
      <c r="AT1945" s="18"/>
      <c r="AU1945" s="18"/>
      <c r="AV1945" s="18"/>
      <c r="AW1945" s="18"/>
      <c r="AX1945" s="18"/>
      <c r="AY1945" s="18"/>
      <c r="AZ1945" s="18"/>
      <c r="BA1945" s="18"/>
      <c r="BB1945" s="18"/>
      <c r="BC1945" s="18"/>
      <c r="BD1945" s="18"/>
      <c r="BE1945" s="18"/>
      <c r="BF1945" s="18"/>
      <c r="BG1945" s="18"/>
      <c r="BH1945" s="18"/>
      <c r="BI1945" s="18"/>
      <c r="BJ1945" s="18"/>
      <c r="BK1945" s="18"/>
      <c r="BL1945" s="18"/>
      <c r="BM1945" s="18"/>
      <c r="BN1945" s="18"/>
      <c r="BO1945" s="18"/>
      <c r="BP1945" s="18"/>
      <c r="BQ1945" s="18"/>
      <c r="BR1945" s="18"/>
      <c r="BS1945" s="18"/>
      <c r="BT1945" s="18"/>
      <c r="BU1945" s="18"/>
      <c r="BV1945" s="18"/>
      <c r="BW1945" s="18"/>
      <c r="BX1945" s="18"/>
      <c r="BY1945" s="18"/>
      <c r="BZ1945" s="18"/>
      <c r="CA1945" s="18"/>
      <c r="CB1945" s="18"/>
      <c r="CC1945" s="18"/>
      <c r="CD1945" s="18"/>
      <c r="CE1945" s="18"/>
      <c r="CF1945" s="18"/>
      <c r="CG1945" s="18"/>
      <c r="CH1945" s="18"/>
      <c r="CI1945" s="18"/>
      <c r="CJ1945" s="18"/>
      <c r="CK1945" s="18"/>
      <c r="CL1945" s="18"/>
      <c r="CM1945" s="18"/>
      <c r="CN1945" s="18"/>
      <c r="CO1945" s="18"/>
      <c r="CP1945" s="18"/>
      <c r="CQ1945" s="18"/>
      <c r="CR1945" s="18"/>
      <c r="CS1945" s="18"/>
      <c r="CT1945" s="18"/>
      <c r="CU1945" s="18"/>
      <c r="CV1945" s="18"/>
      <c r="CW1945" s="18"/>
      <c r="CX1945" s="18"/>
      <c r="CY1945" s="18"/>
      <c r="CZ1945" s="18"/>
      <c r="DA1945" s="18"/>
      <c r="DB1945" s="18"/>
      <c r="DC1945" s="18"/>
      <c r="DD1945" s="18"/>
      <c r="DE1945" s="18"/>
      <c r="DF1945" s="18"/>
      <c r="DG1945" s="18"/>
      <c r="DH1945" s="18"/>
      <c r="DI1945" s="18"/>
      <c r="DJ1945" s="18"/>
      <c r="DK1945" s="18"/>
      <c r="DL1945" s="18"/>
      <c r="DM1945" s="18"/>
      <c r="DN1945" s="18"/>
      <c r="DO1945" s="18"/>
      <c r="DP1945" s="18"/>
      <c r="DQ1945" s="18"/>
      <c r="DR1945" s="18"/>
      <c r="DS1945" s="18"/>
      <c r="DT1945" s="18"/>
      <c r="DU1945" s="18"/>
      <c r="DV1945" s="18"/>
      <c r="DW1945" s="18"/>
      <c r="DX1945" s="18"/>
      <c r="DY1945" s="18"/>
      <c r="DZ1945" s="18"/>
      <c r="EA1945" s="18"/>
      <c r="EB1945" s="18"/>
      <c r="EC1945" s="18"/>
      <c r="ED1945" s="18"/>
      <c r="EE1945" s="18"/>
      <c r="EF1945" s="18"/>
      <c r="EG1945" s="18"/>
      <c r="EH1945" s="18"/>
      <c r="EI1945" s="18"/>
      <c r="EJ1945" s="18"/>
      <c r="EK1945" s="18"/>
      <c r="EL1945" s="18"/>
      <c r="EM1945" s="18"/>
      <c r="EN1945" s="18"/>
      <c r="EO1945" s="18"/>
      <c r="EP1945" s="18"/>
      <c r="EQ1945" s="18"/>
      <c r="ER1945" s="18"/>
      <c r="ES1945" s="18"/>
      <c r="ET1945" s="18"/>
      <c r="EU1945" s="18"/>
      <c r="EV1945" s="18"/>
      <c r="EW1945" s="18"/>
      <c r="EX1945" s="18"/>
      <c r="EY1945" s="18"/>
      <c r="EZ1945" s="18"/>
      <c r="FA1945" s="18"/>
      <c r="FB1945" s="18"/>
      <c r="FC1945" s="18"/>
      <c r="FD1945" s="18"/>
      <c r="FE1945" s="18"/>
      <c r="FF1945" s="18"/>
      <c r="FG1945" s="18"/>
      <c r="FH1945" s="18"/>
      <c r="FI1945" s="18"/>
      <c r="FJ1945" s="18"/>
      <c r="FK1945" s="18"/>
      <c r="FL1945" s="18"/>
      <c r="FM1945" s="18"/>
      <c r="FN1945" s="18"/>
      <c r="FO1945" s="18"/>
      <c r="FP1945" s="18"/>
      <c r="FQ1945" s="18"/>
      <c r="FR1945" s="18"/>
      <c r="FS1945" s="18"/>
      <c r="FT1945" s="18"/>
      <c r="FU1945" s="18"/>
      <c r="FV1945" s="18"/>
      <c r="FW1945" s="18"/>
      <c r="FX1945" s="18"/>
      <c r="FY1945" s="18"/>
      <c r="FZ1945" s="18"/>
      <c r="GA1945" s="18"/>
      <c r="GB1945" s="18"/>
      <c r="GC1945" s="18"/>
      <c r="GD1945" s="18"/>
      <c r="GE1945" s="18"/>
      <c r="GF1945" s="18"/>
      <c r="GG1945" s="18"/>
      <c r="GH1945" s="18"/>
      <c r="GI1945" s="18"/>
      <c r="GJ1945" s="18"/>
      <c r="GK1945" s="18"/>
      <c r="GL1945" s="18"/>
      <c r="GM1945" s="18"/>
      <c r="GN1945" s="18"/>
      <c r="GO1945" s="18"/>
      <c r="GP1945" s="18"/>
      <c r="GQ1945" s="18"/>
      <c r="GR1945" s="18"/>
      <c r="GS1945" s="18"/>
      <c r="GT1945" s="18"/>
      <c r="GU1945" s="18"/>
      <c r="GV1945" s="18"/>
      <c r="GW1945" s="18"/>
      <c r="GX1945" s="18"/>
      <c r="GY1945" s="18"/>
      <c r="GZ1945" s="18"/>
      <c r="HA1945" s="18"/>
      <c r="HB1945" s="18"/>
      <c r="HC1945" s="18"/>
      <c r="HD1945" s="18"/>
      <c r="HE1945" s="18"/>
      <c r="HF1945" s="18"/>
      <c r="HG1945" s="18"/>
      <c r="HH1945" s="18"/>
      <c r="HI1945" s="18"/>
      <c r="HJ1945" s="18"/>
      <c r="HK1945" s="18"/>
      <c r="HL1945" s="18"/>
      <c r="HM1945" s="18"/>
      <c r="HN1945" s="18"/>
      <c r="HO1945" s="18"/>
      <c r="HP1945" s="18"/>
      <c r="HQ1945" s="18"/>
      <c r="HR1945" s="18"/>
      <c r="HS1945" s="18"/>
      <c r="HT1945" s="18"/>
      <c r="HU1945" s="18"/>
      <c r="HV1945" s="18"/>
      <c r="HW1945" s="18"/>
      <c r="HX1945" s="18"/>
      <c r="HY1945" s="18"/>
      <c r="HZ1945" s="18"/>
      <c r="IA1945" s="18"/>
      <c r="IB1945" s="18"/>
      <c r="IC1945" s="18"/>
      <c r="ID1945" s="18"/>
      <c r="IE1945" s="18"/>
      <c r="IF1945" s="18"/>
    </row>
    <row r="1946" s="4" customFormat="true" ht="12.75" hidden="false" customHeight="false" outlineLevel="0" collapsed="false">
      <c r="B1946" s="4" t="s">
        <v>220</v>
      </c>
      <c r="C1946" s="4" t="s">
        <v>221</v>
      </c>
      <c r="E1946" s="4" t="s">
        <v>2357</v>
      </c>
      <c r="F1946" s="4" t="s">
        <v>2358</v>
      </c>
      <c r="G1946" s="4" t="s">
        <v>2186</v>
      </c>
      <c r="H1946" s="4" t="s">
        <v>2356</v>
      </c>
      <c r="I1946" s="4" t="s">
        <v>31</v>
      </c>
      <c r="J1946" s="6" t="n">
        <v>1</v>
      </c>
      <c r="M1946" s="4" t="s">
        <v>34</v>
      </c>
      <c r="P1946" s="4" t="s">
        <v>26</v>
      </c>
      <c r="Q1946" s="4" t="n">
        <v>12327</v>
      </c>
      <c r="U1946" s="4" t="n">
        <v>-4142</v>
      </c>
      <c r="II1946" s="18"/>
    </row>
    <row r="1947" s="4" customFormat="true" ht="12.75" hidden="false" customHeight="false" outlineLevel="0" collapsed="false">
      <c r="B1947" s="4" t="s">
        <v>101</v>
      </c>
      <c r="C1947" s="4" t="s">
        <v>102</v>
      </c>
      <c r="D1947" s="4" t="s">
        <v>2359</v>
      </c>
      <c r="E1947" s="4" t="s">
        <v>2357</v>
      </c>
      <c r="F1947" s="4" t="s">
        <v>2358</v>
      </c>
      <c r="G1947" s="4" t="s">
        <v>2186</v>
      </c>
      <c r="H1947" s="4" t="s">
        <v>2356</v>
      </c>
      <c r="I1947" s="4" t="s">
        <v>31</v>
      </c>
      <c r="J1947" s="6" t="n">
        <v>1</v>
      </c>
      <c r="P1947" s="4" t="s">
        <v>26</v>
      </c>
      <c r="Q1947" s="4" t="n">
        <v>12328</v>
      </c>
      <c r="U1947" s="4" t="n">
        <v>-4142</v>
      </c>
    </row>
    <row r="1948" s="4" customFormat="true" ht="12.75" hidden="false" customHeight="false" outlineLevel="0" collapsed="false">
      <c r="B1948" s="4" t="s">
        <v>101</v>
      </c>
      <c r="C1948" s="4" t="s">
        <v>102</v>
      </c>
      <c r="D1948" s="4" t="s">
        <v>2359</v>
      </c>
      <c r="E1948" s="4" t="s">
        <v>2357</v>
      </c>
      <c r="F1948" s="4" t="s">
        <v>2358</v>
      </c>
      <c r="G1948" s="4" t="s">
        <v>2186</v>
      </c>
      <c r="H1948" s="4" t="s">
        <v>2356</v>
      </c>
      <c r="I1948" s="4" t="s">
        <v>31</v>
      </c>
      <c r="J1948" s="6" t="n">
        <v>1</v>
      </c>
      <c r="P1948" s="4" t="s">
        <v>26</v>
      </c>
      <c r="Q1948" s="4" t="n">
        <v>12329</v>
      </c>
      <c r="U1948" s="4" t="n">
        <v>-4142</v>
      </c>
    </row>
    <row r="1949" s="4" customFormat="true" ht="12.75" hidden="false" customHeight="false" outlineLevel="0" collapsed="false">
      <c r="A1949" s="6" t="n">
        <v>1096</v>
      </c>
      <c r="B1949" s="4" t="s">
        <v>355</v>
      </c>
      <c r="C1949" s="4" t="s">
        <v>356</v>
      </c>
      <c r="D1949" s="4" t="s">
        <v>905</v>
      </c>
      <c r="E1949" s="4" t="s">
        <v>2356</v>
      </c>
      <c r="F1949" s="4" t="s">
        <v>2360</v>
      </c>
      <c r="G1949" s="4" t="s">
        <v>2186</v>
      </c>
      <c r="H1949" s="5" t="s">
        <v>2356</v>
      </c>
      <c r="I1949" s="4" t="s">
        <v>31</v>
      </c>
      <c r="J1949" s="6" t="n">
        <v>1</v>
      </c>
      <c r="M1949" s="4" t="s">
        <v>33</v>
      </c>
      <c r="N1949" s="4" t="s">
        <v>33</v>
      </c>
      <c r="P1949" s="4" t="s">
        <v>26</v>
      </c>
      <c r="Q1949" s="4" t="n">
        <v>12330</v>
      </c>
      <c r="U1949" s="4" t="n">
        <v>-4142</v>
      </c>
    </row>
    <row r="1950" s="43" customFormat="true" ht="25.5" hidden="false" customHeight="false" outlineLevel="0" collapsed="false">
      <c r="A1950" s="47" t="n">
        <v>1096</v>
      </c>
      <c r="B1950" s="46" t="s">
        <v>36</v>
      </c>
      <c r="C1950" s="52" t="s">
        <v>37</v>
      </c>
      <c r="D1950" s="45" t="n">
        <v>3</v>
      </c>
      <c r="E1950" s="53" t="s">
        <v>2361</v>
      </c>
      <c r="F1950" s="53" t="s">
        <v>2362</v>
      </c>
      <c r="G1950" s="53" t="s">
        <v>2186</v>
      </c>
      <c r="H1950" s="52" t="s">
        <v>2356</v>
      </c>
      <c r="I1950" s="45" t="s">
        <v>31</v>
      </c>
      <c r="J1950" s="50" t="n">
        <v>1</v>
      </c>
      <c r="K1950" s="50"/>
      <c r="L1950" s="45" t="s">
        <v>2363</v>
      </c>
      <c r="M1950" s="45"/>
      <c r="N1950" s="45"/>
      <c r="O1950" s="45"/>
      <c r="P1950" s="45" t="s">
        <v>26</v>
      </c>
      <c r="Q1950" s="45"/>
      <c r="R1950" s="45"/>
      <c r="S1950" s="45"/>
      <c r="T1950" s="45"/>
      <c r="U1950" s="45" t="n">
        <v>45</v>
      </c>
      <c r="V1950" s="45"/>
      <c r="W1950" s="45"/>
      <c r="X1950" s="45"/>
      <c r="Y1950" s="45"/>
      <c r="Z1950" s="45"/>
      <c r="AA1950" s="45"/>
      <c r="AB1950" s="45"/>
      <c r="AC1950" s="45"/>
      <c r="AD1950" s="45"/>
      <c r="AE1950" s="45"/>
      <c r="AF1950" s="45"/>
      <c r="AG1950" s="45"/>
      <c r="AH1950" s="45"/>
      <c r="AI1950" s="45"/>
      <c r="AJ1950" s="45"/>
      <c r="AK1950" s="45"/>
      <c r="AL1950" s="45"/>
      <c r="AM1950" s="45"/>
      <c r="AN1950" s="45"/>
      <c r="AO1950" s="45"/>
      <c r="AP1950" s="45"/>
      <c r="AQ1950" s="45"/>
      <c r="AR1950" s="45"/>
      <c r="AS1950" s="45"/>
      <c r="AT1950" s="45"/>
      <c r="AU1950" s="45"/>
      <c r="AV1950" s="45"/>
      <c r="AW1950" s="45"/>
      <c r="AX1950" s="45"/>
      <c r="AY1950" s="45"/>
      <c r="AZ1950" s="45"/>
      <c r="BA1950" s="45"/>
      <c r="BB1950" s="45"/>
      <c r="BC1950" s="45"/>
      <c r="BD1950" s="45"/>
      <c r="BE1950" s="45"/>
      <c r="BF1950" s="45"/>
      <c r="BG1950" s="45"/>
      <c r="BH1950" s="45"/>
      <c r="BI1950" s="45"/>
      <c r="BJ1950" s="45"/>
      <c r="BK1950" s="45"/>
      <c r="BL1950" s="45"/>
      <c r="BM1950" s="45"/>
      <c r="BN1950" s="45"/>
      <c r="BO1950" s="45"/>
      <c r="BP1950" s="45"/>
      <c r="BQ1950" s="45"/>
      <c r="BR1950" s="45"/>
      <c r="BS1950" s="45"/>
      <c r="BT1950" s="45"/>
      <c r="BU1950" s="45"/>
      <c r="BV1950" s="45"/>
      <c r="BW1950" s="45"/>
      <c r="BX1950" s="45"/>
      <c r="BY1950" s="45"/>
      <c r="BZ1950" s="45"/>
      <c r="CA1950" s="45"/>
      <c r="CB1950" s="45"/>
      <c r="CC1950" s="45"/>
      <c r="CD1950" s="45"/>
      <c r="CE1950" s="45"/>
      <c r="CF1950" s="45"/>
      <c r="CG1950" s="45"/>
      <c r="CH1950" s="45"/>
      <c r="CI1950" s="45"/>
      <c r="CJ1950" s="45"/>
      <c r="CK1950" s="45"/>
      <c r="CL1950" s="45"/>
      <c r="CM1950" s="45"/>
      <c r="CN1950" s="45"/>
      <c r="CO1950" s="45"/>
      <c r="CP1950" s="45"/>
      <c r="CQ1950" s="45"/>
      <c r="CR1950" s="45"/>
      <c r="CS1950" s="45"/>
      <c r="CT1950" s="45"/>
      <c r="CU1950" s="45"/>
      <c r="CV1950" s="45"/>
      <c r="CW1950" s="45"/>
      <c r="CX1950" s="45"/>
      <c r="CY1950" s="45"/>
      <c r="CZ1950" s="45"/>
      <c r="DA1950" s="45"/>
      <c r="DB1950" s="45"/>
      <c r="DC1950" s="45"/>
      <c r="DD1950" s="45"/>
      <c r="DE1950" s="45"/>
      <c r="DF1950" s="45"/>
      <c r="DG1950" s="45"/>
      <c r="DH1950" s="45"/>
      <c r="DI1950" s="45"/>
      <c r="DJ1950" s="45"/>
      <c r="DK1950" s="45"/>
      <c r="DL1950" s="45"/>
      <c r="DM1950" s="45"/>
      <c r="DN1950" s="45"/>
      <c r="DO1950" s="45"/>
      <c r="DP1950" s="45"/>
      <c r="DQ1950" s="45"/>
      <c r="DR1950" s="45"/>
      <c r="DS1950" s="45"/>
      <c r="DT1950" s="45"/>
      <c r="DU1950" s="45"/>
      <c r="DV1950" s="45"/>
      <c r="DW1950" s="45"/>
      <c r="DX1950" s="45"/>
      <c r="DY1950" s="45"/>
      <c r="DZ1950" s="45"/>
      <c r="EA1950" s="45"/>
      <c r="EB1950" s="45"/>
      <c r="EC1950" s="45"/>
      <c r="ED1950" s="45"/>
      <c r="EE1950" s="45"/>
      <c r="EF1950" s="45"/>
      <c r="EG1950" s="45"/>
      <c r="EH1950" s="45"/>
      <c r="EI1950" s="45"/>
      <c r="EJ1950" s="45"/>
      <c r="EK1950" s="45"/>
      <c r="EL1950" s="45"/>
      <c r="EM1950" s="45"/>
      <c r="EN1950" s="45"/>
      <c r="EO1950" s="45"/>
      <c r="EP1950" s="45"/>
      <c r="EQ1950" s="45"/>
      <c r="ER1950" s="45"/>
      <c r="ES1950" s="45"/>
      <c r="ET1950" s="45"/>
      <c r="EU1950" s="45"/>
      <c r="EV1950" s="45"/>
      <c r="EW1950" s="45"/>
      <c r="EX1950" s="45"/>
      <c r="EY1950" s="45"/>
      <c r="EZ1950" s="45"/>
      <c r="FA1950" s="45"/>
      <c r="FB1950" s="45"/>
      <c r="FC1950" s="45"/>
      <c r="FD1950" s="45"/>
      <c r="FE1950" s="45"/>
      <c r="FF1950" s="45"/>
      <c r="FG1950" s="45"/>
      <c r="FH1950" s="45"/>
      <c r="FI1950" s="45"/>
      <c r="FJ1950" s="45"/>
      <c r="FK1950" s="45"/>
      <c r="FL1950" s="45"/>
      <c r="FM1950" s="45"/>
      <c r="FN1950" s="45"/>
      <c r="FO1950" s="45"/>
      <c r="FP1950" s="45"/>
      <c r="FQ1950" s="45"/>
      <c r="FR1950" s="45"/>
      <c r="FS1950" s="45"/>
      <c r="FT1950" s="45"/>
      <c r="FU1950" s="45"/>
      <c r="FV1950" s="45"/>
      <c r="FW1950" s="45"/>
      <c r="FX1950" s="45"/>
      <c r="FY1950" s="45"/>
      <c r="FZ1950" s="45"/>
      <c r="GA1950" s="45"/>
      <c r="GB1950" s="45"/>
      <c r="GC1950" s="45"/>
      <c r="GD1950" s="45"/>
      <c r="GE1950" s="45"/>
      <c r="GF1950" s="45"/>
      <c r="GG1950" s="45"/>
      <c r="GH1950" s="45"/>
      <c r="GI1950" s="45"/>
      <c r="GJ1950" s="45"/>
      <c r="GK1950" s="45"/>
      <c r="GL1950" s="45"/>
      <c r="GM1950" s="45"/>
      <c r="GN1950" s="45"/>
      <c r="GO1950" s="45"/>
      <c r="GP1950" s="45"/>
      <c r="GQ1950" s="45"/>
      <c r="GR1950" s="45"/>
      <c r="GS1950" s="45"/>
      <c r="GT1950" s="45"/>
      <c r="GU1950" s="45"/>
      <c r="GV1950" s="45"/>
      <c r="GW1950" s="45"/>
      <c r="GX1950" s="45"/>
      <c r="GY1950" s="45"/>
      <c r="GZ1950" s="45"/>
      <c r="HA1950" s="45"/>
      <c r="HB1950" s="45"/>
      <c r="HC1950" s="45"/>
      <c r="HD1950" s="45"/>
      <c r="HE1950" s="45"/>
      <c r="HF1950" s="45"/>
      <c r="HG1950" s="45"/>
      <c r="HH1950" s="45"/>
      <c r="HI1950" s="45"/>
      <c r="HJ1950" s="45"/>
      <c r="HK1950" s="45"/>
      <c r="HL1950" s="45"/>
      <c r="HM1950" s="45"/>
      <c r="HN1950" s="45"/>
      <c r="HO1950" s="45"/>
      <c r="HP1950" s="45"/>
      <c r="HQ1950" s="45"/>
      <c r="HR1950" s="45"/>
      <c r="HS1950" s="45"/>
      <c r="HT1950" s="45"/>
      <c r="HU1950" s="45"/>
      <c r="HV1950" s="45"/>
      <c r="HW1950" s="45"/>
      <c r="HX1950" s="45"/>
      <c r="HY1950" s="45"/>
      <c r="HZ1950" s="45"/>
      <c r="IA1950" s="45"/>
      <c r="IB1950" s="45"/>
      <c r="IC1950" s="45"/>
      <c r="ID1950" s="45"/>
      <c r="IE1950" s="45"/>
      <c r="IF1950" s="45"/>
      <c r="IG1950" s="45"/>
      <c r="IH1950" s="45"/>
      <c r="II1950" s="45"/>
      <c r="IJ1950" s="45"/>
      <c r="IK1950" s="45"/>
      <c r="IL1950" s="45"/>
      <c r="IM1950" s="45"/>
      <c r="IN1950" s="45"/>
      <c r="IO1950" s="45"/>
      <c r="IP1950" s="45"/>
      <c r="IQ1950" s="45"/>
      <c r="IR1950" s="45"/>
      <c r="IS1950" s="45"/>
      <c r="IT1950" s="45"/>
    </row>
    <row r="1951" s="4" customFormat="true" ht="12.75" hidden="false" customHeight="false" outlineLevel="0" collapsed="false">
      <c r="B1951" s="4" t="s">
        <v>131</v>
      </c>
      <c r="C1951" s="5" t="s">
        <v>132</v>
      </c>
      <c r="D1951" s="5" t="s">
        <v>2364</v>
      </c>
      <c r="E1951" s="5" t="s">
        <v>2365</v>
      </c>
      <c r="F1951" s="5" t="s">
        <v>2366</v>
      </c>
      <c r="G1951" s="5" t="s">
        <v>2186</v>
      </c>
      <c r="H1951" s="4" t="s">
        <v>2365</v>
      </c>
      <c r="I1951" s="4" t="s">
        <v>31</v>
      </c>
      <c r="J1951" s="6" t="n">
        <v>1</v>
      </c>
      <c r="P1951" s="4" t="s">
        <v>26</v>
      </c>
      <c r="Q1951" s="4" t="n">
        <v>12331</v>
      </c>
      <c r="U1951" s="4" t="n">
        <v>-4142</v>
      </c>
    </row>
    <row r="1952" s="4" customFormat="true" ht="12.75" hidden="false" customHeight="false" outlineLevel="0" collapsed="false">
      <c r="B1952" s="4" t="s">
        <v>253</v>
      </c>
      <c r="C1952" s="4" t="s">
        <v>254</v>
      </c>
      <c r="D1952" s="4" t="s">
        <v>255</v>
      </c>
      <c r="E1952" s="4" t="s">
        <v>2367</v>
      </c>
      <c r="F1952" s="4" t="s">
        <v>2368</v>
      </c>
      <c r="G1952" s="4" t="s">
        <v>2186</v>
      </c>
      <c r="H1952" s="4" t="s">
        <v>2369</v>
      </c>
      <c r="I1952" s="4" t="s">
        <v>31</v>
      </c>
      <c r="J1952" s="6" t="n">
        <v>1</v>
      </c>
      <c r="P1952" s="4" t="s">
        <v>26</v>
      </c>
      <c r="Q1952" s="4" t="n">
        <v>12332</v>
      </c>
      <c r="U1952" s="4" t="n">
        <v>-4142</v>
      </c>
    </row>
    <row r="1953" s="4" customFormat="true" ht="12.75" hidden="false" customHeight="false" outlineLevel="0" collapsed="false">
      <c r="B1953" s="5" t="s">
        <v>342</v>
      </c>
      <c r="C1953" s="5" t="s">
        <v>343</v>
      </c>
      <c r="D1953" s="5" t="s">
        <v>344</v>
      </c>
      <c r="E1953" s="5" t="s">
        <v>2370</v>
      </c>
      <c r="F1953" s="5" t="s">
        <v>2371</v>
      </c>
      <c r="G1953" s="5" t="s">
        <v>2186</v>
      </c>
      <c r="H1953" s="4" t="s">
        <v>2369</v>
      </c>
      <c r="I1953" s="4" t="s">
        <v>31</v>
      </c>
      <c r="J1953" s="29" t="n">
        <v>1</v>
      </c>
      <c r="P1953" s="4" t="s">
        <v>26</v>
      </c>
      <c r="Q1953" s="4" t="n">
        <v>12333</v>
      </c>
      <c r="U1953" s="4" t="n">
        <v>-4142</v>
      </c>
    </row>
    <row r="1954" s="4" customFormat="true" ht="12.75" hidden="false" customHeight="false" outlineLevel="0" collapsed="false">
      <c r="B1954" s="4" t="s">
        <v>253</v>
      </c>
      <c r="C1954" s="4" t="s">
        <v>2321</v>
      </c>
      <c r="D1954" s="4" t="s">
        <v>255</v>
      </c>
      <c r="E1954" s="4" t="s">
        <v>2367</v>
      </c>
      <c r="F1954" s="4" t="s">
        <v>2368</v>
      </c>
      <c r="G1954" s="4" t="s">
        <v>2186</v>
      </c>
      <c r="H1954" s="4" t="s">
        <v>2372</v>
      </c>
      <c r="I1954" s="4" t="s">
        <v>31</v>
      </c>
      <c r="J1954" s="6" t="n">
        <v>1</v>
      </c>
      <c r="P1954" s="4" t="s">
        <v>26</v>
      </c>
      <c r="Q1954" s="4" t="n">
        <v>12334</v>
      </c>
      <c r="U1954" s="4" t="n">
        <v>-4142</v>
      </c>
    </row>
    <row r="1955" s="4" customFormat="true" ht="12.75" hidden="false" customHeight="false" outlineLevel="0" collapsed="false">
      <c r="B1955" s="5" t="s">
        <v>342</v>
      </c>
      <c r="C1955" s="5" t="s">
        <v>343</v>
      </c>
      <c r="D1955" s="5" t="s">
        <v>344</v>
      </c>
      <c r="E1955" s="5" t="s">
        <v>2373</v>
      </c>
      <c r="F1955" s="5" t="s">
        <v>2374</v>
      </c>
      <c r="G1955" s="5" t="s">
        <v>2186</v>
      </c>
      <c r="H1955" s="4" t="s">
        <v>2372</v>
      </c>
      <c r="I1955" s="4" t="s">
        <v>31</v>
      </c>
      <c r="J1955" s="29" t="n">
        <v>1</v>
      </c>
      <c r="P1955" s="4" t="s">
        <v>26</v>
      </c>
      <c r="Q1955" s="4" t="n">
        <v>12335</v>
      </c>
      <c r="U1955" s="4" t="n">
        <v>-4142</v>
      </c>
    </row>
    <row r="1956" s="4" customFormat="true" ht="12.75" hidden="false" customHeight="false" outlineLevel="0" collapsed="false">
      <c r="A1956" s="4" t="n">
        <v>222</v>
      </c>
      <c r="B1956" s="5" t="s">
        <v>439</v>
      </c>
      <c r="C1956" s="4" t="s">
        <v>440</v>
      </c>
      <c r="D1956" s="5" t="s">
        <v>2375</v>
      </c>
      <c r="E1956" s="4" t="s">
        <v>2367</v>
      </c>
      <c r="F1956" s="4" t="s">
        <v>2368</v>
      </c>
      <c r="G1956" s="4" t="s">
        <v>2186</v>
      </c>
      <c r="H1956" s="4" t="s">
        <v>2372</v>
      </c>
      <c r="I1956" s="4" t="s">
        <v>31</v>
      </c>
      <c r="J1956" s="6" t="n">
        <v>1</v>
      </c>
      <c r="P1956" s="4" t="s">
        <v>26</v>
      </c>
      <c r="U1956" s="4" t="n">
        <v>-4142</v>
      </c>
    </row>
    <row r="1957" s="23" customFormat="true" ht="12.75" hidden="false" customHeight="false" outlineLevel="0" collapsed="false">
      <c r="A1957" s="4"/>
      <c r="B1957" s="4" t="s">
        <v>384</v>
      </c>
      <c r="C1957" s="4" t="s">
        <v>542</v>
      </c>
      <c r="D1957" s="18" t="s">
        <v>531</v>
      </c>
      <c r="E1957" s="4" t="s">
        <v>2376</v>
      </c>
      <c r="F1957" s="4" t="s">
        <v>2376</v>
      </c>
      <c r="G1957" s="18" t="s">
        <v>2186</v>
      </c>
      <c r="H1957" s="4" t="s">
        <v>2377</v>
      </c>
      <c r="I1957" s="4" t="s">
        <v>31</v>
      </c>
      <c r="J1957" s="4" t="n">
        <v>1</v>
      </c>
      <c r="K1957" s="4"/>
      <c r="L1957" s="4"/>
      <c r="M1957" s="4"/>
      <c r="N1957" s="4"/>
      <c r="O1957" s="4"/>
      <c r="P1957" s="4" t="s">
        <v>26</v>
      </c>
      <c r="Q1957" s="4" t="n">
        <v>12337</v>
      </c>
      <c r="R1957" s="18"/>
      <c r="S1957" s="4"/>
      <c r="T1957" s="18"/>
      <c r="U1957" s="18" t="n">
        <v>-4142</v>
      </c>
      <c r="V1957" s="18"/>
      <c r="W1957" s="18"/>
      <c r="X1957" s="18"/>
      <c r="Y1957" s="18"/>
      <c r="Z1957" s="18"/>
      <c r="AA1957" s="4"/>
      <c r="AB1957" s="4"/>
      <c r="AC1957" s="4"/>
      <c r="AD1957" s="4"/>
      <c r="AE1957" s="4"/>
      <c r="AF1957" s="4"/>
      <c r="AG1957" s="4"/>
      <c r="AH1957" s="4"/>
      <c r="AI1957" s="4"/>
      <c r="AJ1957" s="4"/>
      <c r="AK1957" s="4"/>
      <c r="AL1957" s="4"/>
      <c r="AM1957" s="4"/>
      <c r="AN1957" s="4"/>
      <c r="AO1957" s="4"/>
      <c r="AP1957" s="4"/>
      <c r="AQ1957" s="4"/>
      <c r="AR1957" s="4"/>
      <c r="AS1957" s="4"/>
      <c r="AT1957" s="4"/>
      <c r="AU1957" s="4"/>
      <c r="AV1957" s="4"/>
      <c r="AW1957" s="4"/>
      <c r="AX1957" s="4"/>
      <c r="AY1957" s="4"/>
      <c r="AZ1957" s="4"/>
      <c r="BA1957" s="4"/>
      <c r="BB1957" s="4"/>
      <c r="BC1957" s="4"/>
      <c r="BD1957" s="4"/>
      <c r="BE1957" s="4"/>
      <c r="BF1957" s="4"/>
      <c r="BG1957" s="4"/>
      <c r="BH1957" s="4"/>
      <c r="BI1957" s="4"/>
      <c r="BJ1957" s="4"/>
      <c r="BK1957" s="4"/>
      <c r="BL1957" s="4"/>
      <c r="BM1957" s="4"/>
      <c r="BN1957" s="4"/>
      <c r="BO1957" s="4"/>
      <c r="BP1957" s="4"/>
      <c r="BQ1957" s="4"/>
      <c r="BR1957" s="4"/>
      <c r="BS1957" s="4"/>
      <c r="BT1957" s="4"/>
      <c r="BU1957" s="4"/>
      <c r="BV1957" s="4"/>
      <c r="BW1957" s="4"/>
      <c r="BX1957" s="4"/>
      <c r="BY1957" s="4"/>
      <c r="BZ1957" s="4"/>
      <c r="CA1957" s="4"/>
      <c r="CB1957" s="4"/>
      <c r="CC1957" s="4"/>
      <c r="CD1957" s="4"/>
      <c r="CE1957" s="4"/>
      <c r="CF1957" s="4"/>
      <c r="CG1957" s="4"/>
      <c r="CH1957" s="4"/>
      <c r="CI1957" s="4"/>
      <c r="CJ1957" s="4"/>
      <c r="CK1957" s="4"/>
      <c r="CL1957" s="4"/>
      <c r="CM1957" s="4"/>
      <c r="CN1957" s="4"/>
      <c r="CO1957" s="4"/>
      <c r="CP1957" s="4"/>
      <c r="CQ1957" s="4"/>
      <c r="CR1957" s="4"/>
      <c r="CS1957" s="4"/>
      <c r="CT1957" s="4"/>
      <c r="CU1957" s="4"/>
      <c r="CV1957" s="4"/>
      <c r="CW1957" s="4"/>
      <c r="CX1957" s="4"/>
      <c r="CY1957" s="4"/>
      <c r="CZ1957" s="4"/>
      <c r="DA1957" s="4"/>
      <c r="DB1957" s="4"/>
      <c r="DC1957" s="4"/>
      <c r="DD1957" s="4"/>
      <c r="DE1957" s="4"/>
      <c r="DF1957" s="4"/>
      <c r="DG1957" s="4"/>
      <c r="DH1957" s="4"/>
      <c r="DI1957" s="4"/>
      <c r="DJ1957" s="4"/>
      <c r="DK1957" s="4"/>
      <c r="DL1957" s="4"/>
      <c r="DM1957" s="4"/>
      <c r="DN1957" s="4"/>
      <c r="DO1957" s="4"/>
      <c r="DP1957" s="4"/>
      <c r="DQ1957" s="4"/>
      <c r="DR1957" s="4"/>
      <c r="DS1957" s="4"/>
      <c r="DT1957" s="4"/>
      <c r="DU1957" s="4"/>
      <c r="DV1957" s="4"/>
      <c r="DW1957" s="4"/>
      <c r="DX1957" s="4"/>
      <c r="DY1957" s="4"/>
      <c r="DZ1957" s="4"/>
      <c r="EA1957" s="4"/>
      <c r="EB1957" s="4"/>
      <c r="EC1957" s="4"/>
      <c r="ED1957" s="4"/>
      <c r="EE1957" s="4"/>
      <c r="EF1957" s="4"/>
      <c r="EG1957" s="4"/>
      <c r="EH1957" s="4"/>
      <c r="EI1957" s="4"/>
      <c r="EJ1957" s="4"/>
      <c r="EK1957" s="4"/>
      <c r="EL1957" s="4"/>
      <c r="EM1957" s="4"/>
      <c r="EN1957" s="4"/>
      <c r="EO1957" s="4"/>
      <c r="EP1957" s="4"/>
      <c r="EQ1957" s="4"/>
      <c r="ER1957" s="4"/>
      <c r="ES1957" s="4"/>
      <c r="ET1957" s="4"/>
      <c r="EU1957" s="4"/>
      <c r="EV1957" s="4"/>
      <c r="EW1957" s="4"/>
      <c r="EX1957" s="4"/>
      <c r="EY1957" s="4"/>
      <c r="EZ1957" s="4"/>
      <c r="FA1957" s="4"/>
      <c r="FB1957" s="4"/>
      <c r="FC1957" s="4"/>
      <c r="FD1957" s="4"/>
      <c r="FE1957" s="4"/>
      <c r="FF1957" s="4"/>
      <c r="FG1957" s="4"/>
      <c r="FH1957" s="4"/>
      <c r="FI1957" s="4"/>
      <c r="FJ1957" s="4"/>
      <c r="FK1957" s="4"/>
      <c r="FL1957" s="4"/>
      <c r="FM1957" s="4"/>
      <c r="FN1957" s="4"/>
      <c r="FO1957" s="4"/>
      <c r="FP1957" s="4"/>
      <c r="FQ1957" s="4"/>
      <c r="FR1957" s="4"/>
      <c r="FS1957" s="4"/>
      <c r="FT1957" s="4"/>
      <c r="FU1957" s="4"/>
      <c r="FV1957" s="4"/>
      <c r="FW1957" s="4"/>
      <c r="FX1957" s="4"/>
      <c r="FY1957" s="4"/>
      <c r="FZ1957" s="4"/>
      <c r="GA1957" s="4"/>
      <c r="GB1957" s="4"/>
      <c r="GC1957" s="4"/>
      <c r="GD1957" s="4"/>
      <c r="GE1957" s="4"/>
      <c r="GF1957" s="4"/>
      <c r="GG1957" s="4"/>
      <c r="GH1957" s="4"/>
      <c r="GI1957" s="4"/>
      <c r="GJ1957" s="4"/>
      <c r="GK1957" s="4"/>
      <c r="GL1957" s="4"/>
      <c r="GM1957" s="4"/>
      <c r="GN1957" s="4"/>
      <c r="GO1957" s="4"/>
      <c r="GP1957" s="4"/>
      <c r="GQ1957" s="4"/>
      <c r="GR1957" s="4"/>
      <c r="GS1957" s="4"/>
      <c r="GT1957" s="4"/>
      <c r="GU1957" s="4"/>
      <c r="GV1957" s="4"/>
      <c r="GW1957" s="4"/>
      <c r="GX1957" s="4"/>
      <c r="GY1957" s="4"/>
      <c r="GZ1957" s="4"/>
      <c r="HA1957" s="4"/>
      <c r="HB1957" s="4"/>
      <c r="HC1957" s="4"/>
      <c r="HD1957" s="4"/>
      <c r="HE1957" s="4"/>
      <c r="HF1957" s="4"/>
      <c r="HG1957" s="4"/>
      <c r="HH1957" s="4"/>
      <c r="HI1957" s="4"/>
      <c r="HJ1957" s="4"/>
      <c r="HK1957" s="4"/>
      <c r="HL1957" s="4"/>
      <c r="HM1957" s="4"/>
      <c r="HN1957" s="4"/>
      <c r="HO1957" s="4"/>
      <c r="HP1957" s="4"/>
      <c r="HQ1957" s="4"/>
      <c r="HR1957" s="4"/>
      <c r="HS1957" s="4"/>
      <c r="HT1957" s="4"/>
      <c r="HU1957" s="4"/>
      <c r="HV1957" s="4"/>
      <c r="HW1957" s="4"/>
      <c r="HX1957" s="4"/>
      <c r="HY1957" s="4"/>
      <c r="HZ1957" s="4"/>
      <c r="IA1957" s="4"/>
      <c r="IB1957" s="4"/>
      <c r="IC1957" s="4"/>
      <c r="ID1957" s="4"/>
      <c r="IE1957" s="4"/>
      <c r="IF1957" s="4"/>
      <c r="IG1957" s="4"/>
      <c r="IH1957" s="4"/>
      <c r="II1957" s="4"/>
      <c r="IJ1957" s="4"/>
      <c r="IK1957" s="4"/>
      <c r="IL1957" s="4"/>
      <c r="IM1957" s="4"/>
      <c r="IN1957" s="4"/>
      <c r="IO1957" s="4"/>
      <c r="IP1957" s="4"/>
    </row>
    <row r="1958" s="4" customFormat="true" ht="12.75" hidden="false" customHeight="false" outlineLevel="0" collapsed="false">
      <c r="B1958" s="4" t="s">
        <v>131</v>
      </c>
      <c r="C1958" s="5" t="s">
        <v>457</v>
      </c>
      <c r="D1958" s="5" t="s">
        <v>2378</v>
      </c>
      <c r="E1958" s="5" t="s">
        <v>2379</v>
      </c>
      <c r="F1958" s="5" t="s">
        <v>2380</v>
      </c>
      <c r="G1958" s="5" t="s">
        <v>2186</v>
      </c>
      <c r="H1958" s="4" t="s">
        <v>2381</v>
      </c>
      <c r="I1958" s="4" t="s">
        <v>31</v>
      </c>
      <c r="J1958" s="6" t="n">
        <v>1</v>
      </c>
      <c r="P1958" s="4" t="s">
        <v>26</v>
      </c>
      <c r="Q1958" s="4" t="n">
        <v>12338</v>
      </c>
      <c r="U1958" s="4" t="n">
        <v>-4142</v>
      </c>
    </row>
    <row r="1959" s="4" customFormat="true" ht="12.75" hidden="false" customHeight="false" outlineLevel="0" collapsed="false">
      <c r="B1959" s="5" t="s">
        <v>95</v>
      </c>
      <c r="C1959" s="4" t="s">
        <v>96</v>
      </c>
      <c r="D1959" s="5"/>
      <c r="E1959" s="4" t="s">
        <v>2382</v>
      </c>
      <c r="F1959" s="4" t="s">
        <v>2383</v>
      </c>
      <c r="G1959" s="5" t="s">
        <v>2186</v>
      </c>
      <c r="H1959" s="4" t="s">
        <v>2384</v>
      </c>
      <c r="I1959" s="4" t="s">
        <v>31</v>
      </c>
      <c r="J1959" s="6" t="n">
        <v>1</v>
      </c>
      <c r="P1959" s="4" t="s">
        <v>26</v>
      </c>
      <c r="Q1959" s="4" t="n">
        <v>12339</v>
      </c>
      <c r="U1959" s="4" t="n">
        <v>-4142</v>
      </c>
    </row>
    <row r="1960" s="18" customFormat="true" ht="12.75" hidden="false" customHeight="false" outlineLevel="0" collapsed="false">
      <c r="A1960" s="4"/>
      <c r="B1960" s="5" t="s">
        <v>95</v>
      </c>
      <c r="C1960" s="4" t="s">
        <v>96</v>
      </c>
      <c r="D1960" s="5"/>
      <c r="E1960" s="4" t="s">
        <v>2385</v>
      </c>
      <c r="F1960" s="4" t="s">
        <v>2386</v>
      </c>
      <c r="G1960" s="5" t="s">
        <v>2186</v>
      </c>
      <c r="H1960" s="4" t="s">
        <v>2387</v>
      </c>
      <c r="I1960" s="4" t="s">
        <v>31</v>
      </c>
      <c r="J1960" s="6" t="n">
        <v>1</v>
      </c>
      <c r="K1960" s="4"/>
      <c r="L1960" s="4"/>
      <c r="M1960" s="4"/>
      <c r="N1960" s="4"/>
      <c r="O1960" s="4"/>
      <c r="P1960" s="4" t="s">
        <v>26</v>
      </c>
      <c r="Q1960" s="4" t="n">
        <v>12340</v>
      </c>
      <c r="R1960" s="4"/>
      <c r="S1960" s="4"/>
      <c r="T1960" s="4"/>
      <c r="U1960" s="4" t="n">
        <v>-4142</v>
      </c>
      <c r="V1960" s="4"/>
      <c r="W1960" s="4"/>
      <c r="X1960" s="4"/>
      <c r="Y1960" s="4"/>
      <c r="Z1960" s="4"/>
      <c r="AA1960" s="4"/>
      <c r="AB1960" s="4"/>
      <c r="AC1960" s="4"/>
      <c r="AD1960" s="4"/>
      <c r="AE1960" s="4"/>
      <c r="AF1960" s="4"/>
      <c r="AG1960" s="4"/>
      <c r="AH1960" s="4"/>
      <c r="AI1960" s="4"/>
      <c r="AJ1960" s="4"/>
      <c r="AK1960" s="4"/>
      <c r="AL1960" s="4"/>
      <c r="AM1960" s="4"/>
      <c r="AN1960" s="4"/>
      <c r="AO1960" s="4"/>
      <c r="AP1960" s="4"/>
      <c r="AQ1960" s="4"/>
      <c r="AR1960" s="4"/>
      <c r="AS1960" s="4"/>
      <c r="AT1960" s="4"/>
      <c r="AU1960" s="4"/>
      <c r="AV1960" s="4"/>
      <c r="AW1960" s="4"/>
      <c r="AX1960" s="4"/>
      <c r="AY1960" s="4"/>
      <c r="AZ1960" s="4"/>
      <c r="BA1960" s="4"/>
      <c r="BB1960" s="4"/>
      <c r="BC1960" s="4"/>
      <c r="BD1960" s="4"/>
      <c r="BE1960" s="4"/>
      <c r="BF1960" s="4"/>
      <c r="BG1960" s="4"/>
      <c r="BH1960" s="4"/>
      <c r="BI1960" s="4"/>
      <c r="BJ1960" s="4"/>
      <c r="BK1960" s="4"/>
      <c r="BL1960" s="4"/>
      <c r="BM1960" s="4"/>
      <c r="BN1960" s="4"/>
      <c r="BO1960" s="4"/>
      <c r="BP1960" s="4"/>
      <c r="BQ1960" s="4"/>
      <c r="BR1960" s="4"/>
      <c r="BS1960" s="4"/>
      <c r="BT1960" s="4"/>
      <c r="BU1960" s="4"/>
      <c r="BV1960" s="4"/>
      <c r="BW1960" s="4"/>
      <c r="BX1960" s="4"/>
      <c r="BY1960" s="4"/>
      <c r="BZ1960" s="4"/>
      <c r="CA1960" s="4"/>
      <c r="CB1960" s="4"/>
      <c r="CC1960" s="4"/>
      <c r="CD1960" s="4"/>
      <c r="CE1960" s="4"/>
      <c r="CF1960" s="4"/>
      <c r="CG1960" s="4"/>
      <c r="CH1960" s="4"/>
      <c r="CI1960" s="4"/>
      <c r="CJ1960" s="4"/>
      <c r="CK1960" s="4"/>
      <c r="CL1960" s="4"/>
      <c r="CM1960" s="4"/>
      <c r="CN1960" s="4"/>
      <c r="CO1960" s="4"/>
      <c r="CP1960" s="4"/>
      <c r="CQ1960" s="4"/>
      <c r="CR1960" s="4"/>
      <c r="CS1960" s="4"/>
      <c r="CT1960" s="4"/>
      <c r="CU1960" s="4"/>
      <c r="CV1960" s="4"/>
      <c r="CW1960" s="4"/>
      <c r="CX1960" s="4"/>
      <c r="CY1960" s="4"/>
      <c r="CZ1960" s="4"/>
      <c r="DA1960" s="4"/>
      <c r="DB1960" s="4"/>
      <c r="DC1960" s="4"/>
      <c r="DD1960" s="4"/>
      <c r="DE1960" s="4"/>
      <c r="DF1960" s="4"/>
      <c r="DG1960" s="4"/>
      <c r="DH1960" s="4"/>
      <c r="DI1960" s="4"/>
      <c r="DJ1960" s="4"/>
      <c r="DK1960" s="4"/>
      <c r="DL1960" s="4"/>
      <c r="DM1960" s="4"/>
      <c r="DN1960" s="4"/>
      <c r="DO1960" s="4"/>
      <c r="DP1960" s="4"/>
      <c r="DQ1960" s="4"/>
      <c r="DR1960" s="4"/>
      <c r="DS1960" s="4"/>
      <c r="DT1960" s="4"/>
      <c r="DU1960" s="4"/>
      <c r="DV1960" s="4"/>
      <c r="DW1960" s="4"/>
      <c r="DX1960" s="4"/>
      <c r="DY1960" s="4"/>
      <c r="DZ1960" s="4"/>
      <c r="EA1960" s="4"/>
      <c r="EB1960" s="4"/>
      <c r="EC1960" s="4"/>
      <c r="ED1960" s="4"/>
      <c r="EE1960" s="4"/>
      <c r="EF1960" s="4"/>
      <c r="EG1960" s="4"/>
      <c r="EH1960" s="4"/>
      <c r="EI1960" s="4"/>
      <c r="EJ1960" s="4"/>
      <c r="EK1960" s="4"/>
      <c r="EL1960" s="4"/>
      <c r="EM1960" s="4"/>
      <c r="EN1960" s="4"/>
      <c r="EO1960" s="4"/>
      <c r="EP1960" s="4"/>
      <c r="EQ1960" s="4"/>
      <c r="ER1960" s="4"/>
      <c r="ES1960" s="4"/>
      <c r="ET1960" s="4"/>
      <c r="EU1960" s="4"/>
      <c r="EV1960" s="4"/>
      <c r="EW1960" s="4"/>
      <c r="EX1960" s="4"/>
      <c r="EY1960" s="4"/>
      <c r="EZ1960" s="4"/>
      <c r="FA1960" s="4"/>
      <c r="FB1960" s="4"/>
      <c r="FC1960" s="4"/>
      <c r="FD1960" s="4"/>
      <c r="FE1960" s="4"/>
      <c r="FF1960" s="4"/>
      <c r="FG1960" s="4"/>
      <c r="FH1960" s="4"/>
      <c r="FI1960" s="4"/>
      <c r="FJ1960" s="4"/>
      <c r="FK1960" s="4"/>
      <c r="FL1960" s="4"/>
      <c r="FM1960" s="4"/>
      <c r="FN1960" s="4"/>
      <c r="FO1960" s="4"/>
      <c r="FP1960" s="4"/>
      <c r="FQ1960" s="4"/>
      <c r="FR1960" s="4"/>
      <c r="FS1960" s="4"/>
      <c r="FT1960" s="4"/>
      <c r="FU1960" s="4"/>
      <c r="FV1960" s="4"/>
      <c r="FW1960" s="4"/>
      <c r="FX1960" s="4"/>
      <c r="FY1960" s="4"/>
      <c r="FZ1960" s="4"/>
      <c r="GA1960" s="4"/>
      <c r="GB1960" s="4"/>
      <c r="GC1960" s="4"/>
      <c r="GD1960" s="4"/>
      <c r="GE1960" s="4"/>
      <c r="GF1960" s="4"/>
      <c r="GG1960" s="4"/>
      <c r="GH1960" s="4"/>
      <c r="GI1960" s="4"/>
      <c r="GJ1960" s="4"/>
      <c r="GK1960" s="4"/>
      <c r="GL1960" s="4"/>
      <c r="GM1960" s="4"/>
      <c r="GN1960" s="4"/>
      <c r="GO1960" s="4"/>
      <c r="GP1960" s="4"/>
      <c r="GQ1960" s="4"/>
      <c r="GR1960" s="4"/>
      <c r="GS1960" s="4"/>
      <c r="GT1960" s="4"/>
      <c r="GU1960" s="4"/>
      <c r="GV1960" s="4"/>
      <c r="GW1960" s="4"/>
      <c r="GX1960" s="4"/>
      <c r="GY1960" s="4"/>
      <c r="GZ1960" s="4"/>
      <c r="HA1960" s="4"/>
      <c r="HB1960" s="4"/>
      <c r="HC1960" s="4"/>
      <c r="HD1960" s="4"/>
      <c r="HE1960" s="4"/>
      <c r="HF1960" s="4"/>
      <c r="HG1960" s="4"/>
      <c r="HH1960" s="4"/>
      <c r="HI1960" s="4"/>
      <c r="HJ1960" s="4"/>
      <c r="HK1960" s="4"/>
      <c r="HL1960" s="4"/>
      <c r="HM1960" s="4"/>
      <c r="HN1960" s="4"/>
      <c r="HO1960" s="4"/>
      <c r="HP1960" s="4"/>
      <c r="HQ1960" s="4"/>
      <c r="HR1960" s="4"/>
      <c r="HS1960" s="4"/>
      <c r="HT1960" s="4"/>
      <c r="HU1960" s="4"/>
      <c r="HV1960" s="4"/>
      <c r="HW1960" s="4"/>
      <c r="HX1960" s="4"/>
      <c r="HY1960" s="4"/>
      <c r="HZ1960" s="4"/>
      <c r="IA1960" s="4"/>
      <c r="IB1960" s="4"/>
      <c r="IC1960" s="4"/>
      <c r="ID1960" s="4"/>
      <c r="IE1960" s="4"/>
      <c r="IF1960" s="4"/>
      <c r="IG1960" s="4"/>
      <c r="IH1960" s="4"/>
      <c r="II1960" s="4"/>
    </row>
    <row r="1961" s="4" customFormat="true" ht="12.75" hidden="false" customHeight="false" outlineLevel="0" collapsed="false">
      <c r="A1961" s="4" t="n">
        <v>203</v>
      </c>
      <c r="B1961" s="5" t="s">
        <v>439</v>
      </c>
      <c r="C1961" s="4" t="s">
        <v>96</v>
      </c>
      <c r="D1961" s="5" t="s">
        <v>2388</v>
      </c>
      <c r="E1961" s="4" t="s">
        <v>2385</v>
      </c>
      <c r="F1961" s="4" t="s">
        <v>2386</v>
      </c>
      <c r="G1961" s="5" t="s">
        <v>2186</v>
      </c>
      <c r="H1961" s="4" t="s">
        <v>2387</v>
      </c>
      <c r="I1961" s="4" t="s">
        <v>31</v>
      </c>
      <c r="J1961" s="6" t="n">
        <v>1</v>
      </c>
      <c r="P1961" s="4" t="s">
        <v>26</v>
      </c>
      <c r="U1961" s="4" t="n">
        <v>-4142</v>
      </c>
    </row>
    <row r="1962" s="23" customFormat="true" ht="12.75" hidden="false" customHeight="false" outlineLevel="0" collapsed="false">
      <c r="A1962" s="32" t="s">
        <v>2389</v>
      </c>
      <c r="B1962" s="19" t="s">
        <v>439</v>
      </c>
      <c r="C1962" s="19" t="s">
        <v>2390</v>
      </c>
      <c r="D1962" s="31" t="s">
        <v>2150</v>
      </c>
      <c r="E1962" s="31" t="s">
        <v>2391</v>
      </c>
      <c r="F1962" s="31" t="s">
        <v>2392</v>
      </c>
      <c r="G1962" s="5" t="s">
        <v>2186</v>
      </c>
      <c r="H1962" s="4" t="s">
        <v>2387</v>
      </c>
      <c r="I1962" s="4" t="s">
        <v>31</v>
      </c>
      <c r="J1962" s="6" t="n">
        <v>1</v>
      </c>
      <c r="K1962" s="4"/>
      <c r="L1962" s="4"/>
      <c r="M1962" s="4"/>
      <c r="N1962" s="4"/>
      <c r="O1962" s="4"/>
      <c r="P1962" s="4" t="s">
        <v>26</v>
      </c>
      <c r="Q1962" s="6"/>
      <c r="U1962" s="23" t="n">
        <v>-4142</v>
      </c>
    </row>
    <row r="1963" s="4" customFormat="true" ht="12.75" hidden="false" customHeight="false" outlineLevel="0" collapsed="false">
      <c r="A1963" s="17"/>
      <c r="B1963" s="4" t="s">
        <v>87</v>
      </c>
      <c r="C1963" s="4" t="n">
        <v>112</v>
      </c>
      <c r="D1963" s="4" t="s">
        <v>88</v>
      </c>
      <c r="E1963" s="48" t="s">
        <v>1834</v>
      </c>
      <c r="F1963" s="17" t="s">
        <v>2393</v>
      </c>
      <c r="G1963" s="17" t="s">
        <v>2186</v>
      </c>
      <c r="H1963" s="48" t="s">
        <v>560</v>
      </c>
      <c r="I1963" s="17" t="s">
        <v>515</v>
      </c>
      <c r="J1963" s="4" t="n">
        <v>1</v>
      </c>
      <c r="K1963" s="17"/>
      <c r="L1963" s="17"/>
      <c r="M1963" s="17"/>
      <c r="N1963" s="17"/>
      <c r="O1963" s="17"/>
      <c r="P1963" s="17" t="s">
        <v>26</v>
      </c>
      <c r="Q1963" s="4" t="n">
        <v>12343</v>
      </c>
      <c r="U1963" s="4" t="n">
        <v>-4142</v>
      </c>
    </row>
    <row r="1964" s="4" customFormat="true" ht="12.75" hidden="false" customHeight="false" outlineLevel="0" collapsed="false">
      <c r="B1964" s="4" t="s">
        <v>101</v>
      </c>
      <c r="C1964" s="4" t="s">
        <v>102</v>
      </c>
      <c r="D1964" s="4" t="s">
        <v>557</v>
      </c>
      <c r="E1964" s="48" t="s">
        <v>1834</v>
      </c>
      <c r="F1964" s="4" t="s">
        <v>2393</v>
      </c>
      <c r="G1964" s="4" t="s">
        <v>2186</v>
      </c>
      <c r="H1964" s="48" t="s">
        <v>560</v>
      </c>
      <c r="I1964" s="4" t="s">
        <v>515</v>
      </c>
      <c r="J1964" s="6" t="n">
        <v>1</v>
      </c>
      <c r="P1964" s="4" t="s">
        <v>26</v>
      </c>
      <c r="Q1964" s="4" t="n">
        <v>12344</v>
      </c>
      <c r="U1964" s="4" t="n">
        <v>-4142</v>
      </c>
    </row>
    <row r="1965" s="4" customFormat="true" ht="12.75" hidden="false" customHeight="false" outlineLevel="0" collapsed="false">
      <c r="B1965" s="4" t="s">
        <v>101</v>
      </c>
      <c r="C1965" s="4" t="s">
        <v>102</v>
      </c>
      <c r="D1965" s="4" t="s">
        <v>557</v>
      </c>
      <c r="E1965" s="48" t="s">
        <v>1834</v>
      </c>
      <c r="F1965" s="4" t="s">
        <v>2393</v>
      </c>
      <c r="G1965" s="4" t="s">
        <v>2186</v>
      </c>
      <c r="H1965" s="48" t="s">
        <v>560</v>
      </c>
      <c r="I1965" s="4" t="s">
        <v>515</v>
      </c>
      <c r="J1965" s="6" t="n">
        <v>1</v>
      </c>
      <c r="P1965" s="4" t="s">
        <v>26</v>
      </c>
      <c r="Q1965" s="4" t="n">
        <v>12345</v>
      </c>
      <c r="U1965" s="4" t="n">
        <v>-4142</v>
      </c>
    </row>
    <row r="1966" s="4" customFormat="true" ht="12.75" hidden="false" customHeight="false" outlineLevel="0" collapsed="false">
      <c r="B1966" s="5" t="s">
        <v>123</v>
      </c>
      <c r="C1966" s="5" t="s">
        <v>1726</v>
      </c>
      <c r="D1966" s="5" t="s">
        <v>2002</v>
      </c>
      <c r="E1966" s="5" t="s">
        <v>1834</v>
      </c>
      <c r="F1966" s="5" t="s">
        <v>1835</v>
      </c>
      <c r="G1966" s="5" t="s">
        <v>2186</v>
      </c>
      <c r="H1966" s="4" t="s">
        <v>560</v>
      </c>
      <c r="I1966" s="4" t="s">
        <v>515</v>
      </c>
      <c r="J1966" s="6" t="n">
        <v>1</v>
      </c>
      <c r="P1966" s="4" t="s">
        <v>26</v>
      </c>
      <c r="Q1966" s="4" t="n">
        <v>12346</v>
      </c>
      <c r="U1966" s="4" t="n">
        <v>-4142</v>
      </c>
    </row>
    <row r="1967" s="23" customFormat="true" ht="12.75" hidden="false" customHeight="false" outlineLevel="0" collapsed="false">
      <c r="A1967" s="4" t="n">
        <v>19</v>
      </c>
      <c r="B1967" s="4" t="s">
        <v>384</v>
      </c>
      <c r="C1967" s="19" t="s">
        <v>385</v>
      </c>
      <c r="D1967" s="19" t="s">
        <v>2034</v>
      </c>
      <c r="E1967" s="19" t="s">
        <v>2394</v>
      </c>
      <c r="F1967" s="19" t="s">
        <v>2395</v>
      </c>
      <c r="G1967" s="18" t="s">
        <v>2186</v>
      </c>
      <c r="H1967" s="18" t="s">
        <v>560</v>
      </c>
      <c r="I1967" s="18" t="s">
        <v>515</v>
      </c>
      <c r="J1967" s="5" t="s">
        <v>32</v>
      </c>
      <c r="K1967" s="5"/>
      <c r="L1967" s="19"/>
      <c r="M1967" s="19"/>
      <c r="N1967" s="19"/>
      <c r="O1967" s="19"/>
      <c r="P1967" s="18" t="s">
        <v>26</v>
      </c>
      <c r="Q1967" s="4" t="n">
        <v>12353</v>
      </c>
      <c r="R1967" s="18"/>
      <c r="S1967" s="4"/>
      <c r="T1967" s="4"/>
      <c r="U1967" s="4" t="n">
        <v>-4142</v>
      </c>
      <c r="V1967" s="4"/>
      <c r="W1967" s="4"/>
      <c r="X1967" s="4"/>
      <c r="Y1967" s="4"/>
      <c r="Z1967" s="4"/>
      <c r="AA1967" s="4"/>
      <c r="AB1967" s="4"/>
      <c r="AC1967" s="4"/>
      <c r="AD1967" s="4"/>
      <c r="AE1967" s="4"/>
      <c r="AF1967" s="4"/>
      <c r="AG1967" s="4"/>
      <c r="AH1967" s="4"/>
      <c r="AI1967" s="4"/>
      <c r="AJ1967" s="4"/>
      <c r="AK1967" s="4"/>
      <c r="AL1967" s="4"/>
      <c r="AM1967" s="4"/>
      <c r="AN1967" s="4"/>
      <c r="AO1967" s="4"/>
      <c r="AP1967" s="4"/>
      <c r="AQ1967" s="4"/>
      <c r="AR1967" s="4"/>
      <c r="AS1967" s="4"/>
      <c r="AT1967" s="4"/>
      <c r="AU1967" s="4"/>
      <c r="AV1967" s="4"/>
      <c r="AW1967" s="4"/>
      <c r="AX1967" s="4"/>
      <c r="AY1967" s="4"/>
      <c r="AZ1967" s="4"/>
      <c r="BA1967" s="4"/>
      <c r="BB1967" s="4"/>
      <c r="BC1967" s="4"/>
      <c r="BD1967" s="4"/>
      <c r="BE1967" s="4"/>
      <c r="BF1967" s="4"/>
      <c r="BG1967" s="4"/>
      <c r="BH1967" s="4"/>
      <c r="BI1967" s="4"/>
      <c r="BJ1967" s="4"/>
      <c r="BK1967" s="4"/>
      <c r="BL1967" s="4"/>
      <c r="BM1967" s="4"/>
      <c r="BN1967" s="4"/>
      <c r="BO1967" s="4"/>
      <c r="BP1967" s="4"/>
      <c r="BQ1967" s="4"/>
      <c r="BR1967" s="4"/>
      <c r="BS1967" s="4"/>
      <c r="BT1967" s="4"/>
      <c r="BU1967" s="4"/>
      <c r="BV1967" s="4"/>
      <c r="BW1967" s="4"/>
      <c r="BX1967" s="4"/>
      <c r="BY1967" s="4"/>
      <c r="BZ1967" s="4"/>
      <c r="CA1967" s="4"/>
      <c r="CB1967" s="4"/>
      <c r="CC1967" s="4"/>
      <c r="CD1967" s="4"/>
      <c r="CE1967" s="4"/>
      <c r="CF1967" s="4"/>
      <c r="CG1967" s="4"/>
      <c r="CH1967" s="4"/>
      <c r="CI1967" s="4"/>
      <c r="CJ1967" s="4"/>
      <c r="CK1967" s="4"/>
      <c r="CL1967" s="4"/>
      <c r="CM1967" s="4"/>
      <c r="CN1967" s="4"/>
      <c r="CO1967" s="4"/>
      <c r="CP1967" s="4"/>
      <c r="CQ1967" s="4"/>
      <c r="CR1967" s="4"/>
      <c r="CS1967" s="4"/>
      <c r="CT1967" s="4"/>
      <c r="CU1967" s="4"/>
      <c r="CV1967" s="4"/>
      <c r="CW1967" s="4"/>
      <c r="CX1967" s="4"/>
      <c r="CY1967" s="4"/>
      <c r="CZ1967" s="4"/>
      <c r="DA1967" s="4"/>
      <c r="DB1967" s="4"/>
      <c r="DC1967" s="4"/>
      <c r="DD1967" s="4"/>
      <c r="DE1967" s="4"/>
      <c r="DF1967" s="4"/>
      <c r="DG1967" s="4"/>
      <c r="DH1967" s="4"/>
      <c r="DI1967" s="4"/>
      <c r="DJ1967" s="4"/>
      <c r="DK1967" s="4"/>
      <c r="DL1967" s="4"/>
      <c r="DM1967" s="4"/>
      <c r="DN1967" s="4"/>
      <c r="DO1967" s="4"/>
      <c r="DP1967" s="4"/>
      <c r="DQ1967" s="4"/>
      <c r="DR1967" s="4"/>
      <c r="DS1967" s="4"/>
      <c r="DT1967" s="4"/>
      <c r="DU1967" s="4"/>
      <c r="DV1967" s="4"/>
      <c r="DW1967" s="4"/>
      <c r="DX1967" s="4"/>
      <c r="DY1967" s="4"/>
      <c r="DZ1967" s="4"/>
      <c r="EA1967" s="4"/>
      <c r="EB1967" s="4"/>
      <c r="EC1967" s="4"/>
      <c r="ED1967" s="4"/>
      <c r="EE1967" s="4"/>
      <c r="EF1967" s="4"/>
      <c r="EG1967" s="4"/>
      <c r="EH1967" s="4"/>
      <c r="EI1967" s="4"/>
      <c r="EJ1967" s="4"/>
      <c r="EK1967" s="4"/>
      <c r="EL1967" s="4"/>
      <c r="EM1967" s="4"/>
      <c r="EN1967" s="4"/>
      <c r="EO1967" s="4"/>
      <c r="EP1967" s="4"/>
      <c r="EQ1967" s="4"/>
      <c r="ER1967" s="4"/>
      <c r="ES1967" s="4"/>
      <c r="ET1967" s="4"/>
      <c r="EU1967" s="4"/>
      <c r="EV1967" s="4"/>
      <c r="EW1967" s="4"/>
      <c r="EX1967" s="4"/>
      <c r="EY1967" s="4"/>
      <c r="EZ1967" s="4"/>
      <c r="FA1967" s="4"/>
      <c r="FB1967" s="4"/>
      <c r="FC1967" s="4"/>
      <c r="FD1967" s="4"/>
      <c r="FE1967" s="4"/>
      <c r="FF1967" s="4"/>
      <c r="FG1967" s="4"/>
      <c r="FH1967" s="4"/>
      <c r="FI1967" s="4"/>
      <c r="FJ1967" s="4"/>
      <c r="FK1967" s="4"/>
      <c r="FL1967" s="4"/>
      <c r="FM1967" s="4"/>
      <c r="FN1967" s="4"/>
      <c r="FO1967" s="4"/>
      <c r="FP1967" s="4"/>
      <c r="FQ1967" s="4"/>
      <c r="FR1967" s="4"/>
      <c r="FS1967" s="4"/>
      <c r="FT1967" s="4"/>
      <c r="FU1967" s="4"/>
      <c r="FV1967" s="4"/>
      <c r="FW1967" s="4"/>
      <c r="FX1967" s="4"/>
      <c r="FY1967" s="4"/>
      <c r="FZ1967" s="4"/>
      <c r="GA1967" s="4"/>
      <c r="GB1967" s="4"/>
      <c r="GC1967" s="4"/>
      <c r="GD1967" s="4"/>
      <c r="GE1967" s="4"/>
      <c r="GF1967" s="4"/>
      <c r="GG1967" s="4"/>
      <c r="GH1967" s="4"/>
      <c r="GI1967" s="4"/>
      <c r="GJ1967" s="4"/>
      <c r="GK1967" s="4"/>
      <c r="GL1967" s="4"/>
      <c r="GM1967" s="4"/>
      <c r="GN1967" s="4"/>
      <c r="GO1967" s="4"/>
      <c r="GP1967" s="4"/>
      <c r="GQ1967" s="4"/>
      <c r="GR1967" s="4"/>
      <c r="GS1967" s="4"/>
      <c r="GT1967" s="4"/>
      <c r="GU1967" s="4"/>
      <c r="GV1967" s="4"/>
      <c r="GW1967" s="4"/>
      <c r="GX1967" s="4"/>
      <c r="GY1967" s="4"/>
      <c r="GZ1967" s="4"/>
      <c r="HA1967" s="4"/>
      <c r="HB1967" s="4"/>
      <c r="HC1967" s="4"/>
      <c r="HD1967" s="4"/>
      <c r="HE1967" s="4"/>
      <c r="HF1967" s="4"/>
      <c r="HG1967" s="4"/>
      <c r="HH1967" s="4"/>
      <c r="HI1967" s="4"/>
      <c r="HJ1967" s="4"/>
      <c r="HK1967" s="4"/>
      <c r="HL1967" s="4"/>
      <c r="HM1967" s="4"/>
      <c r="HN1967" s="4"/>
      <c r="HO1967" s="4"/>
      <c r="HP1967" s="4"/>
      <c r="HQ1967" s="4"/>
      <c r="HR1967" s="4"/>
      <c r="HS1967" s="4"/>
      <c r="HT1967" s="4"/>
      <c r="HU1967" s="4"/>
      <c r="HV1967" s="4"/>
      <c r="HW1967" s="4"/>
      <c r="HX1967" s="4"/>
      <c r="HY1967" s="4"/>
      <c r="HZ1967" s="4"/>
      <c r="IA1967" s="4"/>
      <c r="IB1967" s="4"/>
      <c r="IC1967" s="4"/>
      <c r="ID1967" s="4"/>
      <c r="IE1967" s="4"/>
      <c r="IF1967" s="4"/>
      <c r="IG1967" s="4"/>
      <c r="IH1967" s="4"/>
      <c r="II1967" s="4"/>
      <c r="IJ1967" s="4"/>
      <c r="IK1967" s="4"/>
      <c r="IL1967" s="4"/>
      <c r="IM1967" s="4"/>
      <c r="IN1967" s="4"/>
      <c r="IO1967" s="4"/>
      <c r="IP1967" s="4"/>
    </row>
    <row r="1968" s="23" customFormat="true" ht="12.75" hidden="false" customHeight="false" outlineLevel="0" collapsed="false">
      <c r="A1968" s="4" t="n">
        <v>17</v>
      </c>
      <c r="B1968" s="4" t="s">
        <v>384</v>
      </c>
      <c r="C1968" s="19" t="s">
        <v>385</v>
      </c>
      <c r="D1968" s="19" t="s">
        <v>2034</v>
      </c>
      <c r="E1968" s="19" t="s">
        <v>1813</v>
      </c>
      <c r="F1968" s="19" t="s">
        <v>2396</v>
      </c>
      <c r="G1968" s="18" t="s">
        <v>2186</v>
      </c>
      <c r="H1968" s="18" t="s">
        <v>560</v>
      </c>
      <c r="I1968" s="18" t="s">
        <v>515</v>
      </c>
      <c r="J1968" s="5" t="s">
        <v>32</v>
      </c>
      <c r="K1968" s="5"/>
      <c r="L1968" s="19"/>
      <c r="M1968" s="19"/>
      <c r="N1968" s="19"/>
      <c r="O1968" s="19"/>
      <c r="P1968" s="18" t="s">
        <v>26</v>
      </c>
      <c r="Q1968" s="4" t="n">
        <v>12354</v>
      </c>
      <c r="R1968" s="18"/>
      <c r="S1968" s="4"/>
      <c r="T1968" s="4"/>
      <c r="U1968" s="4" t="n">
        <v>-4142</v>
      </c>
      <c r="V1968" s="4"/>
      <c r="W1968" s="4"/>
      <c r="X1968" s="4"/>
      <c r="Y1968" s="4"/>
      <c r="Z1968" s="4"/>
      <c r="AA1968" s="4"/>
      <c r="AB1968" s="4"/>
      <c r="AC1968" s="4"/>
      <c r="AD1968" s="4"/>
      <c r="AE1968" s="4"/>
      <c r="AF1968" s="4"/>
      <c r="AG1968" s="4"/>
      <c r="AH1968" s="4"/>
      <c r="AI1968" s="4"/>
      <c r="AJ1968" s="4"/>
      <c r="AK1968" s="4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V1968" s="4"/>
      <c r="AW1968" s="4"/>
      <c r="AX1968" s="4"/>
      <c r="AY1968" s="4"/>
      <c r="AZ1968" s="4"/>
      <c r="BA1968" s="4"/>
      <c r="BB1968" s="4"/>
      <c r="BC1968" s="4"/>
      <c r="BD1968" s="4"/>
      <c r="BE1968" s="4"/>
      <c r="BF1968" s="4"/>
      <c r="BG1968" s="4"/>
      <c r="BH1968" s="4"/>
      <c r="BI1968" s="4"/>
      <c r="BJ1968" s="4"/>
      <c r="BK1968" s="4"/>
      <c r="BL1968" s="4"/>
      <c r="BM1968" s="4"/>
      <c r="BN1968" s="4"/>
      <c r="BO1968" s="4"/>
      <c r="BP1968" s="4"/>
      <c r="BQ1968" s="4"/>
      <c r="BR1968" s="4"/>
      <c r="BS1968" s="4"/>
      <c r="BT1968" s="4"/>
      <c r="BU1968" s="4"/>
      <c r="BV1968" s="4"/>
      <c r="BW1968" s="4"/>
      <c r="BX1968" s="4"/>
      <c r="BY1968" s="4"/>
      <c r="BZ1968" s="4"/>
      <c r="CA1968" s="4"/>
      <c r="CB1968" s="4"/>
      <c r="CC1968" s="4"/>
      <c r="CD1968" s="4"/>
      <c r="CE1968" s="4"/>
      <c r="CF1968" s="4"/>
      <c r="CG1968" s="4"/>
      <c r="CH1968" s="4"/>
      <c r="CI1968" s="4"/>
      <c r="CJ1968" s="4"/>
      <c r="CK1968" s="4"/>
      <c r="CL1968" s="4"/>
      <c r="CM1968" s="4"/>
      <c r="CN1968" s="4"/>
      <c r="CO1968" s="4"/>
      <c r="CP1968" s="4"/>
      <c r="CQ1968" s="4"/>
      <c r="CR1968" s="4"/>
      <c r="CS1968" s="4"/>
      <c r="CT1968" s="4"/>
      <c r="CU1968" s="4"/>
      <c r="CV1968" s="4"/>
      <c r="CW1968" s="4"/>
      <c r="CX1968" s="4"/>
      <c r="CY1968" s="4"/>
      <c r="CZ1968" s="4"/>
      <c r="DA1968" s="4"/>
      <c r="DB1968" s="4"/>
      <c r="DC1968" s="4"/>
      <c r="DD1968" s="4"/>
      <c r="DE1968" s="4"/>
      <c r="DF1968" s="4"/>
      <c r="DG1968" s="4"/>
      <c r="DH1968" s="4"/>
      <c r="DI1968" s="4"/>
      <c r="DJ1968" s="4"/>
      <c r="DK1968" s="4"/>
      <c r="DL1968" s="4"/>
      <c r="DM1968" s="4"/>
      <c r="DN1968" s="4"/>
      <c r="DO1968" s="4"/>
      <c r="DP1968" s="4"/>
      <c r="DQ1968" s="4"/>
      <c r="DR1968" s="4"/>
      <c r="DS1968" s="4"/>
      <c r="DT1968" s="4"/>
      <c r="DU1968" s="4"/>
      <c r="DV1968" s="4"/>
      <c r="DW1968" s="4"/>
      <c r="DX1968" s="4"/>
      <c r="DY1968" s="4"/>
      <c r="DZ1968" s="4"/>
      <c r="EA1968" s="4"/>
      <c r="EB1968" s="4"/>
      <c r="EC1968" s="4"/>
      <c r="ED1968" s="4"/>
      <c r="EE1968" s="4"/>
      <c r="EF1968" s="4"/>
      <c r="EG1968" s="4"/>
      <c r="EH1968" s="4"/>
      <c r="EI1968" s="4"/>
      <c r="EJ1968" s="4"/>
      <c r="EK1968" s="4"/>
      <c r="EL1968" s="4"/>
      <c r="EM1968" s="4"/>
      <c r="EN1968" s="4"/>
      <c r="EO1968" s="4"/>
      <c r="EP1968" s="4"/>
      <c r="EQ1968" s="4"/>
      <c r="ER1968" s="4"/>
      <c r="ES1968" s="4"/>
      <c r="ET1968" s="4"/>
      <c r="EU1968" s="4"/>
      <c r="EV1968" s="4"/>
      <c r="EW1968" s="4"/>
      <c r="EX1968" s="4"/>
      <c r="EY1968" s="4"/>
      <c r="EZ1968" s="4"/>
      <c r="FA1968" s="4"/>
      <c r="FB1968" s="4"/>
      <c r="FC1968" s="4"/>
      <c r="FD1968" s="4"/>
      <c r="FE1968" s="4"/>
      <c r="FF1968" s="4"/>
      <c r="FG1968" s="4"/>
      <c r="FH1968" s="4"/>
      <c r="FI1968" s="4"/>
      <c r="FJ1968" s="4"/>
      <c r="FK1968" s="4"/>
      <c r="FL1968" s="4"/>
      <c r="FM1968" s="4"/>
      <c r="FN1968" s="4"/>
      <c r="FO1968" s="4"/>
      <c r="FP1968" s="4"/>
      <c r="FQ1968" s="4"/>
      <c r="FR1968" s="4"/>
      <c r="FS1968" s="4"/>
      <c r="FT1968" s="4"/>
      <c r="FU1968" s="4"/>
      <c r="FV1968" s="4"/>
      <c r="FW1968" s="4"/>
      <c r="FX1968" s="4"/>
      <c r="FY1968" s="4"/>
      <c r="FZ1968" s="4"/>
      <c r="GA1968" s="4"/>
      <c r="GB1968" s="4"/>
      <c r="GC1968" s="4"/>
      <c r="GD1968" s="4"/>
      <c r="GE1968" s="4"/>
      <c r="GF1968" s="4"/>
      <c r="GG1968" s="4"/>
      <c r="GH1968" s="4"/>
      <c r="GI1968" s="4"/>
      <c r="GJ1968" s="4"/>
      <c r="GK1968" s="4"/>
      <c r="GL1968" s="4"/>
      <c r="GM1968" s="4"/>
      <c r="GN1968" s="4"/>
      <c r="GO1968" s="4"/>
      <c r="GP1968" s="4"/>
      <c r="GQ1968" s="4"/>
      <c r="GR1968" s="4"/>
      <c r="GS1968" s="4"/>
      <c r="GT1968" s="4"/>
      <c r="GU1968" s="4"/>
      <c r="GV1968" s="4"/>
      <c r="GW1968" s="4"/>
      <c r="GX1968" s="4"/>
      <c r="GY1968" s="4"/>
      <c r="GZ1968" s="4"/>
      <c r="HA1968" s="4"/>
      <c r="HB1968" s="4"/>
      <c r="HC1968" s="4"/>
      <c r="HD1968" s="4"/>
      <c r="HE1968" s="4"/>
      <c r="HF1968" s="4"/>
      <c r="HG1968" s="4"/>
      <c r="HH1968" s="4"/>
      <c r="HI1968" s="4"/>
      <c r="HJ1968" s="4"/>
      <c r="HK1968" s="4"/>
      <c r="HL1968" s="4"/>
      <c r="HM1968" s="4"/>
      <c r="HN1968" s="4"/>
      <c r="HO1968" s="4"/>
      <c r="HP1968" s="4"/>
      <c r="HQ1968" s="4"/>
      <c r="HR1968" s="4"/>
      <c r="HS1968" s="4"/>
      <c r="HT1968" s="4"/>
      <c r="HU1968" s="4"/>
      <c r="HV1968" s="4"/>
      <c r="HW1968" s="4"/>
      <c r="HX1968" s="4"/>
      <c r="HY1968" s="4"/>
      <c r="HZ1968" s="4"/>
      <c r="IA1968" s="4"/>
      <c r="IB1968" s="4"/>
      <c r="IC1968" s="4"/>
      <c r="ID1968" s="4"/>
      <c r="IE1968" s="4"/>
      <c r="IF1968" s="4"/>
      <c r="IG1968" s="4"/>
      <c r="IH1968" s="4"/>
      <c r="II1968" s="4"/>
      <c r="IJ1968" s="4"/>
      <c r="IK1968" s="4"/>
      <c r="IL1968" s="4"/>
      <c r="IM1968" s="4"/>
      <c r="IN1968" s="4"/>
      <c r="IO1968" s="4"/>
      <c r="IP1968" s="4"/>
    </row>
    <row r="1969" s="23" customFormat="true" ht="12.75" hidden="false" customHeight="false" outlineLevel="0" collapsed="false">
      <c r="A1969" s="4" t="n">
        <v>18</v>
      </c>
      <c r="B1969" s="4" t="s">
        <v>384</v>
      </c>
      <c r="C1969" s="19" t="s">
        <v>385</v>
      </c>
      <c r="D1969" s="19" t="s">
        <v>2034</v>
      </c>
      <c r="E1969" s="19" t="s">
        <v>1725</v>
      </c>
      <c r="F1969" s="19" t="s">
        <v>2397</v>
      </c>
      <c r="G1969" s="18" t="s">
        <v>2186</v>
      </c>
      <c r="H1969" s="18" t="s">
        <v>560</v>
      </c>
      <c r="I1969" s="18" t="s">
        <v>515</v>
      </c>
      <c r="J1969" s="5" t="s">
        <v>32</v>
      </c>
      <c r="K1969" s="5"/>
      <c r="L1969" s="19"/>
      <c r="M1969" s="19"/>
      <c r="N1969" s="19"/>
      <c r="O1969" s="19"/>
      <c r="P1969" s="18" t="s">
        <v>26</v>
      </c>
      <c r="Q1969" s="4" t="n">
        <v>12355</v>
      </c>
      <c r="R1969" s="18"/>
      <c r="S1969" s="4"/>
      <c r="T1969" s="4"/>
      <c r="U1969" s="4" t="n">
        <v>-4142</v>
      </c>
      <c r="V1969" s="4"/>
      <c r="W1969" s="4"/>
      <c r="X1969" s="4"/>
      <c r="Y1969" s="4"/>
      <c r="Z1969" s="4"/>
      <c r="AA1969" s="4"/>
      <c r="AB1969" s="4"/>
      <c r="AC1969" s="4"/>
      <c r="AD1969" s="4"/>
      <c r="AE1969" s="4"/>
      <c r="AF1969" s="4"/>
      <c r="AG1969" s="4"/>
      <c r="AH1969" s="4"/>
      <c r="AI1969" s="4"/>
      <c r="AJ1969" s="4"/>
      <c r="AK1969" s="4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V1969" s="4"/>
      <c r="AW1969" s="4"/>
      <c r="AX1969" s="4"/>
      <c r="AY1969" s="4"/>
      <c r="AZ1969" s="4"/>
      <c r="BA1969" s="4"/>
      <c r="BB1969" s="4"/>
      <c r="BC1969" s="4"/>
      <c r="BD1969" s="4"/>
      <c r="BE1969" s="4"/>
      <c r="BF1969" s="4"/>
      <c r="BG1969" s="4"/>
      <c r="BH1969" s="4"/>
      <c r="BI1969" s="4"/>
      <c r="BJ1969" s="4"/>
      <c r="BK1969" s="4"/>
      <c r="BL1969" s="4"/>
      <c r="BM1969" s="4"/>
      <c r="BN1969" s="4"/>
      <c r="BO1969" s="4"/>
      <c r="BP1969" s="4"/>
      <c r="BQ1969" s="4"/>
      <c r="BR1969" s="4"/>
      <c r="BS1969" s="4"/>
      <c r="BT1969" s="4"/>
      <c r="BU1969" s="4"/>
      <c r="BV1969" s="4"/>
      <c r="BW1969" s="4"/>
      <c r="BX1969" s="4"/>
      <c r="BY1969" s="4"/>
      <c r="BZ1969" s="4"/>
      <c r="CA1969" s="4"/>
      <c r="CB1969" s="4"/>
      <c r="CC1969" s="4"/>
      <c r="CD1969" s="4"/>
      <c r="CE1969" s="4"/>
      <c r="CF1969" s="4"/>
      <c r="CG1969" s="4"/>
      <c r="CH1969" s="4"/>
      <c r="CI1969" s="4"/>
      <c r="CJ1969" s="4"/>
      <c r="CK1969" s="4"/>
      <c r="CL1969" s="4"/>
      <c r="CM1969" s="4"/>
      <c r="CN1969" s="4"/>
      <c r="CO1969" s="4"/>
      <c r="CP1969" s="4"/>
      <c r="CQ1969" s="4"/>
      <c r="CR1969" s="4"/>
      <c r="CS1969" s="4"/>
      <c r="CT1969" s="4"/>
      <c r="CU1969" s="4"/>
      <c r="CV1969" s="4"/>
      <c r="CW1969" s="4"/>
      <c r="CX1969" s="4"/>
      <c r="CY1969" s="4"/>
      <c r="CZ1969" s="4"/>
      <c r="DA1969" s="4"/>
      <c r="DB1969" s="4"/>
      <c r="DC1969" s="4"/>
      <c r="DD1969" s="4"/>
      <c r="DE1969" s="4"/>
      <c r="DF1969" s="4"/>
      <c r="DG1969" s="4"/>
      <c r="DH1969" s="4"/>
      <c r="DI1969" s="4"/>
      <c r="DJ1969" s="4"/>
      <c r="DK1969" s="4"/>
      <c r="DL1969" s="4"/>
      <c r="DM1969" s="4"/>
      <c r="DN1969" s="4"/>
      <c r="DO1969" s="4"/>
      <c r="DP1969" s="4"/>
      <c r="DQ1969" s="4"/>
      <c r="DR1969" s="4"/>
      <c r="DS1969" s="4"/>
      <c r="DT1969" s="4"/>
      <c r="DU1969" s="4"/>
      <c r="DV1969" s="4"/>
      <c r="DW1969" s="4"/>
      <c r="DX1969" s="4"/>
      <c r="DY1969" s="4"/>
      <c r="DZ1969" s="4"/>
      <c r="EA1969" s="4"/>
      <c r="EB1969" s="4"/>
      <c r="EC1969" s="4"/>
      <c r="ED1969" s="4"/>
      <c r="EE1969" s="4"/>
      <c r="EF1969" s="4"/>
      <c r="EG1969" s="4"/>
      <c r="EH1969" s="4"/>
      <c r="EI1969" s="4"/>
      <c r="EJ1969" s="4"/>
      <c r="EK1969" s="4"/>
      <c r="EL1969" s="4"/>
      <c r="EM1969" s="4"/>
      <c r="EN1969" s="4"/>
      <c r="EO1969" s="4"/>
      <c r="EP1969" s="4"/>
      <c r="EQ1969" s="4"/>
      <c r="ER1969" s="4"/>
      <c r="ES1969" s="4"/>
      <c r="ET1969" s="4"/>
      <c r="EU1969" s="4"/>
      <c r="EV1969" s="4"/>
      <c r="EW1969" s="4"/>
      <c r="EX1969" s="4"/>
      <c r="EY1969" s="4"/>
      <c r="EZ1969" s="4"/>
      <c r="FA1969" s="4"/>
      <c r="FB1969" s="4"/>
      <c r="FC1969" s="4"/>
      <c r="FD1969" s="4"/>
      <c r="FE1969" s="4"/>
      <c r="FF1969" s="4"/>
      <c r="FG1969" s="4"/>
      <c r="FH1969" s="4"/>
      <c r="FI1969" s="4"/>
      <c r="FJ1969" s="4"/>
      <c r="FK1969" s="4"/>
      <c r="FL1969" s="4"/>
      <c r="FM1969" s="4"/>
      <c r="FN1969" s="4"/>
      <c r="FO1969" s="4"/>
      <c r="FP1969" s="4"/>
      <c r="FQ1969" s="4"/>
      <c r="FR1969" s="4"/>
      <c r="FS1969" s="4"/>
      <c r="FT1969" s="4"/>
      <c r="FU1969" s="4"/>
      <c r="FV1969" s="4"/>
      <c r="FW1969" s="4"/>
      <c r="FX1969" s="4"/>
      <c r="FY1969" s="4"/>
      <c r="FZ1969" s="4"/>
      <c r="GA1969" s="4"/>
      <c r="GB1969" s="4"/>
      <c r="GC1969" s="4"/>
      <c r="GD1969" s="4"/>
      <c r="GE1969" s="4"/>
      <c r="GF1969" s="4"/>
      <c r="GG1969" s="4"/>
      <c r="GH1969" s="4"/>
      <c r="GI1969" s="4"/>
      <c r="GJ1969" s="4"/>
      <c r="GK1969" s="4"/>
      <c r="GL1969" s="4"/>
      <c r="GM1969" s="4"/>
      <c r="GN1969" s="4"/>
      <c r="GO1969" s="4"/>
      <c r="GP1969" s="4"/>
      <c r="GQ1969" s="4"/>
      <c r="GR1969" s="4"/>
      <c r="GS1969" s="4"/>
      <c r="GT1969" s="4"/>
      <c r="GU1969" s="4"/>
      <c r="GV1969" s="4"/>
      <c r="GW1969" s="4"/>
      <c r="GX1969" s="4"/>
      <c r="GY1969" s="4"/>
      <c r="GZ1969" s="4"/>
      <c r="HA1969" s="4"/>
      <c r="HB1969" s="4"/>
      <c r="HC1969" s="4"/>
      <c r="HD1969" s="4"/>
      <c r="HE1969" s="4"/>
      <c r="HF1969" s="4"/>
      <c r="HG1969" s="4"/>
      <c r="HH1969" s="4"/>
      <c r="HI1969" s="4"/>
      <c r="HJ1969" s="4"/>
      <c r="HK1969" s="4"/>
      <c r="HL1969" s="4"/>
      <c r="HM1969" s="4"/>
      <c r="HN1969" s="4"/>
      <c r="HO1969" s="4"/>
      <c r="HP1969" s="4"/>
      <c r="HQ1969" s="4"/>
      <c r="HR1969" s="4"/>
      <c r="HS1969" s="4"/>
      <c r="HT1969" s="4"/>
      <c r="HU1969" s="4"/>
      <c r="HV1969" s="4"/>
      <c r="HW1969" s="4"/>
      <c r="HX1969" s="4"/>
      <c r="HY1969" s="4"/>
      <c r="HZ1969" s="4"/>
      <c r="IA1969" s="4"/>
      <c r="IB1969" s="4"/>
      <c r="IC1969" s="4"/>
      <c r="ID1969" s="4"/>
      <c r="IE1969" s="4"/>
      <c r="IF1969" s="4"/>
      <c r="IG1969" s="4"/>
      <c r="IH1969" s="4"/>
      <c r="II1969" s="4"/>
      <c r="IJ1969" s="4"/>
      <c r="IK1969" s="4"/>
      <c r="IL1969" s="4"/>
      <c r="IM1969" s="4"/>
      <c r="IN1969" s="4"/>
      <c r="IO1969" s="4"/>
      <c r="IP1969" s="4"/>
    </row>
    <row r="1970" s="23" customFormat="true" ht="12.75" hidden="false" customHeight="false" outlineLevel="0" collapsed="false">
      <c r="A1970" s="4" t="n">
        <v>19</v>
      </c>
      <c r="B1970" s="4" t="s">
        <v>384</v>
      </c>
      <c r="C1970" s="4" t="s">
        <v>396</v>
      </c>
      <c r="D1970" s="18" t="s">
        <v>2398</v>
      </c>
      <c r="E1970" s="4" t="s">
        <v>1772</v>
      </c>
      <c r="F1970" s="4" t="s">
        <v>1772</v>
      </c>
      <c r="G1970" s="18" t="s">
        <v>2186</v>
      </c>
      <c r="H1970" s="18" t="s">
        <v>560</v>
      </c>
      <c r="I1970" s="18" t="s">
        <v>515</v>
      </c>
      <c r="J1970" s="5" t="s">
        <v>32</v>
      </c>
      <c r="K1970" s="5"/>
      <c r="L1970" s="4"/>
      <c r="M1970" s="4"/>
      <c r="N1970" s="4"/>
      <c r="O1970" s="4"/>
      <c r="P1970" s="4" t="s">
        <v>26</v>
      </c>
      <c r="Q1970" s="4" t="n">
        <v>12356</v>
      </c>
      <c r="R1970" s="18"/>
      <c r="S1970" s="4"/>
      <c r="T1970" s="4"/>
      <c r="U1970" s="4" t="n">
        <v>-4142</v>
      </c>
      <c r="V1970" s="4"/>
      <c r="W1970" s="4"/>
      <c r="X1970" s="4"/>
      <c r="Y1970" s="4"/>
      <c r="Z1970" s="4"/>
      <c r="AA1970" s="4"/>
      <c r="AB1970" s="4"/>
      <c r="AC1970" s="4"/>
      <c r="AD1970" s="4"/>
      <c r="AE1970" s="4"/>
      <c r="AF1970" s="4"/>
      <c r="AG1970" s="4"/>
      <c r="AH1970" s="4"/>
      <c r="AI1970" s="4"/>
      <c r="AJ1970" s="4"/>
      <c r="AK1970" s="4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V1970" s="4"/>
      <c r="AW1970" s="4"/>
      <c r="AX1970" s="4"/>
      <c r="AY1970" s="4"/>
      <c r="AZ1970" s="4"/>
      <c r="BA1970" s="4"/>
      <c r="BB1970" s="4"/>
      <c r="BC1970" s="4"/>
      <c r="BD1970" s="4"/>
      <c r="BE1970" s="4"/>
      <c r="BF1970" s="4"/>
      <c r="BG1970" s="4"/>
      <c r="BH1970" s="4"/>
      <c r="BI1970" s="4"/>
      <c r="BJ1970" s="4"/>
      <c r="BK1970" s="4"/>
      <c r="BL1970" s="4"/>
      <c r="BM1970" s="4"/>
      <c r="BN1970" s="4"/>
      <c r="BO1970" s="4"/>
      <c r="BP1970" s="4"/>
      <c r="BQ1970" s="4"/>
      <c r="BR1970" s="4"/>
      <c r="BS1970" s="4"/>
      <c r="BT1970" s="4"/>
      <c r="BU1970" s="4"/>
      <c r="BV1970" s="4"/>
      <c r="BW1970" s="4"/>
      <c r="BX1970" s="4"/>
      <c r="BY1970" s="4"/>
      <c r="BZ1970" s="4"/>
      <c r="CA1970" s="4"/>
      <c r="CB1970" s="4"/>
      <c r="CC1970" s="4"/>
      <c r="CD1970" s="4"/>
      <c r="CE1970" s="4"/>
      <c r="CF1970" s="4"/>
      <c r="CG1970" s="4"/>
      <c r="CH1970" s="4"/>
      <c r="CI1970" s="4"/>
      <c r="CJ1970" s="4"/>
      <c r="CK1970" s="4"/>
      <c r="CL1970" s="4"/>
      <c r="CM1970" s="4"/>
      <c r="CN1970" s="4"/>
      <c r="CO1970" s="4"/>
      <c r="CP1970" s="4"/>
      <c r="CQ1970" s="4"/>
      <c r="CR1970" s="4"/>
      <c r="CS1970" s="4"/>
      <c r="CT1970" s="4"/>
      <c r="CU1970" s="4"/>
      <c r="CV1970" s="4"/>
      <c r="CW1970" s="4"/>
      <c r="CX1970" s="4"/>
      <c r="CY1970" s="4"/>
      <c r="CZ1970" s="4"/>
      <c r="DA1970" s="4"/>
      <c r="DB1970" s="4"/>
      <c r="DC1970" s="4"/>
      <c r="DD1970" s="4"/>
      <c r="DE1970" s="4"/>
      <c r="DF1970" s="4"/>
      <c r="DG1970" s="4"/>
      <c r="DH1970" s="4"/>
      <c r="DI1970" s="4"/>
      <c r="DJ1970" s="4"/>
      <c r="DK1970" s="4"/>
      <c r="DL1970" s="4"/>
      <c r="DM1970" s="4"/>
      <c r="DN1970" s="4"/>
      <c r="DO1970" s="4"/>
      <c r="DP1970" s="4"/>
      <c r="DQ1970" s="4"/>
      <c r="DR1970" s="4"/>
      <c r="DS1970" s="4"/>
      <c r="DT1970" s="4"/>
      <c r="DU1970" s="4"/>
      <c r="DV1970" s="4"/>
      <c r="DW1970" s="4"/>
      <c r="DX1970" s="4"/>
      <c r="DY1970" s="4"/>
      <c r="DZ1970" s="4"/>
      <c r="EA1970" s="4"/>
      <c r="EB1970" s="4"/>
      <c r="EC1970" s="4"/>
      <c r="ED1970" s="4"/>
      <c r="EE1970" s="4"/>
      <c r="EF1970" s="4"/>
      <c r="EG1970" s="4"/>
      <c r="EH1970" s="4"/>
      <c r="EI1970" s="4"/>
      <c r="EJ1970" s="4"/>
      <c r="EK1970" s="4"/>
      <c r="EL1970" s="4"/>
      <c r="EM1970" s="4"/>
      <c r="EN1970" s="4"/>
      <c r="EO1970" s="4"/>
      <c r="EP1970" s="4"/>
      <c r="EQ1970" s="4"/>
      <c r="ER1970" s="4"/>
      <c r="ES1970" s="4"/>
      <c r="ET1970" s="4"/>
      <c r="EU1970" s="4"/>
      <c r="EV1970" s="4"/>
      <c r="EW1970" s="4"/>
      <c r="EX1970" s="4"/>
      <c r="EY1970" s="4"/>
      <c r="EZ1970" s="4"/>
      <c r="FA1970" s="4"/>
      <c r="FB1970" s="4"/>
      <c r="FC1970" s="4"/>
      <c r="FD1970" s="4"/>
      <c r="FE1970" s="4"/>
      <c r="FF1970" s="4"/>
      <c r="FG1970" s="4"/>
      <c r="FH1970" s="4"/>
      <c r="FI1970" s="4"/>
      <c r="FJ1970" s="4"/>
      <c r="FK1970" s="4"/>
      <c r="FL1970" s="4"/>
      <c r="FM1970" s="4"/>
      <c r="FN1970" s="4"/>
      <c r="FO1970" s="4"/>
      <c r="FP1970" s="4"/>
      <c r="FQ1970" s="4"/>
      <c r="FR1970" s="4"/>
      <c r="FS1970" s="4"/>
      <c r="FT1970" s="4"/>
      <c r="FU1970" s="4"/>
      <c r="FV1970" s="4"/>
      <c r="FW1970" s="4"/>
      <c r="FX1970" s="4"/>
      <c r="FY1970" s="4"/>
      <c r="FZ1970" s="4"/>
      <c r="GA1970" s="4"/>
      <c r="GB1970" s="4"/>
      <c r="GC1970" s="4"/>
      <c r="GD1970" s="4"/>
      <c r="GE1970" s="4"/>
      <c r="GF1970" s="4"/>
      <c r="GG1970" s="4"/>
      <c r="GH1970" s="4"/>
      <c r="GI1970" s="4"/>
      <c r="GJ1970" s="4"/>
      <c r="GK1970" s="4"/>
      <c r="GL1970" s="4"/>
      <c r="GM1970" s="4"/>
      <c r="GN1970" s="4"/>
      <c r="GO1970" s="4"/>
      <c r="GP1970" s="4"/>
      <c r="GQ1970" s="4"/>
      <c r="GR1970" s="4"/>
      <c r="GS1970" s="4"/>
      <c r="GT1970" s="4"/>
      <c r="GU1970" s="4"/>
      <c r="GV1970" s="4"/>
      <c r="GW1970" s="4"/>
      <c r="GX1970" s="4"/>
      <c r="GY1970" s="4"/>
      <c r="GZ1970" s="4"/>
      <c r="HA1970" s="4"/>
      <c r="HB1970" s="4"/>
      <c r="HC1970" s="4"/>
      <c r="HD1970" s="4"/>
      <c r="HE1970" s="4"/>
      <c r="HF1970" s="4"/>
      <c r="HG1970" s="4"/>
      <c r="HH1970" s="4"/>
      <c r="HI1970" s="4"/>
      <c r="HJ1970" s="4"/>
      <c r="HK1970" s="4"/>
      <c r="HL1970" s="4"/>
      <c r="HM1970" s="4"/>
      <c r="HN1970" s="4"/>
      <c r="HO1970" s="4"/>
      <c r="HP1970" s="4"/>
      <c r="HQ1970" s="4"/>
      <c r="HR1970" s="4"/>
      <c r="HS1970" s="4"/>
      <c r="HT1970" s="4"/>
      <c r="HU1970" s="4"/>
      <c r="HV1970" s="4"/>
      <c r="HW1970" s="4"/>
      <c r="HX1970" s="4"/>
      <c r="HY1970" s="4"/>
      <c r="HZ1970" s="4"/>
      <c r="IA1970" s="4"/>
      <c r="IB1970" s="4"/>
      <c r="IC1970" s="4"/>
      <c r="ID1970" s="4"/>
      <c r="IE1970" s="4"/>
      <c r="IF1970" s="4"/>
      <c r="IG1970" s="4"/>
      <c r="IH1970" s="4"/>
      <c r="II1970" s="4"/>
      <c r="IJ1970" s="4"/>
      <c r="IK1970" s="4"/>
      <c r="IL1970" s="4"/>
      <c r="IM1970" s="4"/>
      <c r="IN1970" s="4"/>
      <c r="IO1970" s="4"/>
      <c r="IP1970" s="4"/>
    </row>
    <row r="1971" s="23" customFormat="true" ht="12.75" hidden="false" customHeight="false" outlineLevel="0" collapsed="false">
      <c r="A1971" s="4" t="n">
        <v>18</v>
      </c>
      <c r="B1971" s="4" t="s">
        <v>384</v>
      </c>
      <c r="C1971" s="4" t="s">
        <v>396</v>
      </c>
      <c r="D1971" s="18" t="s">
        <v>2398</v>
      </c>
      <c r="E1971" s="4" t="s">
        <v>1725</v>
      </c>
      <c r="F1971" s="4" t="s">
        <v>1725</v>
      </c>
      <c r="G1971" s="18" t="s">
        <v>2186</v>
      </c>
      <c r="H1971" s="18" t="s">
        <v>560</v>
      </c>
      <c r="I1971" s="18" t="s">
        <v>515</v>
      </c>
      <c r="J1971" s="5" t="s">
        <v>32</v>
      </c>
      <c r="K1971" s="5"/>
      <c r="L1971" s="4"/>
      <c r="M1971" s="4"/>
      <c r="N1971" s="4"/>
      <c r="O1971" s="4"/>
      <c r="P1971" s="4" t="s">
        <v>26</v>
      </c>
      <c r="Q1971" s="4" t="n">
        <v>12357</v>
      </c>
      <c r="R1971" s="18"/>
      <c r="S1971" s="4"/>
      <c r="T1971" s="4"/>
      <c r="U1971" s="4" t="n">
        <v>-4142</v>
      </c>
      <c r="V1971" s="4"/>
      <c r="W1971" s="4"/>
      <c r="X1971" s="4"/>
      <c r="Y1971" s="4"/>
      <c r="Z1971" s="4"/>
      <c r="AA1971" s="4"/>
      <c r="AB1971" s="4"/>
      <c r="AC1971" s="4"/>
      <c r="AD1971" s="4"/>
      <c r="AE1971" s="4"/>
      <c r="AF1971" s="4"/>
      <c r="AG1971" s="4"/>
      <c r="AH1971" s="4"/>
      <c r="AI1971" s="4"/>
      <c r="AJ1971" s="4"/>
      <c r="AK1971" s="4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V1971" s="4"/>
      <c r="AW1971" s="4"/>
      <c r="AX1971" s="4"/>
      <c r="AY1971" s="4"/>
      <c r="AZ1971" s="4"/>
      <c r="BA1971" s="4"/>
      <c r="BB1971" s="4"/>
      <c r="BC1971" s="4"/>
      <c r="BD1971" s="4"/>
      <c r="BE1971" s="4"/>
      <c r="BF1971" s="4"/>
      <c r="BG1971" s="4"/>
      <c r="BH1971" s="4"/>
      <c r="BI1971" s="4"/>
      <c r="BJ1971" s="4"/>
      <c r="BK1971" s="4"/>
      <c r="BL1971" s="4"/>
      <c r="BM1971" s="4"/>
      <c r="BN1971" s="4"/>
      <c r="BO1971" s="4"/>
      <c r="BP1971" s="4"/>
      <c r="BQ1971" s="4"/>
      <c r="BR1971" s="4"/>
      <c r="BS1971" s="4"/>
      <c r="BT1971" s="4"/>
      <c r="BU1971" s="4"/>
      <c r="BV1971" s="4"/>
      <c r="BW1971" s="4"/>
      <c r="BX1971" s="4"/>
      <c r="BY1971" s="4"/>
      <c r="BZ1971" s="4"/>
      <c r="CA1971" s="4"/>
      <c r="CB1971" s="4"/>
      <c r="CC1971" s="4"/>
      <c r="CD1971" s="4"/>
      <c r="CE1971" s="4"/>
      <c r="CF1971" s="4"/>
      <c r="CG1971" s="4"/>
      <c r="CH1971" s="4"/>
      <c r="CI1971" s="4"/>
      <c r="CJ1971" s="4"/>
      <c r="CK1971" s="4"/>
      <c r="CL1971" s="4"/>
      <c r="CM1971" s="4"/>
      <c r="CN1971" s="4"/>
      <c r="CO1971" s="4"/>
      <c r="CP1971" s="4"/>
      <c r="CQ1971" s="4"/>
      <c r="CR1971" s="4"/>
      <c r="CS1971" s="4"/>
      <c r="CT1971" s="4"/>
      <c r="CU1971" s="4"/>
      <c r="CV1971" s="4"/>
      <c r="CW1971" s="4"/>
      <c r="CX1971" s="4"/>
      <c r="CY1971" s="4"/>
      <c r="CZ1971" s="4"/>
      <c r="DA1971" s="4"/>
      <c r="DB1971" s="4"/>
      <c r="DC1971" s="4"/>
      <c r="DD1971" s="4"/>
      <c r="DE1971" s="4"/>
      <c r="DF1971" s="4"/>
      <c r="DG1971" s="4"/>
      <c r="DH1971" s="4"/>
      <c r="DI1971" s="4"/>
      <c r="DJ1971" s="4"/>
      <c r="DK1971" s="4"/>
      <c r="DL1971" s="4"/>
      <c r="DM1971" s="4"/>
      <c r="DN1971" s="4"/>
      <c r="DO1971" s="4"/>
      <c r="DP1971" s="4"/>
      <c r="DQ1971" s="4"/>
      <c r="DR1971" s="4"/>
      <c r="DS1971" s="4"/>
      <c r="DT1971" s="4"/>
      <c r="DU1971" s="4"/>
      <c r="DV1971" s="4"/>
      <c r="DW1971" s="4"/>
      <c r="DX1971" s="4"/>
      <c r="DY1971" s="4"/>
      <c r="DZ1971" s="4"/>
      <c r="EA1971" s="4"/>
      <c r="EB1971" s="4"/>
      <c r="EC1971" s="4"/>
      <c r="ED1971" s="4"/>
      <c r="EE1971" s="4"/>
      <c r="EF1971" s="4"/>
      <c r="EG1971" s="4"/>
      <c r="EH1971" s="4"/>
      <c r="EI1971" s="4"/>
      <c r="EJ1971" s="4"/>
      <c r="EK1971" s="4"/>
      <c r="EL1971" s="4"/>
      <c r="EM1971" s="4"/>
      <c r="EN1971" s="4"/>
      <c r="EO1971" s="4"/>
      <c r="EP1971" s="4"/>
      <c r="EQ1971" s="4"/>
      <c r="ER1971" s="4"/>
      <c r="ES1971" s="4"/>
      <c r="ET1971" s="4"/>
      <c r="EU1971" s="4"/>
      <c r="EV1971" s="4"/>
      <c r="EW1971" s="4"/>
      <c r="EX1971" s="4"/>
      <c r="EY1971" s="4"/>
      <c r="EZ1971" s="4"/>
      <c r="FA1971" s="4"/>
      <c r="FB1971" s="4"/>
      <c r="FC1971" s="4"/>
      <c r="FD1971" s="4"/>
      <c r="FE1971" s="4"/>
      <c r="FF1971" s="4"/>
      <c r="FG1971" s="4"/>
      <c r="FH1971" s="4"/>
      <c r="FI1971" s="4"/>
      <c r="FJ1971" s="4"/>
      <c r="FK1971" s="4"/>
      <c r="FL1971" s="4"/>
      <c r="FM1971" s="4"/>
      <c r="FN1971" s="4"/>
      <c r="FO1971" s="4"/>
      <c r="FP1971" s="4"/>
      <c r="FQ1971" s="4"/>
      <c r="FR1971" s="4"/>
      <c r="FS1971" s="4"/>
      <c r="FT1971" s="4"/>
      <c r="FU1971" s="4"/>
      <c r="FV1971" s="4"/>
      <c r="FW1971" s="4"/>
      <c r="FX1971" s="4"/>
      <c r="FY1971" s="4"/>
      <c r="FZ1971" s="4"/>
      <c r="GA1971" s="4"/>
      <c r="GB1971" s="4"/>
      <c r="GC1971" s="4"/>
      <c r="GD1971" s="4"/>
      <c r="GE1971" s="4"/>
      <c r="GF1971" s="4"/>
      <c r="GG1971" s="4"/>
      <c r="GH1971" s="4"/>
      <c r="GI1971" s="4"/>
      <c r="GJ1971" s="4"/>
      <c r="GK1971" s="4"/>
      <c r="GL1971" s="4"/>
      <c r="GM1971" s="4"/>
      <c r="GN1971" s="4"/>
      <c r="GO1971" s="4"/>
      <c r="GP1971" s="4"/>
      <c r="GQ1971" s="4"/>
      <c r="GR1971" s="4"/>
      <c r="GS1971" s="4"/>
      <c r="GT1971" s="4"/>
      <c r="GU1971" s="4"/>
      <c r="GV1971" s="4"/>
      <c r="GW1971" s="4"/>
      <c r="GX1971" s="4"/>
      <c r="GY1971" s="4"/>
      <c r="GZ1971" s="4"/>
      <c r="HA1971" s="4"/>
      <c r="HB1971" s="4"/>
      <c r="HC1971" s="4"/>
      <c r="HD1971" s="4"/>
      <c r="HE1971" s="4"/>
      <c r="HF1971" s="4"/>
      <c r="HG1971" s="4"/>
      <c r="HH1971" s="4"/>
      <c r="HI1971" s="4"/>
      <c r="HJ1971" s="4"/>
      <c r="HK1971" s="4"/>
      <c r="HL1971" s="4"/>
      <c r="HM1971" s="4"/>
      <c r="HN1971" s="4"/>
      <c r="HO1971" s="4"/>
      <c r="HP1971" s="4"/>
      <c r="HQ1971" s="4"/>
      <c r="HR1971" s="4"/>
      <c r="HS1971" s="4"/>
      <c r="HT1971" s="4"/>
      <c r="HU1971" s="4"/>
      <c r="HV1971" s="4"/>
      <c r="HW1971" s="4"/>
      <c r="HX1971" s="4"/>
      <c r="HY1971" s="4"/>
      <c r="HZ1971" s="4"/>
      <c r="IA1971" s="4"/>
      <c r="IB1971" s="4"/>
      <c r="IC1971" s="4"/>
      <c r="ID1971" s="4"/>
      <c r="IE1971" s="4"/>
      <c r="IF1971" s="4"/>
      <c r="IG1971" s="4"/>
      <c r="IH1971" s="4"/>
      <c r="II1971" s="4"/>
      <c r="IJ1971" s="4"/>
      <c r="IK1971" s="4"/>
      <c r="IL1971" s="4"/>
      <c r="IM1971" s="4"/>
      <c r="IN1971" s="4"/>
      <c r="IO1971" s="4"/>
      <c r="IP1971" s="4"/>
    </row>
    <row r="1972" s="23" customFormat="true" ht="12.75" hidden="false" customHeight="false" outlineLevel="0" collapsed="false">
      <c r="A1972" s="4" t="n">
        <v>17</v>
      </c>
      <c r="B1972" s="4" t="s">
        <v>384</v>
      </c>
      <c r="C1972" s="4" t="s">
        <v>396</v>
      </c>
      <c r="D1972" s="18" t="s">
        <v>2399</v>
      </c>
      <c r="E1972" s="19" t="s">
        <v>1813</v>
      </c>
      <c r="F1972" s="4" t="s">
        <v>1814</v>
      </c>
      <c r="G1972" s="18" t="s">
        <v>2186</v>
      </c>
      <c r="H1972" s="18" t="s">
        <v>560</v>
      </c>
      <c r="I1972" s="18" t="s">
        <v>515</v>
      </c>
      <c r="J1972" s="5" t="s">
        <v>32</v>
      </c>
      <c r="K1972" s="5"/>
      <c r="L1972" s="4"/>
      <c r="M1972" s="4"/>
      <c r="N1972" s="4"/>
      <c r="O1972" s="4"/>
      <c r="P1972" s="4" t="s">
        <v>26</v>
      </c>
      <c r="Q1972" s="4" t="n">
        <v>12358</v>
      </c>
      <c r="R1972" s="18"/>
      <c r="S1972" s="4"/>
      <c r="T1972" s="4"/>
      <c r="U1972" s="4" t="n">
        <v>-4142</v>
      </c>
      <c r="V1972" s="4"/>
      <c r="W1972" s="4"/>
      <c r="X1972" s="4"/>
      <c r="Y1972" s="4"/>
      <c r="Z1972" s="4"/>
      <c r="AA1972" s="4"/>
      <c r="AB1972" s="4"/>
      <c r="AC1972" s="4"/>
      <c r="AD1972" s="4"/>
      <c r="AE1972" s="4"/>
      <c r="AF1972" s="4"/>
      <c r="AG1972" s="4"/>
      <c r="AH1972" s="4"/>
      <c r="AI1972" s="4"/>
      <c r="AJ1972" s="4"/>
      <c r="AK1972" s="4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V1972" s="4"/>
      <c r="AW1972" s="4"/>
      <c r="AX1972" s="4"/>
      <c r="AY1972" s="4"/>
      <c r="AZ1972" s="4"/>
      <c r="BA1972" s="4"/>
      <c r="BB1972" s="4"/>
      <c r="BC1972" s="4"/>
      <c r="BD1972" s="4"/>
      <c r="BE1972" s="4"/>
      <c r="BF1972" s="4"/>
      <c r="BG1972" s="4"/>
      <c r="BH1972" s="4"/>
      <c r="BI1972" s="4"/>
      <c r="BJ1972" s="4"/>
      <c r="BK1972" s="4"/>
      <c r="BL1972" s="4"/>
      <c r="BM1972" s="4"/>
      <c r="BN1972" s="4"/>
      <c r="BO1972" s="4"/>
      <c r="BP1972" s="4"/>
      <c r="BQ1972" s="4"/>
      <c r="BR1972" s="4"/>
      <c r="BS1972" s="4"/>
      <c r="BT1972" s="4"/>
      <c r="BU1972" s="4"/>
      <c r="BV1972" s="4"/>
      <c r="BW1972" s="4"/>
      <c r="BX1972" s="4"/>
      <c r="BY1972" s="4"/>
      <c r="BZ1972" s="4"/>
      <c r="CA1972" s="4"/>
      <c r="CB1972" s="4"/>
      <c r="CC1972" s="4"/>
      <c r="CD1972" s="4"/>
      <c r="CE1972" s="4"/>
      <c r="CF1972" s="4"/>
      <c r="CG1972" s="4"/>
      <c r="CH1972" s="4"/>
      <c r="CI1972" s="4"/>
      <c r="CJ1972" s="4"/>
      <c r="CK1972" s="4"/>
      <c r="CL1972" s="4"/>
      <c r="CM1972" s="4"/>
      <c r="CN1972" s="4"/>
      <c r="CO1972" s="4"/>
      <c r="CP1972" s="4"/>
      <c r="CQ1972" s="4"/>
      <c r="CR1972" s="4"/>
      <c r="CS1972" s="4"/>
      <c r="CT1972" s="4"/>
      <c r="CU1972" s="4"/>
      <c r="CV1972" s="4"/>
      <c r="CW1972" s="4"/>
      <c r="CX1972" s="4"/>
      <c r="CY1972" s="4"/>
      <c r="CZ1972" s="4"/>
      <c r="DA1972" s="4"/>
      <c r="DB1972" s="4"/>
      <c r="DC1972" s="4"/>
      <c r="DD1972" s="4"/>
      <c r="DE1972" s="4"/>
      <c r="DF1972" s="4"/>
      <c r="DG1972" s="4"/>
      <c r="DH1972" s="4"/>
      <c r="DI1972" s="4"/>
      <c r="DJ1972" s="4"/>
      <c r="DK1972" s="4"/>
      <c r="DL1972" s="4"/>
      <c r="DM1972" s="4"/>
      <c r="DN1972" s="4"/>
      <c r="DO1972" s="4"/>
      <c r="DP1972" s="4"/>
      <c r="DQ1972" s="4"/>
      <c r="DR1972" s="4"/>
      <c r="DS1972" s="4"/>
      <c r="DT1972" s="4"/>
      <c r="DU1972" s="4"/>
      <c r="DV1972" s="4"/>
      <c r="DW1972" s="4"/>
      <c r="DX1972" s="4"/>
      <c r="DY1972" s="4"/>
      <c r="DZ1972" s="4"/>
      <c r="EA1972" s="4"/>
      <c r="EB1972" s="4"/>
      <c r="EC1972" s="4"/>
      <c r="ED1972" s="4"/>
      <c r="EE1972" s="4"/>
      <c r="EF1972" s="4"/>
      <c r="EG1972" s="4"/>
      <c r="EH1972" s="4"/>
      <c r="EI1972" s="4"/>
      <c r="EJ1972" s="4"/>
      <c r="EK1972" s="4"/>
      <c r="EL1972" s="4"/>
      <c r="EM1972" s="4"/>
      <c r="EN1972" s="4"/>
      <c r="EO1972" s="4"/>
      <c r="EP1972" s="4"/>
      <c r="EQ1972" s="4"/>
      <c r="ER1972" s="4"/>
      <c r="ES1972" s="4"/>
      <c r="ET1972" s="4"/>
      <c r="EU1972" s="4"/>
      <c r="EV1972" s="4"/>
      <c r="EW1972" s="4"/>
      <c r="EX1972" s="4"/>
      <c r="EY1972" s="4"/>
      <c r="EZ1972" s="4"/>
      <c r="FA1972" s="4"/>
      <c r="FB1972" s="4"/>
      <c r="FC1972" s="4"/>
      <c r="FD1972" s="4"/>
      <c r="FE1972" s="4"/>
      <c r="FF1972" s="4"/>
      <c r="FG1972" s="4"/>
      <c r="FH1972" s="4"/>
      <c r="FI1972" s="4"/>
      <c r="FJ1972" s="4"/>
      <c r="FK1972" s="4"/>
      <c r="FL1972" s="4"/>
      <c r="FM1972" s="4"/>
      <c r="FN1972" s="4"/>
      <c r="FO1972" s="4"/>
      <c r="FP1972" s="4"/>
      <c r="FQ1972" s="4"/>
      <c r="FR1972" s="4"/>
      <c r="FS1972" s="4"/>
      <c r="FT1972" s="4"/>
      <c r="FU1972" s="4"/>
      <c r="FV1972" s="4"/>
      <c r="FW1972" s="4"/>
      <c r="FX1972" s="4"/>
      <c r="FY1972" s="4"/>
      <c r="FZ1972" s="4"/>
      <c r="GA1972" s="4"/>
      <c r="GB1972" s="4"/>
      <c r="GC1972" s="4"/>
      <c r="GD1972" s="4"/>
      <c r="GE1972" s="4"/>
      <c r="GF1972" s="4"/>
      <c r="GG1972" s="4"/>
      <c r="GH1972" s="4"/>
      <c r="GI1972" s="4"/>
      <c r="GJ1972" s="4"/>
      <c r="GK1972" s="4"/>
      <c r="GL1972" s="4"/>
      <c r="GM1972" s="4"/>
      <c r="GN1972" s="4"/>
      <c r="GO1972" s="4"/>
      <c r="GP1972" s="4"/>
      <c r="GQ1972" s="4"/>
      <c r="GR1972" s="4"/>
      <c r="GS1972" s="4"/>
      <c r="GT1972" s="4"/>
      <c r="GU1972" s="4"/>
      <c r="GV1972" s="4"/>
      <c r="GW1972" s="4"/>
      <c r="GX1972" s="4"/>
      <c r="GY1972" s="4"/>
      <c r="GZ1972" s="4"/>
      <c r="HA1972" s="4"/>
      <c r="HB1972" s="4"/>
      <c r="HC1972" s="4"/>
      <c r="HD1972" s="4"/>
      <c r="HE1972" s="4"/>
      <c r="HF1972" s="4"/>
      <c r="HG1972" s="4"/>
      <c r="HH1972" s="4"/>
      <c r="HI1972" s="4"/>
      <c r="HJ1972" s="4"/>
      <c r="HK1972" s="4"/>
      <c r="HL1972" s="4"/>
      <c r="HM1972" s="4"/>
      <c r="HN1972" s="4"/>
      <c r="HO1972" s="4"/>
      <c r="HP1972" s="4"/>
      <c r="HQ1972" s="4"/>
      <c r="HR1972" s="4"/>
      <c r="HS1972" s="4"/>
      <c r="HT1972" s="4"/>
      <c r="HU1972" s="4"/>
      <c r="HV1972" s="4"/>
      <c r="HW1972" s="4"/>
      <c r="HX1972" s="4"/>
      <c r="HY1972" s="4"/>
      <c r="HZ1972" s="4"/>
      <c r="IA1972" s="4"/>
      <c r="IB1972" s="4"/>
      <c r="IC1972" s="4"/>
      <c r="ID1972" s="4"/>
      <c r="IE1972" s="4"/>
      <c r="IF1972" s="4"/>
      <c r="IG1972" s="4"/>
      <c r="IH1972" s="4"/>
      <c r="II1972" s="4"/>
      <c r="IJ1972" s="4"/>
      <c r="IK1972" s="4"/>
      <c r="IL1972" s="4"/>
      <c r="IM1972" s="4"/>
      <c r="IN1972" s="4"/>
      <c r="IO1972" s="4"/>
      <c r="IP1972" s="4"/>
    </row>
    <row r="1973" s="23" customFormat="true" ht="12.75" hidden="false" customHeight="false" outlineLevel="0" collapsed="false">
      <c r="A1973" s="4" t="n">
        <v>19</v>
      </c>
      <c r="B1973" s="4" t="s">
        <v>384</v>
      </c>
      <c r="C1973" s="4" t="s">
        <v>401</v>
      </c>
      <c r="D1973" s="18" t="s">
        <v>2398</v>
      </c>
      <c r="E1973" s="4" t="s">
        <v>1772</v>
      </c>
      <c r="F1973" s="4" t="s">
        <v>1772</v>
      </c>
      <c r="G1973" s="18" t="s">
        <v>2186</v>
      </c>
      <c r="H1973" s="4" t="s">
        <v>560</v>
      </c>
      <c r="I1973" s="18" t="s">
        <v>515</v>
      </c>
      <c r="J1973" s="4" t="s">
        <v>32</v>
      </c>
      <c r="K1973" s="4"/>
      <c r="L1973" s="4"/>
      <c r="M1973" s="4"/>
      <c r="N1973" s="4"/>
      <c r="O1973" s="4"/>
      <c r="P1973" s="4" t="s">
        <v>26</v>
      </c>
      <c r="Q1973" s="4" t="n">
        <v>12359</v>
      </c>
      <c r="R1973" s="4"/>
      <c r="S1973" s="4"/>
      <c r="T1973" s="4"/>
      <c r="U1973" s="4" t="n">
        <v>-4142</v>
      </c>
      <c r="V1973" s="4"/>
      <c r="W1973" s="4"/>
      <c r="X1973" s="4"/>
      <c r="Y1973" s="4"/>
      <c r="Z1973" s="4"/>
      <c r="AA1973" s="4"/>
      <c r="AB1973" s="4"/>
      <c r="AC1973" s="4"/>
      <c r="AD1973" s="4"/>
      <c r="AE1973" s="4"/>
      <c r="AF1973" s="4"/>
      <c r="AG1973" s="4"/>
      <c r="AH1973" s="4"/>
      <c r="AI1973" s="4"/>
      <c r="AJ1973" s="4"/>
      <c r="AK1973" s="4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V1973" s="4"/>
      <c r="AW1973" s="4"/>
      <c r="AX1973" s="4"/>
      <c r="AY1973" s="4"/>
      <c r="AZ1973" s="4"/>
      <c r="BA1973" s="4"/>
      <c r="BB1973" s="4"/>
      <c r="BC1973" s="4"/>
      <c r="BD1973" s="4"/>
      <c r="BE1973" s="4"/>
      <c r="BF1973" s="4"/>
      <c r="BG1973" s="4"/>
      <c r="BH1973" s="4"/>
      <c r="BI1973" s="4"/>
      <c r="BJ1973" s="4"/>
      <c r="BK1973" s="4"/>
      <c r="BL1973" s="4"/>
      <c r="BM1973" s="4"/>
      <c r="BN1973" s="4"/>
      <c r="BO1973" s="4"/>
      <c r="BP1973" s="4"/>
      <c r="BQ1973" s="4"/>
      <c r="BR1973" s="4"/>
      <c r="BS1973" s="4"/>
      <c r="BT1973" s="4"/>
      <c r="BU1973" s="4"/>
      <c r="BV1973" s="4"/>
      <c r="BW1973" s="4"/>
      <c r="BX1973" s="4"/>
      <c r="BY1973" s="4"/>
      <c r="BZ1973" s="4"/>
      <c r="CA1973" s="4"/>
      <c r="CB1973" s="4"/>
      <c r="CC1973" s="4"/>
      <c r="CD1973" s="4"/>
      <c r="CE1973" s="4"/>
      <c r="CF1973" s="4"/>
      <c r="CG1973" s="4"/>
      <c r="CH1973" s="4"/>
      <c r="CI1973" s="4"/>
      <c r="CJ1973" s="4"/>
      <c r="CK1973" s="4"/>
      <c r="CL1973" s="4"/>
      <c r="CM1973" s="4"/>
      <c r="CN1973" s="4"/>
      <c r="CO1973" s="4"/>
      <c r="CP1973" s="4"/>
      <c r="CQ1973" s="4"/>
      <c r="CR1973" s="4"/>
      <c r="CS1973" s="4"/>
      <c r="CT1973" s="4"/>
      <c r="CU1973" s="4"/>
      <c r="CV1973" s="4"/>
      <c r="CW1973" s="4"/>
      <c r="CX1973" s="4"/>
      <c r="CY1973" s="4"/>
      <c r="CZ1973" s="4"/>
      <c r="DA1973" s="4"/>
      <c r="DB1973" s="4"/>
      <c r="DC1973" s="4"/>
      <c r="DD1973" s="4"/>
      <c r="DE1973" s="4"/>
      <c r="DF1973" s="4"/>
      <c r="DG1973" s="4"/>
      <c r="DH1973" s="4"/>
      <c r="DI1973" s="4"/>
      <c r="DJ1973" s="4"/>
      <c r="DK1973" s="4"/>
      <c r="DL1973" s="4"/>
      <c r="DM1973" s="4"/>
      <c r="DN1973" s="4"/>
      <c r="DO1973" s="4"/>
      <c r="DP1973" s="4"/>
      <c r="DQ1973" s="4"/>
      <c r="DR1973" s="4"/>
      <c r="DS1973" s="4"/>
      <c r="DT1973" s="4"/>
      <c r="DU1973" s="4"/>
      <c r="DV1973" s="4"/>
      <c r="DW1973" s="4"/>
      <c r="DX1973" s="4"/>
      <c r="DY1973" s="4"/>
      <c r="DZ1973" s="4"/>
      <c r="EA1973" s="4"/>
      <c r="EB1973" s="4"/>
      <c r="EC1973" s="4"/>
      <c r="ED1973" s="4"/>
      <c r="EE1973" s="4"/>
      <c r="EF1973" s="4"/>
      <c r="EG1973" s="4"/>
      <c r="EH1973" s="4"/>
      <c r="EI1973" s="4"/>
      <c r="EJ1973" s="4"/>
      <c r="EK1973" s="4"/>
      <c r="EL1973" s="4"/>
      <c r="EM1973" s="4"/>
      <c r="EN1973" s="4"/>
      <c r="EO1973" s="4"/>
      <c r="EP1973" s="4"/>
      <c r="EQ1973" s="4"/>
      <c r="ER1973" s="4"/>
      <c r="ES1973" s="4"/>
      <c r="ET1973" s="4"/>
      <c r="EU1973" s="4"/>
      <c r="EV1973" s="4"/>
      <c r="EW1973" s="4"/>
      <c r="EX1973" s="4"/>
      <c r="EY1973" s="4"/>
      <c r="EZ1973" s="4"/>
      <c r="FA1973" s="4"/>
      <c r="FB1973" s="4"/>
      <c r="FC1973" s="4"/>
      <c r="FD1973" s="4"/>
      <c r="FE1973" s="4"/>
      <c r="FF1973" s="4"/>
      <c r="FG1973" s="4"/>
      <c r="FH1973" s="4"/>
      <c r="FI1973" s="4"/>
      <c r="FJ1973" s="4"/>
      <c r="FK1973" s="4"/>
      <c r="FL1973" s="4"/>
      <c r="FM1973" s="4"/>
      <c r="FN1973" s="4"/>
      <c r="FO1973" s="4"/>
      <c r="FP1973" s="4"/>
      <c r="FQ1973" s="4"/>
      <c r="FR1973" s="4"/>
      <c r="FS1973" s="4"/>
      <c r="FT1973" s="4"/>
      <c r="FU1973" s="4"/>
      <c r="FV1973" s="4"/>
      <c r="FW1973" s="4"/>
      <c r="FX1973" s="4"/>
      <c r="FY1973" s="4"/>
      <c r="FZ1973" s="4"/>
      <c r="GA1973" s="4"/>
      <c r="GB1973" s="4"/>
      <c r="GC1973" s="4"/>
      <c r="GD1973" s="4"/>
      <c r="GE1973" s="4"/>
      <c r="GF1973" s="4"/>
      <c r="GG1973" s="4"/>
      <c r="GH1973" s="4"/>
      <c r="GI1973" s="4"/>
      <c r="GJ1973" s="4"/>
      <c r="GK1973" s="4"/>
      <c r="GL1973" s="4"/>
      <c r="GM1973" s="4"/>
      <c r="GN1973" s="4"/>
      <c r="GO1973" s="4"/>
      <c r="GP1973" s="4"/>
      <c r="GQ1973" s="4"/>
      <c r="GR1973" s="4"/>
      <c r="GS1973" s="4"/>
      <c r="GT1973" s="4"/>
      <c r="GU1973" s="4"/>
      <c r="GV1973" s="4"/>
      <c r="GW1973" s="4"/>
      <c r="GX1973" s="4"/>
      <c r="GY1973" s="4"/>
      <c r="GZ1973" s="4"/>
      <c r="HA1973" s="4"/>
      <c r="HB1973" s="4"/>
      <c r="HC1973" s="4"/>
      <c r="HD1973" s="4"/>
      <c r="HE1973" s="4"/>
      <c r="HF1973" s="4"/>
      <c r="HG1973" s="4"/>
      <c r="HH1973" s="4"/>
      <c r="HI1973" s="4"/>
      <c r="HJ1973" s="4"/>
      <c r="HK1973" s="4"/>
      <c r="HL1973" s="4"/>
      <c r="HM1973" s="4"/>
      <c r="HN1973" s="4"/>
      <c r="HO1973" s="4"/>
      <c r="HP1973" s="4"/>
      <c r="HQ1973" s="4"/>
      <c r="HR1973" s="4"/>
      <c r="HS1973" s="4"/>
      <c r="HT1973" s="4"/>
      <c r="HU1973" s="4"/>
      <c r="HV1973" s="4"/>
      <c r="HW1973" s="4"/>
      <c r="HX1973" s="4"/>
      <c r="HY1973" s="4"/>
      <c r="HZ1973" s="4"/>
      <c r="IA1973" s="4"/>
      <c r="IB1973" s="4"/>
      <c r="IC1973" s="4"/>
      <c r="ID1973" s="4"/>
      <c r="IE1973" s="4"/>
      <c r="IF1973" s="4"/>
      <c r="IG1973" s="4"/>
      <c r="IH1973" s="4"/>
      <c r="II1973" s="4"/>
      <c r="IJ1973" s="4"/>
      <c r="IK1973" s="4"/>
      <c r="IL1973" s="4"/>
      <c r="IM1973" s="4"/>
      <c r="IN1973" s="4"/>
      <c r="IO1973" s="4"/>
      <c r="IP1973" s="4"/>
    </row>
    <row r="1974" s="23" customFormat="true" ht="12.75" hidden="false" customHeight="false" outlineLevel="0" collapsed="false">
      <c r="A1974" s="4" t="n">
        <v>17</v>
      </c>
      <c r="B1974" s="4" t="s">
        <v>384</v>
      </c>
      <c r="C1974" s="4" t="s">
        <v>401</v>
      </c>
      <c r="D1974" s="18" t="s">
        <v>2400</v>
      </c>
      <c r="E1974" s="19" t="s">
        <v>1813</v>
      </c>
      <c r="F1974" s="4" t="s">
        <v>1814</v>
      </c>
      <c r="G1974" s="18" t="s">
        <v>2186</v>
      </c>
      <c r="H1974" s="4" t="s">
        <v>560</v>
      </c>
      <c r="I1974" s="18" t="s">
        <v>515</v>
      </c>
      <c r="J1974" s="4" t="s">
        <v>32</v>
      </c>
      <c r="K1974" s="4"/>
      <c r="L1974" s="4"/>
      <c r="M1974" s="4"/>
      <c r="N1974" s="4"/>
      <c r="O1974" s="4"/>
      <c r="P1974" s="4" t="s">
        <v>26</v>
      </c>
      <c r="Q1974" s="4" t="n">
        <v>12360</v>
      </c>
      <c r="R1974" s="18"/>
      <c r="S1974" s="4"/>
      <c r="T1974" s="4"/>
      <c r="U1974" s="4" t="n">
        <v>-4142</v>
      </c>
      <c r="V1974" s="4"/>
      <c r="W1974" s="4"/>
      <c r="X1974" s="4"/>
      <c r="Y1974" s="4"/>
      <c r="Z1974" s="4"/>
      <c r="AA1974" s="4"/>
      <c r="AB1974" s="4"/>
      <c r="AC1974" s="4"/>
      <c r="AD1974" s="4"/>
      <c r="AE1974" s="4"/>
      <c r="AF1974" s="4"/>
      <c r="AG1974" s="4"/>
      <c r="AH1974" s="4"/>
      <c r="AI1974" s="4"/>
      <c r="AJ1974" s="4"/>
      <c r="AK1974" s="4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V1974" s="4"/>
      <c r="AW1974" s="4"/>
      <c r="AX1974" s="4"/>
      <c r="AY1974" s="4"/>
      <c r="AZ1974" s="4"/>
      <c r="BA1974" s="4"/>
      <c r="BB1974" s="4"/>
      <c r="BC1974" s="4"/>
      <c r="BD1974" s="4"/>
      <c r="BE1974" s="4"/>
      <c r="BF1974" s="4"/>
      <c r="BG1974" s="4"/>
      <c r="BH1974" s="4"/>
      <c r="BI1974" s="4"/>
      <c r="BJ1974" s="4"/>
      <c r="BK1974" s="4"/>
      <c r="BL1974" s="4"/>
      <c r="BM1974" s="4"/>
      <c r="BN1974" s="4"/>
      <c r="BO1974" s="4"/>
      <c r="BP1974" s="4"/>
      <c r="BQ1974" s="4"/>
      <c r="BR1974" s="4"/>
      <c r="BS1974" s="4"/>
      <c r="BT1974" s="4"/>
      <c r="BU1974" s="4"/>
      <c r="BV1974" s="4"/>
      <c r="BW1974" s="4"/>
      <c r="BX1974" s="4"/>
      <c r="BY1974" s="4"/>
      <c r="BZ1974" s="4"/>
      <c r="CA1974" s="4"/>
      <c r="CB1974" s="4"/>
      <c r="CC1974" s="4"/>
      <c r="CD1974" s="4"/>
      <c r="CE1974" s="4"/>
      <c r="CF1974" s="4"/>
      <c r="CG1974" s="4"/>
      <c r="CH1974" s="4"/>
      <c r="CI1974" s="4"/>
      <c r="CJ1974" s="4"/>
      <c r="CK1974" s="4"/>
      <c r="CL1974" s="4"/>
      <c r="CM1974" s="4"/>
      <c r="CN1974" s="4"/>
      <c r="CO1974" s="4"/>
      <c r="CP1974" s="4"/>
      <c r="CQ1974" s="4"/>
      <c r="CR1974" s="4"/>
      <c r="CS1974" s="4"/>
      <c r="CT1974" s="4"/>
      <c r="CU1974" s="4"/>
      <c r="CV1974" s="4"/>
      <c r="CW1974" s="4"/>
      <c r="CX1974" s="4"/>
      <c r="CY1974" s="4"/>
      <c r="CZ1974" s="4"/>
      <c r="DA1974" s="4"/>
      <c r="DB1974" s="4"/>
      <c r="DC1974" s="4"/>
      <c r="DD1974" s="4"/>
      <c r="DE1974" s="4"/>
      <c r="DF1974" s="4"/>
      <c r="DG1974" s="4"/>
      <c r="DH1974" s="4"/>
      <c r="DI1974" s="4"/>
      <c r="DJ1974" s="4"/>
      <c r="DK1974" s="4"/>
      <c r="DL1974" s="4"/>
      <c r="DM1974" s="4"/>
      <c r="DN1974" s="4"/>
      <c r="DO1974" s="4"/>
      <c r="DP1974" s="4"/>
      <c r="DQ1974" s="4"/>
      <c r="DR1974" s="4"/>
      <c r="DS1974" s="4"/>
      <c r="DT1974" s="4"/>
      <c r="DU1974" s="4"/>
      <c r="DV1974" s="4"/>
      <c r="DW1974" s="4"/>
      <c r="DX1974" s="4"/>
      <c r="DY1974" s="4"/>
      <c r="DZ1974" s="4"/>
      <c r="EA1974" s="4"/>
      <c r="EB1974" s="4"/>
      <c r="EC1974" s="4"/>
      <c r="ED1974" s="4"/>
      <c r="EE1974" s="4"/>
      <c r="EF1974" s="4"/>
      <c r="EG1974" s="4"/>
      <c r="EH1974" s="4"/>
      <c r="EI1974" s="4"/>
      <c r="EJ1974" s="4"/>
      <c r="EK1974" s="4"/>
      <c r="EL1974" s="4"/>
      <c r="EM1974" s="4"/>
      <c r="EN1974" s="4"/>
      <c r="EO1974" s="4"/>
      <c r="EP1974" s="4"/>
      <c r="EQ1974" s="4"/>
      <c r="ER1974" s="4"/>
      <c r="ES1974" s="4"/>
      <c r="ET1974" s="4"/>
      <c r="EU1974" s="4"/>
      <c r="EV1974" s="4"/>
      <c r="EW1974" s="4"/>
      <c r="EX1974" s="4"/>
      <c r="EY1974" s="4"/>
      <c r="EZ1974" s="4"/>
      <c r="FA1974" s="4"/>
      <c r="FB1974" s="4"/>
      <c r="FC1974" s="4"/>
      <c r="FD1974" s="4"/>
      <c r="FE1974" s="4"/>
      <c r="FF1974" s="4"/>
      <c r="FG1974" s="4"/>
      <c r="FH1974" s="4"/>
      <c r="FI1974" s="4"/>
      <c r="FJ1974" s="4"/>
      <c r="FK1974" s="4"/>
      <c r="FL1974" s="4"/>
      <c r="FM1974" s="4"/>
      <c r="FN1974" s="4"/>
      <c r="FO1974" s="4"/>
      <c r="FP1974" s="4"/>
      <c r="FQ1974" s="4"/>
      <c r="FR1974" s="4"/>
      <c r="FS1974" s="4"/>
      <c r="FT1974" s="4"/>
      <c r="FU1974" s="4"/>
      <c r="FV1974" s="4"/>
      <c r="FW1974" s="4"/>
      <c r="FX1974" s="4"/>
      <c r="FY1974" s="4"/>
      <c r="FZ1974" s="4"/>
      <c r="GA1974" s="4"/>
      <c r="GB1974" s="4"/>
      <c r="GC1974" s="4"/>
      <c r="GD1974" s="4"/>
      <c r="GE1974" s="4"/>
      <c r="GF1974" s="4"/>
      <c r="GG1974" s="4"/>
      <c r="GH1974" s="4"/>
      <c r="GI1974" s="4"/>
      <c r="GJ1974" s="4"/>
      <c r="GK1974" s="4"/>
      <c r="GL1974" s="4"/>
      <c r="GM1974" s="4"/>
      <c r="GN1974" s="4"/>
      <c r="GO1974" s="4"/>
      <c r="GP1974" s="4"/>
      <c r="GQ1974" s="4"/>
      <c r="GR1974" s="4"/>
      <c r="GS1974" s="4"/>
      <c r="GT1974" s="4"/>
      <c r="GU1974" s="4"/>
      <c r="GV1974" s="4"/>
      <c r="GW1974" s="4"/>
      <c r="GX1974" s="4"/>
      <c r="GY1974" s="4"/>
      <c r="GZ1974" s="4"/>
      <c r="HA1974" s="4"/>
      <c r="HB1974" s="4"/>
      <c r="HC1974" s="4"/>
      <c r="HD1974" s="4"/>
      <c r="HE1974" s="4"/>
      <c r="HF1974" s="4"/>
      <c r="HG1974" s="4"/>
      <c r="HH1974" s="4"/>
      <c r="HI1974" s="4"/>
      <c r="HJ1974" s="4"/>
      <c r="HK1974" s="4"/>
      <c r="HL1974" s="4"/>
      <c r="HM1974" s="4"/>
      <c r="HN1974" s="4"/>
      <c r="HO1974" s="4"/>
      <c r="HP1974" s="4"/>
      <c r="HQ1974" s="4"/>
      <c r="HR1974" s="4"/>
      <c r="HS1974" s="4"/>
      <c r="HT1974" s="4"/>
      <c r="HU1974" s="4"/>
      <c r="HV1974" s="4"/>
      <c r="HW1974" s="4"/>
      <c r="HX1974" s="4"/>
      <c r="HY1974" s="4"/>
      <c r="HZ1974" s="4"/>
      <c r="IA1974" s="4"/>
      <c r="IB1974" s="4"/>
      <c r="IC1974" s="4"/>
      <c r="ID1974" s="4"/>
      <c r="IE1974" s="4"/>
      <c r="IF1974" s="4"/>
      <c r="IG1974" s="4"/>
      <c r="IH1974" s="4"/>
      <c r="II1974" s="4"/>
      <c r="IJ1974" s="4"/>
      <c r="IK1974" s="4"/>
      <c r="IL1974" s="4"/>
      <c r="IM1974" s="4"/>
      <c r="IN1974" s="4"/>
      <c r="IO1974" s="4"/>
      <c r="IP1974" s="4"/>
    </row>
    <row r="1975" s="23" customFormat="true" ht="12.75" hidden="false" customHeight="false" outlineLevel="0" collapsed="false">
      <c r="A1975" s="4" t="n">
        <v>18</v>
      </c>
      <c r="B1975" s="4" t="s">
        <v>384</v>
      </c>
      <c r="C1975" s="4" t="s">
        <v>401</v>
      </c>
      <c r="D1975" s="18" t="s">
        <v>2399</v>
      </c>
      <c r="E1975" s="4" t="s">
        <v>1725</v>
      </c>
      <c r="F1975" s="4" t="s">
        <v>1725</v>
      </c>
      <c r="G1975" s="18" t="s">
        <v>2186</v>
      </c>
      <c r="H1975" s="4" t="s">
        <v>560</v>
      </c>
      <c r="I1975" s="4" t="s">
        <v>515</v>
      </c>
      <c r="J1975" s="4" t="s">
        <v>32</v>
      </c>
      <c r="K1975" s="4"/>
      <c r="L1975" s="4"/>
      <c r="M1975" s="4"/>
      <c r="N1975" s="4"/>
      <c r="O1975" s="4"/>
      <c r="P1975" s="4" t="s">
        <v>26</v>
      </c>
      <c r="Q1975" s="4" t="n">
        <v>12361</v>
      </c>
      <c r="R1975" s="18"/>
      <c r="S1975" s="4"/>
      <c r="T1975" s="4"/>
      <c r="U1975" s="4" t="n">
        <v>-4142</v>
      </c>
      <c r="V1975" s="4"/>
      <c r="W1975" s="4"/>
      <c r="X1975" s="4"/>
      <c r="Y1975" s="4"/>
      <c r="Z1975" s="4"/>
      <c r="AA1975" s="4"/>
      <c r="AB1975" s="4"/>
      <c r="AC1975" s="4"/>
      <c r="AD1975" s="4"/>
      <c r="AE1975" s="4"/>
      <c r="AF1975" s="4"/>
      <c r="AG1975" s="4"/>
      <c r="AH1975" s="4"/>
      <c r="AI1975" s="4"/>
      <c r="AJ1975" s="4"/>
      <c r="AK1975" s="4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V1975" s="4"/>
      <c r="AW1975" s="4"/>
      <c r="AX1975" s="4"/>
      <c r="AY1975" s="4"/>
      <c r="AZ1975" s="4"/>
      <c r="BA1975" s="4"/>
      <c r="BB1975" s="4"/>
      <c r="BC1975" s="4"/>
      <c r="BD1975" s="4"/>
      <c r="BE1975" s="4"/>
      <c r="BF1975" s="4"/>
      <c r="BG1975" s="4"/>
      <c r="BH1975" s="4"/>
      <c r="BI1975" s="4"/>
      <c r="BJ1975" s="4"/>
      <c r="BK1975" s="4"/>
      <c r="BL1975" s="4"/>
      <c r="BM1975" s="4"/>
      <c r="BN1975" s="4"/>
      <c r="BO1975" s="4"/>
      <c r="BP1975" s="4"/>
      <c r="BQ1975" s="4"/>
      <c r="BR1975" s="4"/>
      <c r="BS1975" s="4"/>
      <c r="BT1975" s="4"/>
      <c r="BU1975" s="4"/>
      <c r="BV1975" s="4"/>
      <c r="BW1975" s="4"/>
      <c r="BX1975" s="4"/>
      <c r="BY1975" s="4"/>
      <c r="BZ1975" s="4"/>
      <c r="CA1975" s="4"/>
      <c r="CB1975" s="4"/>
      <c r="CC1975" s="4"/>
      <c r="CD1975" s="4"/>
      <c r="CE1975" s="4"/>
      <c r="CF1975" s="4"/>
      <c r="CG1975" s="4"/>
      <c r="CH1975" s="4"/>
      <c r="CI1975" s="4"/>
      <c r="CJ1975" s="4"/>
      <c r="CK1975" s="4"/>
      <c r="CL1975" s="4"/>
      <c r="CM1975" s="4"/>
      <c r="CN1975" s="4"/>
      <c r="CO1975" s="4"/>
      <c r="CP1975" s="4"/>
      <c r="CQ1975" s="4"/>
      <c r="CR1975" s="4"/>
      <c r="CS1975" s="4"/>
      <c r="CT1975" s="4"/>
      <c r="CU1975" s="4"/>
      <c r="CV1975" s="4"/>
      <c r="CW1975" s="4"/>
      <c r="CX1975" s="4"/>
      <c r="CY1975" s="4"/>
      <c r="CZ1975" s="4"/>
      <c r="DA1975" s="4"/>
      <c r="DB1975" s="4"/>
      <c r="DC1975" s="4"/>
      <c r="DD1975" s="4"/>
      <c r="DE1975" s="4"/>
      <c r="DF1975" s="4"/>
      <c r="DG1975" s="4"/>
      <c r="DH1975" s="4"/>
      <c r="DI1975" s="4"/>
      <c r="DJ1975" s="4"/>
      <c r="DK1975" s="4"/>
      <c r="DL1975" s="4"/>
      <c r="DM1975" s="4"/>
      <c r="DN1975" s="4"/>
      <c r="DO1975" s="4"/>
      <c r="DP1975" s="4"/>
      <c r="DQ1975" s="4"/>
      <c r="DR1975" s="4"/>
      <c r="DS1975" s="4"/>
      <c r="DT1975" s="4"/>
      <c r="DU1975" s="4"/>
      <c r="DV1975" s="4"/>
      <c r="DW1975" s="4"/>
      <c r="DX1975" s="4"/>
      <c r="DY1975" s="4"/>
      <c r="DZ1975" s="4"/>
      <c r="EA1975" s="4"/>
      <c r="EB1975" s="4"/>
      <c r="EC1975" s="4"/>
      <c r="ED1975" s="4"/>
      <c r="EE1975" s="4"/>
      <c r="EF1975" s="4"/>
      <c r="EG1975" s="4"/>
      <c r="EH1975" s="4"/>
      <c r="EI1975" s="4"/>
      <c r="EJ1975" s="4"/>
      <c r="EK1975" s="4"/>
      <c r="EL1975" s="4"/>
      <c r="EM1975" s="4"/>
      <c r="EN1975" s="4"/>
      <c r="EO1975" s="4"/>
      <c r="EP1975" s="4"/>
      <c r="EQ1975" s="4"/>
      <c r="ER1975" s="4"/>
      <c r="ES1975" s="4"/>
      <c r="ET1975" s="4"/>
      <c r="EU1975" s="4"/>
      <c r="EV1975" s="4"/>
      <c r="EW1975" s="4"/>
      <c r="EX1975" s="4"/>
      <c r="EY1975" s="4"/>
      <c r="EZ1975" s="4"/>
      <c r="FA1975" s="4"/>
      <c r="FB1975" s="4"/>
      <c r="FC1975" s="4"/>
      <c r="FD1975" s="4"/>
      <c r="FE1975" s="4"/>
      <c r="FF1975" s="4"/>
      <c r="FG1975" s="4"/>
      <c r="FH1975" s="4"/>
      <c r="FI1975" s="4"/>
      <c r="FJ1975" s="4"/>
      <c r="FK1975" s="4"/>
      <c r="FL1975" s="4"/>
      <c r="FM1975" s="4"/>
      <c r="FN1975" s="4"/>
      <c r="FO1975" s="4"/>
      <c r="FP1975" s="4"/>
      <c r="FQ1975" s="4"/>
      <c r="FR1975" s="4"/>
      <c r="FS1975" s="4"/>
      <c r="FT1975" s="4"/>
      <c r="FU1975" s="4"/>
      <c r="FV1975" s="4"/>
      <c r="FW1975" s="4"/>
      <c r="FX1975" s="4"/>
      <c r="FY1975" s="4"/>
      <c r="FZ1975" s="4"/>
      <c r="GA1975" s="4"/>
      <c r="GB1975" s="4"/>
      <c r="GC1975" s="4"/>
      <c r="GD1975" s="4"/>
      <c r="GE1975" s="4"/>
      <c r="GF1975" s="4"/>
      <c r="GG1975" s="4"/>
      <c r="GH1975" s="4"/>
      <c r="GI1975" s="4"/>
      <c r="GJ1975" s="4"/>
      <c r="GK1975" s="4"/>
      <c r="GL1975" s="4"/>
      <c r="GM1975" s="4"/>
      <c r="GN1975" s="4"/>
      <c r="GO1975" s="4"/>
      <c r="GP1975" s="4"/>
      <c r="GQ1975" s="4"/>
      <c r="GR1975" s="4"/>
      <c r="GS1975" s="4"/>
      <c r="GT1975" s="4"/>
      <c r="GU1975" s="4"/>
      <c r="GV1975" s="4"/>
      <c r="GW1975" s="4"/>
      <c r="GX1975" s="4"/>
      <c r="GY1975" s="4"/>
      <c r="GZ1975" s="4"/>
      <c r="HA1975" s="4"/>
      <c r="HB1975" s="4"/>
      <c r="HC1975" s="4"/>
      <c r="HD1975" s="4"/>
      <c r="HE1975" s="4"/>
      <c r="HF1975" s="4"/>
      <c r="HG1975" s="4"/>
      <c r="HH1975" s="4"/>
      <c r="HI1975" s="4"/>
      <c r="HJ1975" s="4"/>
      <c r="HK1975" s="4"/>
      <c r="HL1975" s="4"/>
      <c r="HM1975" s="4"/>
      <c r="HN1975" s="4"/>
      <c r="HO1975" s="4"/>
      <c r="HP1975" s="4"/>
      <c r="HQ1975" s="4"/>
      <c r="HR1975" s="4"/>
      <c r="HS1975" s="4"/>
      <c r="HT1975" s="4"/>
      <c r="HU1975" s="4"/>
      <c r="HV1975" s="4"/>
      <c r="HW1975" s="4"/>
      <c r="HX1975" s="4"/>
      <c r="HY1975" s="4"/>
      <c r="HZ1975" s="4"/>
      <c r="IA1975" s="4"/>
      <c r="IB1975" s="4"/>
      <c r="IC1975" s="4"/>
      <c r="ID1975" s="4"/>
      <c r="IE1975" s="4"/>
      <c r="IF1975" s="4"/>
      <c r="IG1975" s="4"/>
      <c r="IH1975" s="4"/>
      <c r="II1975" s="4"/>
      <c r="IJ1975" s="4"/>
      <c r="IK1975" s="4"/>
      <c r="IL1975" s="4"/>
      <c r="IM1975" s="4"/>
      <c r="IN1975" s="4"/>
      <c r="IO1975" s="4"/>
      <c r="IP1975" s="4"/>
    </row>
    <row r="1976" s="23" customFormat="true" ht="12.75" hidden="false" customHeight="false" outlineLevel="0" collapsed="false">
      <c r="A1976" s="4" t="n">
        <v>19</v>
      </c>
      <c r="B1976" s="4" t="s">
        <v>384</v>
      </c>
      <c r="C1976" s="4" t="s">
        <v>402</v>
      </c>
      <c r="D1976" s="18" t="s">
        <v>2398</v>
      </c>
      <c r="E1976" s="4" t="s">
        <v>1772</v>
      </c>
      <c r="F1976" s="4" t="s">
        <v>1772</v>
      </c>
      <c r="G1976" s="18" t="s">
        <v>2186</v>
      </c>
      <c r="H1976" s="18" t="s">
        <v>560</v>
      </c>
      <c r="I1976" s="4" t="s">
        <v>515</v>
      </c>
      <c r="J1976" s="4" t="s">
        <v>32</v>
      </c>
      <c r="K1976" s="4"/>
      <c r="L1976" s="4"/>
      <c r="M1976" s="4"/>
      <c r="N1976" s="4"/>
      <c r="O1976" s="4"/>
      <c r="P1976" s="4" t="s">
        <v>26</v>
      </c>
      <c r="Q1976" s="4" t="n">
        <v>12362</v>
      </c>
      <c r="R1976" s="4"/>
      <c r="S1976" s="4"/>
      <c r="T1976" s="4"/>
      <c r="U1976" s="4" t="n">
        <v>-4142</v>
      </c>
      <c r="V1976" s="4"/>
      <c r="W1976" s="4"/>
      <c r="X1976" s="4"/>
      <c r="Y1976" s="4"/>
      <c r="Z1976" s="4"/>
      <c r="AA1976" s="4"/>
      <c r="AB1976" s="4"/>
      <c r="AC1976" s="4"/>
      <c r="AD1976" s="4"/>
      <c r="AE1976" s="4"/>
      <c r="AF1976" s="4"/>
      <c r="AG1976" s="4"/>
      <c r="AH1976" s="4"/>
      <c r="AI1976" s="4"/>
      <c r="AJ1976" s="4"/>
      <c r="AK1976" s="4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V1976" s="4"/>
      <c r="AW1976" s="4"/>
      <c r="AX1976" s="4"/>
      <c r="AY1976" s="4"/>
      <c r="AZ1976" s="4"/>
      <c r="BA1976" s="4"/>
      <c r="BB1976" s="4"/>
      <c r="BC1976" s="4"/>
      <c r="BD1976" s="4"/>
      <c r="BE1976" s="4"/>
      <c r="BF1976" s="4"/>
      <c r="BG1976" s="4"/>
      <c r="BH1976" s="4"/>
      <c r="BI1976" s="4"/>
      <c r="BJ1976" s="4"/>
      <c r="BK1976" s="4"/>
      <c r="BL1976" s="4"/>
      <c r="BM1976" s="4"/>
      <c r="BN1976" s="4"/>
      <c r="BO1976" s="4"/>
      <c r="BP1976" s="4"/>
      <c r="BQ1976" s="4"/>
      <c r="BR1976" s="4"/>
      <c r="BS1976" s="4"/>
      <c r="BT1976" s="4"/>
      <c r="BU1976" s="4"/>
      <c r="BV1976" s="4"/>
      <c r="BW1976" s="4"/>
      <c r="BX1976" s="4"/>
      <c r="BY1976" s="4"/>
      <c r="BZ1976" s="4"/>
      <c r="CA1976" s="4"/>
      <c r="CB1976" s="4"/>
      <c r="CC1976" s="4"/>
      <c r="CD1976" s="4"/>
      <c r="CE1976" s="4"/>
      <c r="CF1976" s="4"/>
      <c r="CG1976" s="4"/>
      <c r="CH1976" s="4"/>
      <c r="CI1976" s="4"/>
      <c r="CJ1976" s="4"/>
      <c r="CK1976" s="4"/>
      <c r="CL1976" s="4"/>
      <c r="CM1976" s="4"/>
      <c r="CN1976" s="4"/>
      <c r="CO1976" s="4"/>
      <c r="CP1976" s="4"/>
      <c r="CQ1976" s="4"/>
      <c r="CR1976" s="4"/>
      <c r="CS1976" s="4"/>
      <c r="CT1976" s="4"/>
      <c r="CU1976" s="4"/>
      <c r="CV1976" s="4"/>
      <c r="CW1976" s="4"/>
      <c r="CX1976" s="4"/>
      <c r="CY1976" s="4"/>
      <c r="CZ1976" s="4"/>
      <c r="DA1976" s="4"/>
      <c r="DB1976" s="4"/>
      <c r="DC1976" s="4"/>
      <c r="DD1976" s="4"/>
      <c r="DE1976" s="4"/>
      <c r="DF1976" s="4"/>
      <c r="DG1976" s="4"/>
      <c r="DH1976" s="4"/>
      <c r="DI1976" s="4"/>
      <c r="DJ1976" s="4"/>
      <c r="DK1976" s="4"/>
      <c r="DL1976" s="4"/>
      <c r="DM1976" s="4"/>
      <c r="DN1976" s="4"/>
      <c r="DO1976" s="4"/>
      <c r="DP1976" s="4"/>
      <c r="DQ1976" s="4"/>
      <c r="DR1976" s="4"/>
      <c r="DS1976" s="4"/>
      <c r="DT1976" s="4"/>
      <c r="DU1976" s="4"/>
      <c r="DV1976" s="4"/>
      <c r="DW1976" s="4"/>
      <c r="DX1976" s="4"/>
      <c r="DY1976" s="4"/>
      <c r="DZ1976" s="4"/>
      <c r="EA1976" s="4"/>
      <c r="EB1976" s="4"/>
      <c r="EC1976" s="4"/>
      <c r="ED1976" s="4"/>
      <c r="EE1976" s="4"/>
      <c r="EF1976" s="4"/>
      <c r="EG1976" s="4"/>
      <c r="EH1976" s="4"/>
      <c r="EI1976" s="4"/>
      <c r="EJ1976" s="4"/>
      <c r="EK1976" s="4"/>
      <c r="EL1976" s="4"/>
      <c r="EM1976" s="4"/>
      <c r="EN1976" s="4"/>
      <c r="EO1976" s="4"/>
      <c r="EP1976" s="4"/>
      <c r="EQ1976" s="4"/>
      <c r="ER1976" s="4"/>
      <c r="ES1976" s="4"/>
      <c r="ET1976" s="4"/>
      <c r="EU1976" s="4"/>
      <c r="EV1976" s="4"/>
      <c r="EW1976" s="4"/>
      <c r="EX1976" s="4"/>
      <c r="EY1976" s="4"/>
      <c r="EZ1976" s="4"/>
      <c r="FA1976" s="4"/>
      <c r="FB1976" s="4"/>
      <c r="FC1976" s="4"/>
      <c r="FD1976" s="4"/>
      <c r="FE1976" s="4"/>
      <c r="FF1976" s="4"/>
      <c r="FG1976" s="4"/>
      <c r="FH1976" s="4"/>
      <c r="FI1976" s="4"/>
      <c r="FJ1976" s="4"/>
      <c r="FK1976" s="4"/>
      <c r="FL1976" s="4"/>
      <c r="FM1976" s="4"/>
      <c r="FN1976" s="4"/>
      <c r="FO1976" s="4"/>
      <c r="FP1976" s="4"/>
      <c r="FQ1976" s="4"/>
      <c r="FR1976" s="4"/>
      <c r="FS1976" s="4"/>
      <c r="FT1976" s="4"/>
      <c r="FU1976" s="4"/>
      <c r="FV1976" s="4"/>
      <c r="FW1976" s="4"/>
      <c r="FX1976" s="4"/>
      <c r="FY1976" s="4"/>
      <c r="FZ1976" s="4"/>
      <c r="GA1976" s="4"/>
      <c r="GB1976" s="4"/>
      <c r="GC1976" s="4"/>
      <c r="GD1976" s="4"/>
      <c r="GE1976" s="4"/>
      <c r="GF1976" s="4"/>
      <c r="GG1976" s="4"/>
      <c r="GH1976" s="4"/>
      <c r="GI1976" s="4"/>
      <c r="GJ1976" s="4"/>
      <c r="GK1976" s="4"/>
      <c r="GL1976" s="4"/>
      <c r="GM1976" s="4"/>
      <c r="GN1976" s="4"/>
      <c r="GO1976" s="4"/>
      <c r="GP1976" s="4"/>
      <c r="GQ1976" s="4"/>
      <c r="GR1976" s="4"/>
      <c r="GS1976" s="4"/>
      <c r="GT1976" s="4"/>
      <c r="GU1976" s="4"/>
      <c r="GV1976" s="4"/>
      <c r="GW1976" s="4"/>
      <c r="GX1976" s="4"/>
      <c r="GY1976" s="4"/>
      <c r="GZ1976" s="4"/>
      <c r="HA1976" s="4"/>
      <c r="HB1976" s="4"/>
      <c r="HC1976" s="4"/>
      <c r="HD1976" s="4"/>
      <c r="HE1976" s="4"/>
      <c r="HF1976" s="4"/>
      <c r="HG1976" s="4"/>
      <c r="HH1976" s="4"/>
      <c r="HI1976" s="4"/>
      <c r="HJ1976" s="4"/>
      <c r="HK1976" s="4"/>
      <c r="HL1976" s="4"/>
      <c r="HM1976" s="4"/>
      <c r="HN1976" s="4"/>
      <c r="HO1976" s="4"/>
      <c r="HP1976" s="4"/>
      <c r="HQ1976" s="4"/>
      <c r="HR1976" s="4"/>
      <c r="HS1976" s="4"/>
      <c r="HT1976" s="4"/>
      <c r="HU1976" s="4"/>
      <c r="HV1976" s="4"/>
      <c r="HW1976" s="4"/>
      <c r="HX1976" s="4"/>
      <c r="HY1976" s="4"/>
      <c r="HZ1976" s="4"/>
      <c r="IA1976" s="4"/>
      <c r="IB1976" s="4"/>
      <c r="IC1976" s="4"/>
      <c r="ID1976" s="4"/>
      <c r="IE1976" s="4"/>
      <c r="IF1976" s="4"/>
      <c r="IG1976" s="4"/>
      <c r="IH1976" s="4"/>
      <c r="II1976" s="4"/>
      <c r="IJ1976" s="4"/>
      <c r="IK1976" s="4"/>
      <c r="IL1976" s="4"/>
      <c r="IM1976" s="4"/>
      <c r="IN1976" s="4"/>
      <c r="IO1976" s="4"/>
      <c r="IP1976" s="4"/>
    </row>
    <row r="1977" s="23" customFormat="true" ht="12.75" hidden="false" customHeight="false" outlineLevel="0" collapsed="false">
      <c r="A1977" s="4" t="n">
        <v>19</v>
      </c>
      <c r="B1977" s="4" t="s">
        <v>384</v>
      </c>
      <c r="C1977" s="4" t="s">
        <v>403</v>
      </c>
      <c r="D1977" s="18" t="s">
        <v>2398</v>
      </c>
      <c r="E1977" s="4" t="s">
        <v>1772</v>
      </c>
      <c r="F1977" s="4" t="s">
        <v>1772</v>
      </c>
      <c r="G1977" s="18" t="s">
        <v>2186</v>
      </c>
      <c r="H1977" s="4" t="s">
        <v>560</v>
      </c>
      <c r="I1977" s="4" t="s">
        <v>515</v>
      </c>
      <c r="J1977" s="4" t="s">
        <v>32</v>
      </c>
      <c r="K1977" s="4"/>
      <c r="L1977" s="4"/>
      <c r="M1977" s="4"/>
      <c r="N1977" s="4"/>
      <c r="O1977" s="4"/>
      <c r="P1977" s="4" t="s">
        <v>26</v>
      </c>
      <c r="Q1977" s="4" t="n">
        <v>12363</v>
      </c>
      <c r="R1977" s="5"/>
      <c r="S1977" s="18"/>
      <c r="T1977" s="4"/>
      <c r="U1977" s="4" t="n">
        <v>-4142</v>
      </c>
      <c r="V1977" s="4"/>
      <c r="W1977" s="4"/>
      <c r="X1977" s="4"/>
      <c r="Y1977" s="4"/>
      <c r="Z1977" s="4"/>
      <c r="AA1977" s="4"/>
      <c r="AB1977" s="4"/>
      <c r="AC1977" s="4"/>
      <c r="AD1977" s="4"/>
      <c r="AE1977" s="4"/>
      <c r="AF1977" s="4"/>
      <c r="AG1977" s="4"/>
      <c r="AH1977" s="4"/>
      <c r="AI1977" s="4"/>
      <c r="AJ1977" s="4"/>
      <c r="AK1977" s="4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V1977" s="4"/>
      <c r="AW1977" s="4"/>
      <c r="AX1977" s="4"/>
      <c r="AY1977" s="4"/>
      <c r="AZ1977" s="4"/>
      <c r="BA1977" s="4"/>
      <c r="BB1977" s="4"/>
      <c r="BC1977" s="4"/>
      <c r="BD1977" s="4"/>
      <c r="BE1977" s="4"/>
      <c r="BF1977" s="4"/>
      <c r="BG1977" s="4"/>
      <c r="BH1977" s="4"/>
      <c r="BI1977" s="4"/>
      <c r="BJ1977" s="4"/>
      <c r="BK1977" s="4"/>
      <c r="BL1977" s="4"/>
      <c r="BM1977" s="4"/>
      <c r="BN1977" s="4"/>
      <c r="BO1977" s="4"/>
      <c r="BP1977" s="4"/>
      <c r="BQ1977" s="4"/>
      <c r="BR1977" s="4"/>
      <c r="BS1977" s="4"/>
      <c r="BT1977" s="4"/>
      <c r="BU1977" s="4"/>
      <c r="BV1977" s="4"/>
      <c r="BW1977" s="4"/>
      <c r="BX1977" s="4"/>
      <c r="BY1977" s="4"/>
      <c r="BZ1977" s="4"/>
      <c r="CA1977" s="4"/>
      <c r="CB1977" s="4"/>
      <c r="CC1977" s="4"/>
      <c r="CD1977" s="4"/>
      <c r="CE1977" s="4"/>
      <c r="CF1977" s="4"/>
      <c r="CG1977" s="4"/>
      <c r="CH1977" s="4"/>
      <c r="CI1977" s="4"/>
      <c r="CJ1977" s="4"/>
      <c r="CK1977" s="4"/>
      <c r="CL1977" s="4"/>
      <c r="CM1977" s="4"/>
      <c r="CN1977" s="4"/>
      <c r="CO1977" s="4"/>
      <c r="CP1977" s="4"/>
      <c r="CQ1977" s="4"/>
      <c r="CR1977" s="4"/>
      <c r="CS1977" s="4"/>
      <c r="CT1977" s="4"/>
      <c r="CU1977" s="4"/>
      <c r="CV1977" s="4"/>
      <c r="CW1977" s="4"/>
      <c r="CX1977" s="4"/>
      <c r="CY1977" s="4"/>
      <c r="CZ1977" s="4"/>
      <c r="DA1977" s="4"/>
      <c r="DB1977" s="4"/>
      <c r="DC1977" s="4"/>
      <c r="DD1977" s="4"/>
      <c r="DE1977" s="4"/>
      <c r="DF1977" s="4"/>
      <c r="DG1977" s="4"/>
      <c r="DH1977" s="4"/>
      <c r="DI1977" s="4"/>
      <c r="DJ1977" s="4"/>
      <c r="DK1977" s="4"/>
      <c r="DL1977" s="4"/>
      <c r="DM1977" s="4"/>
      <c r="DN1977" s="4"/>
      <c r="DO1977" s="4"/>
      <c r="DP1977" s="4"/>
      <c r="DQ1977" s="4"/>
      <c r="DR1977" s="4"/>
      <c r="DS1977" s="4"/>
      <c r="DT1977" s="4"/>
      <c r="DU1977" s="4"/>
      <c r="DV1977" s="4"/>
      <c r="DW1977" s="4"/>
      <c r="DX1977" s="4"/>
      <c r="DY1977" s="4"/>
      <c r="DZ1977" s="4"/>
      <c r="EA1977" s="4"/>
      <c r="EB1977" s="4"/>
      <c r="EC1977" s="4"/>
      <c r="ED1977" s="4"/>
      <c r="EE1977" s="4"/>
      <c r="EF1977" s="4"/>
      <c r="EG1977" s="4"/>
      <c r="EH1977" s="4"/>
      <c r="EI1977" s="4"/>
      <c r="EJ1977" s="4"/>
      <c r="EK1977" s="4"/>
      <c r="EL1977" s="4"/>
      <c r="EM1977" s="4"/>
      <c r="EN1977" s="4"/>
      <c r="EO1977" s="4"/>
      <c r="EP1977" s="4"/>
      <c r="EQ1977" s="4"/>
      <c r="ER1977" s="4"/>
      <c r="ES1977" s="4"/>
      <c r="ET1977" s="4"/>
      <c r="EU1977" s="4"/>
      <c r="EV1977" s="4"/>
      <c r="EW1977" s="4"/>
      <c r="EX1977" s="4"/>
      <c r="EY1977" s="4"/>
      <c r="EZ1977" s="4"/>
      <c r="FA1977" s="4"/>
      <c r="FB1977" s="4"/>
      <c r="FC1977" s="4"/>
      <c r="FD1977" s="4"/>
      <c r="FE1977" s="4"/>
      <c r="FF1977" s="4"/>
      <c r="FG1977" s="4"/>
      <c r="FH1977" s="4"/>
      <c r="FI1977" s="4"/>
      <c r="FJ1977" s="4"/>
      <c r="FK1977" s="4"/>
      <c r="FL1977" s="4"/>
      <c r="FM1977" s="4"/>
      <c r="FN1977" s="4"/>
      <c r="FO1977" s="4"/>
      <c r="FP1977" s="4"/>
      <c r="FQ1977" s="4"/>
      <c r="FR1977" s="4"/>
      <c r="FS1977" s="4"/>
      <c r="FT1977" s="4"/>
      <c r="FU1977" s="4"/>
      <c r="FV1977" s="4"/>
      <c r="FW1977" s="4"/>
      <c r="FX1977" s="4"/>
      <c r="FY1977" s="4"/>
      <c r="FZ1977" s="4"/>
      <c r="GA1977" s="4"/>
      <c r="GB1977" s="4"/>
      <c r="GC1977" s="4"/>
      <c r="GD1977" s="4"/>
      <c r="GE1977" s="4"/>
      <c r="GF1977" s="4"/>
      <c r="GG1977" s="4"/>
      <c r="GH1977" s="4"/>
      <c r="GI1977" s="4"/>
      <c r="GJ1977" s="4"/>
      <c r="GK1977" s="4"/>
      <c r="GL1977" s="4"/>
      <c r="GM1977" s="4"/>
      <c r="GN1977" s="4"/>
      <c r="GO1977" s="4"/>
      <c r="GP1977" s="4"/>
      <c r="GQ1977" s="4"/>
      <c r="GR1977" s="4"/>
      <c r="GS1977" s="4"/>
      <c r="GT1977" s="4"/>
      <c r="GU1977" s="4"/>
      <c r="GV1977" s="4"/>
      <c r="GW1977" s="4"/>
      <c r="GX1977" s="4"/>
      <c r="GY1977" s="4"/>
      <c r="GZ1977" s="4"/>
      <c r="HA1977" s="4"/>
      <c r="HB1977" s="4"/>
      <c r="HC1977" s="4"/>
      <c r="HD1977" s="4"/>
      <c r="HE1977" s="4"/>
      <c r="HF1977" s="4"/>
      <c r="HG1977" s="4"/>
      <c r="HH1977" s="4"/>
      <c r="HI1977" s="4"/>
      <c r="HJ1977" s="4"/>
      <c r="HK1977" s="4"/>
      <c r="HL1977" s="4"/>
      <c r="HM1977" s="4"/>
      <c r="HN1977" s="4"/>
      <c r="HO1977" s="4"/>
      <c r="HP1977" s="4"/>
      <c r="HQ1977" s="4"/>
      <c r="HR1977" s="4"/>
      <c r="HS1977" s="4"/>
      <c r="HT1977" s="4"/>
      <c r="HU1977" s="4"/>
      <c r="HV1977" s="4"/>
      <c r="HW1977" s="4"/>
      <c r="HX1977" s="4"/>
      <c r="HY1977" s="4"/>
      <c r="HZ1977" s="4"/>
      <c r="IA1977" s="4"/>
      <c r="IB1977" s="4"/>
      <c r="IC1977" s="4"/>
      <c r="ID1977" s="4"/>
      <c r="IE1977" s="4"/>
      <c r="IF1977" s="4"/>
      <c r="IG1977" s="4"/>
      <c r="IH1977" s="4"/>
      <c r="II1977" s="4"/>
      <c r="IJ1977" s="4"/>
      <c r="IK1977" s="4"/>
      <c r="IL1977" s="4"/>
      <c r="IM1977" s="4"/>
      <c r="IN1977" s="4"/>
      <c r="IO1977" s="4"/>
      <c r="IP1977" s="4"/>
    </row>
    <row r="1978" s="23" customFormat="true" ht="12.75" hidden="false" customHeight="false" outlineLevel="0" collapsed="false">
      <c r="A1978" s="4" t="n">
        <v>17</v>
      </c>
      <c r="B1978" s="4" t="s">
        <v>384</v>
      </c>
      <c r="C1978" s="4" t="s">
        <v>403</v>
      </c>
      <c r="D1978" s="18" t="s">
        <v>2400</v>
      </c>
      <c r="E1978" s="19" t="s">
        <v>1813</v>
      </c>
      <c r="F1978" s="4" t="s">
        <v>1814</v>
      </c>
      <c r="G1978" s="18" t="s">
        <v>2186</v>
      </c>
      <c r="H1978" s="4" t="s">
        <v>560</v>
      </c>
      <c r="I1978" s="18" t="s">
        <v>515</v>
      </c>
      <c r="J1978" s="4" t="s">
        <v>32</v>
      </c>
      <c r="K1978" s="4"/>
      <c r="L1978" s="4"/>
      <c r="M1978" s="4"/>
      <c r="N1978" s="4"/>
      <c r="O1978" s="4"/>
      <c r="P1978" s="4" t="s">
        <v>26</v>
      </c>
      <c r="Q1978" s="4" t="n">
        <v>12364</v>
      </c>
      <c r="R1978" s="18"/>
      <c r="S1978" s="18"/>
      <c r="T1978" s="18"/>
      <c r="U1978" s="18" t="n">
        <v>-4142</v>
      </c>
      <c r="V1978" s="18"/>
      <c r="W1978" s="18"/>
      <c r="X1978" s="18"/>
      <c r="Y1978" s="18"/>
      <c r="Z1978" s="18"/>
      <c r="AA1978" s="4"/>
      <c r="AB1978" s="4"/>
      <c r="AC1978" s="4"/>
      <c r="AD1978" s="4"/>
      <c r="AE1978" s="4"/>
      <c r="AF1978" s="4"/>
      <c r="AG1978" s="4"/>
      <c r="AH1978" s="4"/>
      <c r="AI1978" s="4"/>
      <c r="AJ1978" s="4"/>
      <c r="AK1978" s="4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V1978" s="4"/>
      <c r="AW1978" s="4"/>
      <c r="AX1978" s="4"/>
      <c r="AY1978" s="4"/>
      <c r="AZ1978" s="4"/>
      <c r="BA1978" s="4"/>
      <c r="BB1978" s="4"/>
      <c r="BC1978" s="4"/>
      <c r="BD1978" s="4"/>
      <c r="BE1978" s="4"/>
      <c r="BF1978" s="4"/>
      <c r="BG1978" s="4"/>
      <c r="BH1978" s="4"/>
      <c r="BI1978" s="4"/>
      <c r="BJ1978" s="4"/>
      <c r="BK1978" s="4"/>
      <c r="BL1978" s="4"/>
      <c r="BM1978" s="4"/>
      <c r="BN1978" s="4"/>
      <c r="BO1978" s="4"/>
      <c r="BP1978" s="4"/>
      <c r="BQ1978" s="4"/>
      <c r="BR1978" s="4"/>
      <c r="BS1978" s="4"/>
      <c r="BT1978" s="4"/>
      <c r="BU1978" s="4"/>
      <c r="BV1978" s="4"/>
      <c r="BW1978" s="4"/>
      <c r="BX1978" s="4"/>
      <c r="BY1978" s="4"/>
      <c r="BZ1978" s="4"/>
      <c r="CA1978" s="4"/>
      <c r="CB1978" s="4"/>
      <c r="CC1978" s="4"/>
      <c r="CD1978" s="4"/>
      <c r="CE1978" s="4"/>
      <c r="CF1978" s="4"/>
      <c r="CG1978" s="4"/>
      <c r="CH1978" s="4"/>
      <c r="CI1978" s="4"/>
      <c r="CJ1978" s="4"/>
      <c r="CK1978" s="4"/>
      <c r="CL1978" s="4"/>
      <c r="CM1978" s="4"/>
      <c r="CN1978" s="4"/>
      <c r="CO1978" s="4"/>
      <c r="CP1978" s="4"/>
      <c r="CQ1978" s="4"/>
      <c r="CR1978" s="4"/>
      <c r="CS1978" s="4"/>
      <c r="CT1978" s="4"/>
      <c r="CU1978" s="4"/>
      <c r="CV1978" s="4"/>
      <c r="CW1978" s="4"/>
      <c r="CX1978" s="4"/>
      <c r="CY1978" s="4"/>
      <c r="CZ1978" s="4"/>
      <c r="DA1978" s="4"/>
      <c r="DB1978" s="4"/>
      <c r="DC1978" s="4"/>
      <c r="DD1978" s="4"/>
      <c r="DE1978" s="4"/>
      <c r="DF1978" s="4"/>
      <c r="DG1978" s="4"/>
      <c r="DH1978" s="4"/>
      <c r="DI1978" s="4"/>
      <c r="DJ1978" s="4"/>
      <c r="DK1978" s="4"/>
      <c r="DL1978" s="4"/>
      <c r="DM1978" s="4"/>
      <c r="DN1978" s="4"/>
      <c r="DO1978" s="4"/>
      <c r="DP1978" s="4"/>
      <c r="DQ1978" s="4"/>
      <c r="DR1978" s="4"/>
      <c r="DS1978" s="4"/>
      <c r="DT1978" s="4"/>
      <c r="DU1978" s="4"/>
      <c r="DV1978" s="4"/>
      <c r="DW1978" s="4"/>
      <c r="DX1978" s="4"/>
      <c r="DY1978" s="4"/>
      <c r="DZ1978" s="4"/>
      <c r="EA1978" s="4"/>
      <c r="EB1978" s="4"/>
      <c r="EC1978" s="4"/>
      <c r="ED1978" s="4"/>
      <c r="EE1978" s="4"/>
      <c r="EF1978" s="4"/>
      <c r="EG1978" s="4"/>
      <c r="EH1978" s="4"/>
      <c r="EI1978" s="4"/>
      <c r="EJ1978" s="4"/>
      <c r="EK1978" s="4"/>
      <c r="EL1978" s="4"/>
      <c r="EM1978" s="4"/>
      <c r="EN1978" s="4"/>
      <c r="EO1978" s="4"/>
      <c r="EP1978" s="4"/>
      <c r="EQ1978" s="4"/>
      <c r="ER1978" s="4"/>
      <c r="ES1978" s="4"/>
      <c r="ET1978" s="4"/>
      <c r="EU1978" s="4"/>
      <c r="EV1978" s="4"/>
      <c r="EW1978" s="4"/>
      <c r="EX1978" s="4"/>
      <c r="EY1978" s="4"/>
      <c r="EZ1978" s="4"/>
      <c r="FA1978" s="4"/>
      <c r="FB1978" s="4"/>
      <c r="FC1978" s="4"/>
      <c r="FD1978" s="4"/>
      <c r="FE1978" s="4"/>
      <c r="FF1978" s="4"/>
      <c r="FG1978" s="4"/>
      <c r="FH1978" s="4"/>
      <c r="FI1978" s="4"/>
      <c r="FJ1978" s="4"/>
      <c r="FK1978" s="4"/>
      <c r="FL1978" s="4"/>
      <c r="FM1978" s="4"/>
      <c r="FN1978" s="4"/>
      <c r="FO1978" s="4"/>
      <c r="FP1978" s="4"/>
      <c r="FQ1978" s="4"/>
      <c r="FR1978" s="4"/>
      <c r="FS1978" s="4"/>
      <c r="FT1978" s="4"/>
      <c r="FU1978" s="4"/>
      <c r="FV1978" s="4"/>
      <c r="FW1978" s="4"/>
      <c r="FX1978" s="4"/>
      <c r="FY1978" s="4"/>
      <c r="FZ1978" s="4"/>
      <c r="GA1978" s="4"/>
      <c r="GB1978" s="4"/>
      <c r="GC1978" s="4"/>
      <c r="GD1978" s="4"/>
      <c r="GE1978" s="4"/>
      <c r="GF1978" s="4"/>
      <c r="GG1978" s="4"/>
      <c r="GH1978" s="4"/>
      <c r="GI1978" s="4"/>
      <c r="GJ1978" s="4"/>
      <c r="GK1978" s="4"/>
      <c r="GL1978" s="4"/>
      <c r="GM1978" s="4"/>
      <c r="GN1978" s="4"/>
      <c r="GO1978" s="4"/>
      <c r="GP1978" s="4"/>
      <c r="GQ1978" s="4"/>
      <c r="GR1978" s="4"/>
      <c r="GS1978" s="4"/>
      <c r="GT1978" s="4"/>
      <c r="GU1978" s="4"/>
      <c r="GV1978" s="4"/>
      <c r="GW1978" s="4"/>
      <c r="GX1978" s="4"/>
      <c r="GY1978" s="4"/>
      <c r="GZ1978" s="4"/>
      <c r="HA1978" s="4"/>
      <c r="HB1978" s="4"/>
      <c r="HC1978" s="4"/>
      <c r="HD1978" s="4"/>
      <c r="HE1978" s="4"/>
      <c r="HF1978" s="4"/>
      <c r="HG1978" s="4"/>
      <c r="HH1978" s="4"/>
      <c r="HI1978" s="4"/>
      <c r="HJ1978" s="4"/>
      <c r="HK1978" s="4"/>
      <c r="HL1978" s="4"/>
      <c r="HM1978" s="4"/>
      <c r="HN1978" s="4"/>
      <c r="HO1978" s="4"/>
      <c r="HP1978" s="4"/>
      <c r="HQ1978" s="4"/>
      <c r="HR1978" s="4"/>
      <c r="HS1978" s="4"/>
      <c r="HT1978" s="4"/>
      <c r="HU1978" s="4"/>
      <c r="HV1978" s="4"/>
      <c r="HW1978" s="4"/>
      <c r="HX1978" s="4"/>
      <c r="HY1978" s="4"/>
      <c r="HZ1978" s="4"/>
      <c r="IA1978" s="4"/>
      <c r="IB1978" s="4"/>
      <c r="IC1978" s="4"/>
      <c r="ID1978" s="4"/>
      <c r="IE1978" s="4"/>
      <c r="IF1978" s="4"/>
      <c r="IG1978" s="4"/>
      <c r="IH1978" s="4"/>
      <c r="II1978" s="4"/>
      <c r="IJ1978" s="4"/>
      <c r="IK1978" s="4"/>
      <c r="IL1978" s="4"/>
      <c r="IM1978" s="4"/>
      <c r="IN1978" s="4"/>
      <c r="IO1978" s="4"/>
      <c r="IP1978" s="4"/>
    </row>
    <row r="1979" s="23" customFormat="true" ht="12.75" hidden="false" customHeight="false" outlineLevel="0" collapsed="false">
      <c r="A1979" s="4" t="n">
        <v>18</v>
      </c>
      <c r="B1979" s="4" t="s">
        <v>384</v>
      </c>
      <c r="C1979" s="4" t="s">
        <v>403</v>
      </c>
      <c r="D1979" s="18" t="s">
        <v>2399</v>
      </c>
      <c r="E1979" s="4" t="s">
        <v>1725</v>
      </c>
      <c r="F1979" s="4" t="s">
        <v>1725</v>
      </c>
      <c r="G1979" s="18" t="s">
        <v>2186</v>
      </c>
      <c r="H1979" s="4" t="s">
        <v>560</v>
      </c>
      <c r="I1979" s="4" t="s">
        <v>515</v>
      </c>
      <c r="J1979" s="4" t="s">
        <v>32</v>
      </c>
      <c r="K1979" s="4"/>
      <c r="L1979" s="4"/>
      <c r="M1979" s="4"/>
      <c r="N1979" s="4"/>
      <c r="O1979" s="4"/>
      <c r="P1979" s="4" t="s">
        <v>26</v>
      </c>
      <c r="Q1979" s="4" t="n">
        <v>12365</v>
      </c>
      <c r="R1979" s="4"/>
      <c r="S1979" s="4"/>
      <c r="T1979" s="4"/>
      <c r="U1979" s="4" t="n">
        <v>-4142</v>
      </c>
      <c r="V1979" s="4"/>
      <c r="W1979" s="4"/>
      <c r="X1979" s="4"/>
      <c r="Y1979" s="4"/>
      <c r="Z1979" s="4"/>
      <c r="AA1979" s="4"/>
      <c r="AB1979" s="4"/>
      <c r="AC1979" s="4"/>
      <c r="AD1979" s="4"/>
      <c r="AE1979" s="4"/>
      <c r="AF1979" s="4"/>
      <c r="AG1979" s="4"/>
      <c r="AH1979" s="4"/>
      <c r="AI1979" s="4"/>
      <c r="AJ1979" s="4"/>
      <c r="AK1979" s="4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V1979" s="4"/>
      <c r="AW1979" s="4"/>
      <c r="AX1979" s="4"/>
      <c r="AY1979" s="4"/>
      <c r="AZ1979" s="4"/>
      <c r="BA1979" s="4"/>
      <c r="BB1979" s="4"/>
      <c r="BC1979" s="4"/>
      <c r="BD1979" s="4"/>
      <c r="BE1979" s="4"/>
      <c r="BF1979" s="4"/>
      <c r="BG1979" s="4"/>
      <c r="BH1979" s="4"/>
      <c r="BI1979" s="4"/>
      <c r="BJ1979" s="4"/>
      <c r="BK1979" s="4"/>
      <c r="BL1979" s="4"/>
      <c r="BM1979" s="4"/>
      <c r="BN1979" s="4"/>
      <c r="BO1979" s="4"/>
      <c r="BP1979" s="4"/>
      <c r="BQ1979" s="4"/>
      <c r="BR1979" s="4"/>
      <c r="BS1979" s="4"/>
      <c r="BT1979" s="4"/>
      <c r="BU1979" s="4"/>
      <c r="BV1979" s="4"/>
      <c r="BW1979" s="4"/>
      <c r="BX1979" s="4"/>
      <c r="BY1979" s="4"/>
      <c r="BZ1979" s="4"/>
      <c r="CA1979" s="4"/>
      <c r="CB1979" s="4"/>
      <c r="CC1979" s="4"/>
      <c r="CD1979" s="4"/>
      <c r="CE1979" s="4"/>
      <c r="CF1979" s="4"/>
      <c r="CG1979" s="4"/>
      <c r="CH1979" s="4"/>
      <c r="CI1979" s="4"/>
      <c r="CJ1979" s="4"/>
      <c r="CK1979" s="4"/>
      <c r="CL1979" s="4"/>
      <c r="CM1979" s="4"/>
      <c r="CN1979" s="4"/>
      <c r="CO1979" s="4"/>
      <c r="CP1979" s="4"/>
      <c r="CQ1979" s="4"/>
      <c r="CR1979" s="4"/>
      <c r="CS1979" s="4"/>
      <c r="CT1979" s="4"/>
      <c r="CU1979" s="4"/>
      <c r="CV1979" s="4"/>
      <c r="CW1979" s="4"/>
      <c r="CX1979" s="4"/>
      <c r="CY1979" s="4"/>
      <c r="CZ1979" s="4"/>
      <c r="DA1979" s="4"/>
      <c r="DB1979" s="4"/>
      <c r="DC1979" s="4"/>
      <c r="DD1979" s="4"/>
      <c r="DE1979" s="4"/>
      <c r="DF1979" s="4"/>
      <c r="DG1979" s="4"/>
      <c r="DH1979" s="4"/>
      <c r="DI1979" s="4"/>
      <c r="DJ1979" s="4"/>
      <c r="DK1979" s="4"/>
      <c r="DL1979" s="4"/>
      <c r="DM1979" s="4"/>
      <c r="DN1979" s="4"/>
      <c r="DO1979" s="4"/>
      <c r="DP1979" s="4"/>
      <c r="DQ1979" s="4"/>
      <c r="DR1979" s="4"/>
      <c r="DS1979" s="4"/>
      <c r="DT1979" s="4"/>
      <c r="DU1979" s="4"/>
      <c r="DV1979" s="4"/>
      <c r="DW1979" s="4"/>
      <c r="DX1979" s="4"/>
      <c r="DY1979" s="4"/>
      <c r="DZ1979" s="4"/>
      <c r="EA1979" s="4"/>
      <c r="EB1979" s="4"/>
      <c r="EC1979" s="4"/>
      <c r="ED1979" s="4"/>
      <c r="EE1979" s="4"/>
      <c r="EF1979" s="4"/>
      <c r="EG1979" s="4"/>
      <c r="EH1979" s="4"/>
      <c r="EI1979" s="4"/>
      <c r="EJ1979" s="4"/>
      <c r="EK1979" s="4"/>
      <c r="EL1979" s="4"/>
      <c r="EM1979" s="4"/>
      <c r="EN1979" s="4"/>
      <c r="EO1979" s="4"/>
      <c r="EP1979" s="4"/>
      <c r="EQ1979" s="4"/>
      <c r="ER1979" s="4"/>
      <c r="ES1979" s="4"/>
      <c r="ET1979" s="4"/>
      <c r="EU1979" s="4"/>
      <c r="EV1979" s="4"/>
      <c r="EW1979" s="4"/>
      <c r="EX1979" s="4"/>
      <c r="EY1979" s="4"/>
      <c r="EZ1979" s="4"/>
      <c r="FA1979" s="4"/>
      <c r="FB1979" s="4"/>
      <c r="FC1979" s="4"/>
      <c r="FD1979" s="4"/>
      <c r="FE1979" s="4"/>
      <c r="FF1979" s="4"/>
      <c r="FG1979" s="4"/>
      <c r="FH1979" s="4"/>
      <c r="FI1979" s="4"/>
      <c r="FJ1979" s="4"/>
      <c r="FK1979" s="4"/>
      <c r="FL1979" s="4"/>
      <c r="FM1979" s="4"/>
      <c r="FN1979" s="4"/>
      <c r="FO1979" s="4"/>
      <c r="FP1979" s="4"/>
      <c r="FQ1979" s="4"/>
      <c r="FR1979" s="4"/>
      <c r="FS1979" s="4"/>
      <c r="FT1979" s="4"/>
      <c r="FU1979" s="4"/>
      <c r="FV1979" s="4"/>
      <c r="FW1979" s="4"/>
      <c r="FX1979" s="4"/>
      <c r="FY1979" s="4"/>
      <c r="FZ1979" s="4"/>
      <c r="GA1979" s="4"/>
      <c r="GB1979" s="4"/>
      <c r="GC1979" s="4"/>
      <c r="GD1979" s="4"/>
      <c r="GE1979" s="4"/>
      <c r="GF1979" s="4"/>
      <c r="GG1979" s="4"/>
      <c r="GH1979" s="4"/>
      <c r="GI1979" s="4"/>
      <c r="GJ1979" s="4"/>
      <c r="GK1979" s="4"/>
      <c r="GL1979" s="4"/>
      <c r="GM1979" s="4"/>
      <c r="GN1979" s="4"/>
      <c r="GO1979" s="4"/>
      <c r="GP1979" s="4"/>
      <c r="GQ1979" s="4"/>
      <c r="GR1979" s="4"/>
      <c r="GS1979" s="4"/>
      <c r="GT1979" s="4"/>
      <c r="GU1979" s="4"/>
      <c r="GV1979" s="4"/>
      <c r="GW1979" s="4"/>
      <c r="GX1979" s="4"/>
      <c r="GY1979" s="4"/>
      <c r="GZ1979" s="4"/>
      <c r="HA1979" s="4"/>
      <c r="HB1979" s="4"/>
      <c r="HC1979" s="4"/>
      <c r="HD1979" s="4"/>
      <c r="HE1979" s="4"/>
      <c r="HF1979" s="4"/>
      <c r="HG1979" s="4"/>
      <c r="HH1979" s="4"/>
      <c r="HI1979" s="4"/>
      <c r="HJ1979" s="4"/>
      <c r="HK1979" s="4"/>
      <c r="HL1979" s="4"/>
      <c r="HM1979" s="4"/>
      <c r="HN1979" s="4"/>
      <c r="HO1979" s="4"/>
      <c r="HP1979" s="4"/>
      <c r="HQ1979" s="4"/>
      <c r="HR1979" s="4"/>
      <c r="HS1979" s="4"/>
      <c r="HT1979" s="4"/>
      <c r="HU1979" s="4"/>
      <c r="HV1979" s="4"/>
      <c r="HW1979" s="4"/>
      <c r="HX1979" s="4"/>
      <c r="HY1979" s="4"/>
      <c r="HZ1979" s="4"/>
      <c r="IA1979" s="4"/>
      <c r="IB1979" s="4"/>
      <c r="IC1979" s="4"/>
      <c r="ID1979" s="4"/>
      <c r="IE1979" s="4"/>
      <c r="IF1979" s="4"/>
      <c r="IG1979" s="4"/>
      <c r="IH1979" s="4"/>
      <c r="II1979" s="4"/>
      <c r="IJ1979" s="4"/>
      <c r="IK1979" s="4"/>
      <c r="IL1979" s="4"/>
      <c r="IM1979" s="4"/>
      <c r="IN1979" s="4"/>
      <c r="IO1979" s="4"/>
      <c r="IP1979" s="4"/>
    </row>
    <row r="1980" s="23" customFormat="true" ht="12.75" hidden="false" customHeight="false" outlineLevel="0" collapsed="false">
      <c r="A1980" s="4" t="n">
        <v>17</v>
      </c>
      <c r="B1980" s="4" t="s">
        <v>384</v>
      </c>
      <c r="C1980" s="4" t="s">
        <v>402</v>
      </c>
      <c r="D1980" s="18" t="s">
        <v>2401</v>
      </c>
      <c r="E1980" s="4" t="s">
        <v>1782</v>
      </c>
      <c r="F1980" s="4" t="s">
        <v>1814</v>
      </c>
      <c r="G1980" s="18" t="s">
        <v>2186</v>
      </c>
      <c r="H1980" s="18" t="s">
        <v>560</v>
      </c>
      <c r="I1980" s="18" t="s">
        <v>515</v>
      </c>
      <c r="J1980" s="4" t="s">
        <v>32</v>
      </c>
      <c r="K1980" s="4"/>
      <c r="L1980" s="4"/>
      <c r="M1980" s="4"/>
      <c r="N1980" s="4"/>
      <c r="O1980" s="4"/>
      <c r="P1980" s="4" t="s">
        <v>26</v>
      </c>
      <c r="Q1980" s="4" t="n">
        <v>12366</v>
      </c>
      <c r="R1980" s="4"/>
      <c r="S1980" s="18"/>
      <c r="T1980" s="18"/>
      <c r="U1980" s="18" t="n">
        <v>-4142</v>
      </c>
      <c r="V1980" s="18"/>
      <c r="W1980" s="18"/>
      <c r="X1980" s="18"/>
      <c r="Y1980" s="18"/>
      <c r="Z1980" s="18"/>
      <c r="AA1980" s="4"/>
      <c r="AB1980" s="4"/>
      <c r="AC1980" s="4"/>
      <c r="AD1980" s="4"/>
      <c r="AE1980" s="4"/>
      <c r="AF1980" s="4"/>
      <c r="AG1980" s="4"/>
      <c r="AH1980" s="4"/>
      <c r="AI1980" s="4"/>
      <c r="AJ1980" s="4"/>
      <c r="AK1980" s="4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V1980" s="4"/>
      <c r="AW1980" s="4"/>
      <c r="AX1980" s="4"/>
      <c r="AY1980" s="4"/>
      <c r="AZ1980" s="4"/>
      <c r="BA1980" s="4"/>
      <c r="BB1980" s="4"/>
      <c r="BC1980" s="4"/>
      <c r="BD1980" s="4"/>
      <c r="BE1980" s="4"/>
      <c r="BF1980" s="4"/>
      <c r="BG1980" s="4"/>
      <c r="BH1980" s="4"/>
      <c r="BI1980" s="4"/>
      <c r="BJ1980" s="4"/>
      <c r="BK1980" s="4"/>
      <c r="BL1980" s="4"/>
      <c r="BM1980" s="4"/>
      <c r="BN1980" s="4"/>
      <c r="BO1980" s="4"/>
      <c r="BP1980" s="4"/>
      <c r="BQ1980" s="4"/>
      <c r="BR1980" s="4"/>
      <c r="BS1980" s="4"/>
      <c r="BT1980" s="4"/>
      <c r="BU1980" s="4"/>
      <c r="BV1980" s="4"/>
      <c r="BW1980" s="4"/>
      <c r="BX1980" s="4"/>
      <c r="BY1980" s="4"/>
      <c r="BZ1980" s="4"/>
      <c r="CA1980" s="4"/>
      <c r="CB1980" s="4"/>
      <c r="CC1980" s="4"/>
      <c r="CD1980" s="4"/>
      <c r="CE1980" s="4"/>
      <c r="CF1980" s="4"/>
      <c r="CG1980" s="4"/>
      <c r="CH1980" s="4"/>
      <c r="CI1980" s="4"/>
      <c r="CJ1980" s="4"/>
      <c r="CK1980" s="4"/>
      <c r="CL1980" s="4"/>
      <c r="CM1980" s="4"/>
      <c r="CN1980" s="4"/>
      <c r="CO1980" s="4"/>
      <c r="CP1980" s="4"/>
      <c r="CQ1980" s="4"/>
      <c r="CR1980" s="4"/>
      <c r="CS1980" s="4"/>
      <c r="CT1980" s="4"/>
      <c r="CU1980" s="4"/>
      <c r="CV1980" s="4"/>
      <c r="CW1980" s="4"/>
      <c r="CX1980" s="4"/>
      <c r="CY1980" s="4"/>
      <c r="CZ1980" s="4"/>
      <c r="DA1980" s="4"/>
      <c r="DB1980" s="4"/>
      <c r="DC1980" s="4"/>
      <c r="DD1980" s="4"/>
      <c r="DE1980" s="4"/>
      <c r="DF1980" s="4"/>
      <c r="DG1980" s="4"/>
      <c r="DH1980" s="4"/>
      <c r="DI1980" s="4"/>
      <c r="DJ1980" s="4"/>
      <c r="DK1980" s="4"/>
      <c r="DL1980" s="4"/>
      <c r="DM1980" s="4"/>
      <c r="DN1980" s="4"/>
      <c r="DO1980" s="4"/>
      <c r="DP1980" s="4"/>
      <c r="DQ1980" s="4"/>
      <c r="DR1980" s="4"/>
      <c r="DS1980" s="4"/>
      <c r="DT1980" s="4"/>
      <c r="DU1980" s="4"/>
      <c r="DV1980" s="4"/>
      <c r="DW1980" s="4"/>
      <c r="DX1980" s="4"/>
      <c r="DY1980" s="4"/>
      <c r="DZ1980" s="4"/>
      <c r="EA1980" s="4"/>
      <c r="EB1980" s="4"/>
      <c r="EC1980" s="4"/>
      <c r="ED1980" s="4"/>
      <c r="EE1980" s="4"/>
      <c r="EF1980" s="4"/>
      <c r="EG1980" s="4"/>
      <c r="EH1980" s="4"/>
      <c r="EI1980" s="4"/>
      <c r="EJ1980" s="4"/>
      <c r="EK1980" s="4"/>
      <c r="EL1980" s="4"/>
      <c r="EM1980" s="4"/>
      <c r="EN1980" s="4"/>
      <c r="EO1980" s="4"/>
      <c r="EP1980" s="4"/>
      <c r="EQ1980" s="4"/>
      <c r="ER1980" s="4"/>
      <c r="ES1980" s="4"/>
      <c r="ET1980" s="4"/>
      <c r="EU1980" s="4"/>
      <c r="EV1980" s="4"/>
      <c r="EW1980" s="4"/>
      <c r="EX1980" s="4"/>
      <c r="EY1980" s="4"/>
      <c r="EZ1980" s="4"/>
      <c r="FA1980" s="4"/>
      <c r="FB1980" s="4"/>
      <c r="FC1980" s="4"/>
      <c r="FD1980" s="4"/>
      <c r="FE1980" s="4"/>
      <c r="FF1980" s="4"/>
      <c r="FG1980" s="4"/>
      <c r="FH1980" s="4"/>
      <c r="FI1980" s="4"/>
      <c r="FJ1980" s="4"/>
      <c r="FK1980" s="4"/>
      <c r="FL1980" s="4"/>
      <c r="FM1980" s="4"/>
      <c r="FN1980" s="4"/>
      <c r="FO1980" s="4"/>
      <c r="FP1980" s="4"/>
      <c r="FQ1980" s="4"/>
      <c r="FR1980" s="4"/>
      <c r="FS1980" s="4"/>
      <c r="FT1980" s="4"/>
      <c r="FU1980" s="4"/>
      <c r="FV1980" s="4"/>
      <c r="FW1980" s="4"/>
      <c r="FX1980" s="4"/>
      <c r="FY1980" s="4"/>
      <c r="FZ1980" s="4"/>
      <c r="GA1980" s="4"/>
      <c r="GB1980" s="4"/>
      <c r="GC1980" s="4"/>
      <c r="GD1980" s="4"/>
      <c r="GE1980" s="4"/>
      <c r="GF1980" s="4"/>
      <c r="GG1980" s="4"/>
      <c r="GH1980" s="4"/>
      <c r="GI1980" s="4"/>
      <c r="GJ1980" s="4"/>
      <c r="GK1980" s="4"/>
      <c r="GL1980" s="4"/>
      <c r="GM1980" s="4"/>
      <c r="GN1980" s="4"/>
      <c r="GO1980" s="4"/>
      <c r="GP1980" s="4"/>
      <c r="GQ1980" s="4"/>
      <c r="GR1980" s="4"/>
      <c r="GS1980" s="4"/>
      <c r="GT1980" s="4"/>
      <c r="GU1980" s="4"/>
      <c r="GV1980" s="4"/>
      <c r="GW1980" s="4"/>
      <c r="GX1980" s="4"/>
      <c r="GY1980" s="4"/>
      <c r="GZ1980" s="4"/>
      <c r="HA1980" s="4"/>
      <c r="HB1980" s="4"/>
      <c r="HC1980" s="4"/>
      <c r="HD1980" s="4"/>
      <c r="HE1980" s="4"/>
      <c r="HF1980" s="4"/>
      <c r="HG1980" s="4"/>
      <c r="HH1980" s="4"/>
      <c r="HI1980" s="4"/>
      <c r="HJ1980" s="4"/>
      <c r="HK1980" s="4"/>
      <c r="HL1980" s="4"/>
      <c r="HM1980" s="4"/>
      <c r="HN1980" s="4"/>
      <c r="HO1980" s="4"/>
      <c r="HP1980" s="4"/>
      <c r="HQ1980" s="4"/>
      <c r="HR1980" s="4"/>
      <c r="HS1980" s="4"/>
      <c r="HT1980" s="4"/>
      <c r="HU1980" s="4"/>
      <c r="HV1980" s="4"/>
      <c r="HW1980" s="4"/>
      <c r="HX1980" s="4"/>
      <c r="HY1980" s="4"/>
      <c r="HZ1980" s="4"/>
      <c r="IA1980" s="4"/>
      <c r="IB1980" s="4"/>
      <c r="IC1980" s="4"/>
      <c r="ID1980" s="4"/>
      <c r="IE1980" s="4"/>
      <c r="IF1980" s="4"/>
      <c r="IG1980" s="4"/>
      <c r="IH1980" s="4"/>
      <c r="II1980" s="4"/>
      <c r="IJ1980" s="4"/>
      <c r="IK1980" s="4"/>
      <c r="IL1980" s="4"/>
      <c r="IM1980" s="4"/>
      <c r="IN1980" s="4"/>
      <c r="IO1980" s="4"/>
      <c r="IP1980" s="4"/>
    </row>
    <row r="1981" s="23" customFormat="true" ht="12.75" hidden="false" customHeight="false" outlineLevel="0" collapsed="false">
      <c r="B1981" s="23" t="s">
        <v>384</v>
      </c>
      <c r="C1981" s="42" t="s">
        <v>402</v>
      </c>
      <c r="D1981" s="40" t="s">
        <v>2401</v>
      </c>
      <c r="E1981" s="27" t="s">
        <v>2402</v>
      </c>
      <c r="F1981" s="27" t="s">
        <v>2403</v>
      </c>
      <c r="G1981" s="40" t="s">
        <v>2186</v>
      </c>
      <c r="H1981" s="40" t="s">
        <v>560</v>
      </c>
      <c r="I1981" s="40" t="s">
        <v>515</v>
      </c>
      <c r="J1981" s="27" t="s">
        <v>32</v>
      </c>
      <c r="K1981" s="27"/>
      <c r="L1981" s="27"/>
      <c r="M1981" s="27"/>
      <c r="N1981" s="27"/>
      <c r="O1981" s="27"/>
      <c r="P1981" s="27" t="s">
        <v>26</v>
      </c>
      <c r="Q1981" s="4" t="n">
        <v>12367</v>
      </c>
      <c r="R1981" s="4"/>
      <c r="S1981" s="4"/>
      <c r="T1981" s="4"/>
      <c r="U1981" s="4" t="n">
        <v>-4142</v>
      </c>
      <c r="V1981" s="4"/>
      <c r="W1981" s="4"/>
      <c r="X1981" s="4"/>
      <c r="Y1981" s="4"/>
      <c r="Z1981" s="4"/>
      <c r="AA1981" s="4"/>
      <c r="AB1981" s="4"/>
      <c r="AC1981" s="4"/>
      <c r="AD1981" s="4"/>
      <c r="AE1981" s="4"/>
      <c r="AF1981" s="4"/>
      <c r="AG1981" s="4"/>
      <c r="AH1981" s="4"/>
      <c r="AI1981" s="4"/>
      <c r="AJ1981" s="4"/>
      <c r="AK1981" s="4"/>
      <c r="AL1981" s="4"/>
      <c r="AM1981" s="4"/>
      <c r="AN1981" s="4"/>
      <c r="AO1981" s="4"/>
      <c r="AP1981" s="4"/>
      <c r="AQ1981" s="4"/>
      <c r="AR1981" s="4"/>
      <c r="AS1981" s="4"/>
      <c r="AT1981" s="4"/>
      <c r="AU1981" s="4"/>
      <c r="AV1981" s="4"/>
      <c r="AW1981" s="4"/>
      <c r="AX1981" s="4"/>
      <c r="AY1981" s="4"/>
      <c r="AZ1981" s="4"/>
      <c r="BA1981" s="4"/>
      <c r="BB1981" s="4"/>
      <c r="BC1981" s="4"/>
      <c r="BD1981" s="4"/>
      <c r="BE1981" s="4"/>
      <c r="BF1981" s="4"/>
      <c r="BG1981" s="4"/>
      <c r="BH1981" s="4"/>
      <c r="BI1981" s="4"/>
      <c r="BJ1981" s="4"/>
      <c r="BK1981" s="4"/>
      <c r="BL1981" s="4"/>
      <c r="BM1981" s="4"/>
      <c r="BN1981" s="4"/>
      <c r="BO1981" s="4"/>
      <c r="BP1981" s="4"/>
      <c r="BQ1981" s="4"/>
      <c r="BR1981" s="4"/>
      <c r="BS1981" s="4"/>
      <c r="BT1981" s="4"/>
      <c r="BU1981" s="4"/>
      <c r="BV1981" s="4"/>
      <c r="BW1981" s="4"/>
      <c r="BX1981" s="4"/>
      <c r="BY1981" s="4"/>
      <c r="BZ1981" s="4"/>
      <c r="CA1981" s="4"/>
      <c r="CB1981" s="4"/>
      <c r="CC1981" s="4"/>
      <c r="CD1981" s="4"/>
      <c r="CE1981" s="4"/>
      <c r="CF1981" s="4"/>
      <c r="CG1981" s="4"/>
      <c r="CH1981" s="4"/>
      <c r="CI1981" s="4"/>
      <c r="CJ1981" s="4"/>
      <c r="CK1981" s="4"/>
      <c r="CL1981" s="4"/>
      <c r="CM1981" s="4"/>
      <c r="CN1981" s="4"/>
      <c r="CO1981" s="4"/>
      <c r="CP1981" s="4"/>
      <c r="CQ1981" s="4"/>
      <c r="CR1981" s="4"/>
      <c r="CS1981" s="4"/>
      <c r="CT1981" s="4"/>
      <c r="CU1981" s="4"/>
      <c r="CV1981" s="4"/>
      <c r="CW1981" s="4"/>
      <c r="CX1981" s="4"/>
      <c r="CY1981" s="4"/>
      <c r="CZ1981" s="4"/>
      <c r="DA1981" s="4"/>
      <c r="DB1981" s="4"/>
      <c r="DC1981" s="4"/>
      <c r="DD1981" s="4"/>
      <c r="DE1981" s="4"/>
      <c r="DF1981" s="4"/>
      <c r="DG1981" s="4"/>
      <c r="DH1981" s="4"/>
      <c r="DI1981" s="4"/>
      <c r="DJ1981" s="4"/>
      <c r="DK1981" s="4"/>
      <c r="DL1981" s="4"/>
      <c r="DM1981" s="4"/>
      <c r="DN1981" s="4"/>
      <c r="DO1981" s="4"/>
      <c r="DP1981" s="4"/>
      <c r="DQ1981" s="4"/>
      <c r="DR1981" s="4"/>
      <c r="DS1981" s="4"/>
      <c r="DT1981" s="4"/>
      <c r="DU1981" s="4"/>
      <c r="DV1981" s="4"/>
      <c r="DW1981" s="4"/>
      <c r="DX1981" s="4"/>
      <c r="DY1981" s="4"/>
      <c r="DZ1981" s="4"/>
      <c r="EA1981" s="4"/>
      <c r="EB1981" s="4"/>
      <c r="EC1981" s="4"/>
      <c r="ED1981" s="4"/>
      <c r="EE1981" s="4"/>
      <c r="EF1981" s="4"/>
      <c r="EG1981" s="4"/>
      <c r="EH1981" s="4"/>
      <c r="EI1981" s="4"/>
      <c r="EJ1981" s="4"/>
      <c r="EK1981" s="4"/>
      <c r="EL1981" s="4"/>
      <c r="EM1981" s="4"/>
      <c r="EN1981" s="4"/>
      <c r="EO1981" s="4"/>
      <c r="EP1981" s="4"/>
      <c r="EQ1981" s="4"/>
      <c r="ER1981" s="4"/>
      <c r="ES1981" s="4"/>
      <c r="ET1981" s="4"/>
      <c r="EU1981" s="4"/>
      <c r="EV1981" s="4"/>
      <c r="EW1981" s="4"/>
      <c r="EX1981" s="4"/>
      <c r="EY1981" s="4"/>
      <c r="EZ1981" s="4"/>
      <c r="FA1981" s="4"/>
      <c r="FB1981" s="4"/>
      <c r="FC1981" s="4"/>
      <c r="FD1981" s="4"/>
      <c r="FE1981" s="4"/>
      <c r="FF1981" s="4"/>
      <c r="FG1981" s="4"/>
      <c r="FH1981" s="4"/>
      <c r="FI1981" s="4"/>
      <c r="FJ1981" s="4"/>
      <c r="FK1981" s="4"/>
      <c r="FL1981" s="4"/>
      <c r="FM1981" s="4"/>
      <c r="FN1981" s="4"/>
      <c r="FO1981" s="4"/>
      <c r="FP1981" s="4"/>
      <c r="FQ1981" s="4"/>
      <c r="FR1981" s="4"/>
      <c r="FS1981" s="4"/>
      <c r="FT1981" s="4"/>
      <c r="FU1981" s="4"/>
      <c r="FV1981" s="4"/>
      <c r="FW1981" s="4"/>
      <c r="FX1981" s="4"/>
      <c r="FY1981" s="4"/>
      <c r="FZ1981" s="4"/>
      <c r="GA1981" s="4"/>
      <c r="GB1981" s="4"/>
      <c r="GC1981" s="4"/>
      <c r="GD1981" s="4"/>
      <c r="GE1981" s="4"/>
      <c r="GF1981" s="4"/>
      <c r="GG1981" s="4"/>
      <c r="GH1981" s="4"/>
      <c r="GI1981" s="4"/>
      <c r="GJ1981" s="4"/>
      <c r="GK1981" s="4"/>
      <c r="GL1981" s="4"/>
      <c r="GM1981" s="4"/>
      <c r="GN1981" s="4"/>
      <c r="GO1981" s="4"/>
      <c r="GP1981" s="4"/>
      <c r="GQ1981" s="4"/>
      <c r="GR1981" s="4"/>
      <c r="GS1981" s="4"/>
      <c r="GT1981" s="4"/>
      <c r="GU1981" s="4"/>
      <c r="GV1981" s="4"/>
      <c r="GW1981" s="4"/>
      <c r="GX1981" s="4"/>
      <c r="GY1981" s="4"/>
      <c r="GZ1981" s="4"/>
      <c r="HA1981" s="4"/>
      <c r="HB1981" s="4"/>
      <c r="HC1981" s="4"/>
      <c r="HD1981" s="4"/>
      <c r="HE1981" s="4"/>
      <c r="HF1981" s="4"/>
      <c r="HG1981" s="4"/>
      <c r="HH1981" s="4"/>
      <c r="HI1981" s="4"/>
      <c r="HJ1981" s="4"/>
      <c r="HK1981" s="4"/>
      <c r="HL1981" s="4"/>
      <c r="HM1981" s="4"/>
      <c r="HN1981" s="4"/>
      <c r="HO1981" s="4"/>
      <c r="HP1981" s="4"/>
      <c r="HQ1981" s="4"/>
      <c r="HR1981" s="4"/>
      <c r="HS1981" s="4"/>
      <c r="HT1981" s="4"/>
      <c r="HU1981" s="4"/>
      <c r="HV1981" s="4"/>
      <c r="HW1981" s="4"/>
      <c r="HX1981" s="4"/>
      <c r="HY1981" s="4"/>
      <c r="HZ1981" s="4"/>
      <c r="IA1981" s="4"/>
      <c r="IB1981" s="4"/>
      <c r="IC1981" s="4"/>
      <c r="ID1981" s="4"/>
      <c r="IE1981" s="4"/>
      <c r="IF1981" s="4"/>
      <c r="IG1981" s="4"/>
      <c r="IH1981" s="4"/>
      <c r="II1981" s="4"/>
      <c r="IJ1981" s="4"/>
      <c r="IK1981" s="4"/>
      <c r="IL1981" s="4"/>
      <c r="IM1981" s="4"/>
      <c r="IN1981" s="4"/>
      <c r="IO1981" s="4"/>
      <c r="IP1981" s="4"/>
    </row>
    <row r="1982" s="23" customFormat="true" ht="12.75" hidden="false" customHeight="false" outlineLevel="0" collapsed="false">
      <c r="A1982" s="4" t="n">
        <v>19</v>
      </c>
      <c r="B1982" s="4" t="s">
        <v>384</v>
      </c>
      <c r="C1982" s="19" t="s">
        <v>404</v>
      </c>
      <c r="D1982" s="19" t="s">
        <v>2404</v>
      </c>
      <c r="E1982" s="19" t="s">
        <v>2394</v>
      </c>
      <c r="F1982" s="19" t="s">
        <v>2395</v>
      </c>
      <c r="G1982" s="18" t="s">
        <v>2186</v>
      </c>
      <c r="H1982" s="18" t="s">
        <v>560</v>
      </c>
      <c r="I1982" s="18" t="s">
        <v>515</v>
      </c>
      <c r="J1982" s="5" t="s">
        <v>32</v>
      </c>
      <c r="K1982" s="5"/>
      <c r="L1982" s="19"/>
      <c r="M1982" s="19"/>
      <c r="N1982" s="19"/>
      <c r="O1982" s="19"/>
      <c r="P1982" s="18" t="s">
        <v>26</v>
      </c>
      <c r="Q1982" s="4" t="n">
        <v>12368</v>
      </c>
      <c r="R1982" s="18"/>
      <c r="S1982" s="4"/>
      <c r="T1982" s="4"/>
      <c r="U1982" s="4" t="n">
        <v>-4142</v>
      </c>
      <c r="V1982" s="4"/>
      <c r="W1982" s="4"/>
      <c r="X1982" s="4"/>
      <c r="Y1982" s="4"/>
      <c r="Z1982" s="4"/>
      <c r="AA1982" s="4"/>
      <c r="AB1982" s="4"/>
      <c r="AC1982" s="4"/>
      <c r="AD1982" s="4"/>
      <c r="AE1982" s="4"/>
      <c r="AF1982" s="4"/>
      <c r="AG1982" s="4"/>
      <c r="AH1982" s="4"/>
      <c r="AI1982" s="4"/>
      <c r="AJ1982" s="4"/>
      <c r="AK1982" s="4"/>
      <c r="AL1982" s="4"/>
      <c r="AM1982" s="4"/>
      <c r="AN1982" s="4"/>
      <c r="AO1982" s="4"/>
      <c r="AP1982" s="4"/>
      <c r="AQ1982" s="4"/>
      <c r="AR1982" s="4"/>
      <c r="AS1982" s="4"/>
      <c r="AT1982" s="4"/>
      <c r="AU1982" s="4"/>
      <c r="AV1982" s="4"/>
      <c r="AW1982" s="4"/>
      <c r="AX1982" s="4"/>
      <c r="AY1982" s="4"/>
      <c r="AZ1982" s="4"/>
      <c r="BA1982" s="4"/>
      <c r="BB1982" s="4"/>
      <c r="BC1982" s="4"/>
      <c r="BD1982" s="4"/>
      <c r="BE1982" s="4"/>
      <c r="BF1982" s="4"/>
      <c r="BG1982" s="4"/>
      <c r="BH1982" s="4"/>
      <c r="BI1982" s="4"/>
      <c r="BJ1982" s="4"/>
      <c r="BK1982" s="4"/>
      <c r="BL1982" s="4"/>
      <c r="BM1982" s="4"/>
      <c r="BN1982" s="4"/>
      <c r="BO1982" s="4"/>
      <c r="BP1982" s="4"/>
      <c r="BQ1982" s="4"/>
      <c r="BR1982" s="4"/>
      <c r="BS1982" s="4"/>
      <c r="BT1982" s="4"/>
      <c r="BU1982" s="4"/>
      <c r="BV1982" s="4"/>
      <c r="BW1982" s="4"/>
      <c r="BX1982" s="4"/>
      <c r="BY1982" s="4"/>
      <c r="BZ1982" s="4"/>
      <c r="CA1982" s="4"/>
      <c r="CB1982" s="4"/>
      <c r="CC1982" s="4"/>
      <c r="CD1982" s="4"/>
      <c r="CE1982" s="4"/>
      <c r="CF1982" s="4"/>
      <c r="CG1982" s="4"/>
      <c r="CH1982" s="4"/>
      <c r="CI1982" s="4"/>
      <c r="CJ1982" s="4"/>
      <c r="CK1982" s="4"/>
      <c r="CL1982" s="4"/>
      <c r="CM1982" s="4"/>
      <c r="CN1982" s="4"/>
      <c r="CO1982" s="4"/>
      <c r="CP1982" s="4"/>
      <c r="CQ1982" s="4"/>
      <c r="CR1982" s="4"/>
      <c r="CS1982" s="4"/>
      <c r="CT1982" s="4"/>
      <c r="CU1982" s="4"/>
      <c r="CV1982" s="4"/>
      <c r="CW1982" s="4"/>
      <c r="CX1982" s="4"/>
      <c r="CY1982" s="4"/>
      <c r="CZ1982" s="4"/>
      <c r="DA1982" s="4"/>
      <c r="DB1982" s="4"/>
      <c r="DC1982" s="4"/>
      <c r="DD1982" s="4"/>
      <c r="DE1982" s="4"/>
      <c r="DF1982" s="4"/>
      <c r="DG1982" s="4"/>
      <c r="DH1982" s="4"/>
      <c r="DI1982" s="4"/>
      <c r="DJ1982" s="4"/>
      <c r="DK1982" s="4"/>
      <c r="DL1982" s="4"/>
      <c r="DM1982" s="4"/>
      <c r="DN1982" s="4"/>
      <c r="DO1982" s="4"/>
      <c r="DP1982" s="4"/>
      <c r="DQ1982" s="4"/>
      <c r="DR1982" s="4"/>
      <c r="DS1982" s="4"/>
      <c r="DT1982" s="4"/>
      <c r="DU1982" s="4"/>
      <c r="DV1982" s="4"/>
      <c r="DW1982" s="4"/>
      <c r="DX1982" s="4"/>
      <c r="DY1982" s="4"/>
      <c r="DZ1982" s="4"/>
      <c r="EA1982" s="4"/>
      <c r="EB1982" s="4"/>
      <c r="EC1982" s="4"/>
      <c r="ED1982" s="4"/>
      <c r="EE1982" s="4"/>
      <c r="EF1982" s="4"/>
      <c r="EG1982" s="4"/>
      <c r="EH1982" s="4"/>
      <c r="EI1982" s="4"/>
      <c r="EJ1982" s="4"/>
      <c r="EK1982" s="4"/>
      <c r="EL1982" s="4"/>
      <c r="EM1982" s="4"/>
      <c r="EN1982" s="4"/>
      <c r="EO1982" s="4"/>
      <c r="EP1982" s="4"/>
      <c r="EQ1982" s="4"/>
      <c r="ER1982" s="4"/>
      <c r="ES1982" s="4"/>
      <c r="ET1982" s="4"/>
      <c r="EU1982" s="4"/>
      <c r="EV1982" s="4"/>
      <c r="EW1982" s="4"/>
      <c r="EX1982" s="4"/>
      <c r="EY1982" s="4"/>
      <c r="EZ1982" s="4"/>
      <c r="FA1982" s="4"/>
      <c r="FB1982" s="4"/>
      <c r="FC1982" s="4"/>
      <c r="FD1982" s="4"/>
      <c r="FE1982" s="4"/>
      <c r="FF1982" s="4"/>
      <c r="FG1982" s="4"/>
      <c r="FH1982" s="4"/>
      <c r="FI1982" s="4"/>
      <c r="FJ1982" s="4"/>
      <c r="FK1982" s="4"/>
      <c r="FL1982" s="4"/>
      <c r="FM1982" s="4"/>
      <c r="FN1982" s="4"/>
      <c r="FO1982" s="4"/>
      <c r="FP1982" s="4"/>
      <c r="FQ1982" s="4"/>
      <c r="FR1982" s="4"/>
      <c r="FS1982" s="4"/>
      <c r="FT1982" s="4"/>
      <c r="FU1982" s="4"/>
      <c r="FV1982" s="4"/>
      <c r="FW1982" s="4"/>
      <c r="FX1982" s="4"/>
      <c r="FY1982" s="4"/>
      <c r="FZ1982" s="4"/>
      <c r="GA1982" s="4"/>
      <c r="GB1982" s="4"/>
      <c r="GC1982" s="4"/>
      <c r="GD1982" s="4"/>
      <c r="GE1982" s="4"/>
      <c r="GF1982" s="4"/>
      <c r="GG1982" s="4"/>
      <c r="GH1982" s="4"/>
      <c r="GI1982" s="4"/>
      <c r="GJ1982" s="4"/>
      <c r="GK1982" s="4"/>
      <c r="GL1982" s="4"/>
      <c r="GM1982" s="4"/>
      <c r="GN1982" s="4"/>
      <c r="GO1982" s="4"/>
      <c r="GP1982" s="4"/>
      <c r="GQ1982" s="4"/>
      <c r="GR1982" s="4"/>
      <c r="GS1982" s="4"/>
      <c r="GT1982" s="4"/>
      <c r="GU1982" s="4"/>
      <c r="GV1982" s="4"/>
      <c r="GW1982" s="4"/>
      <c r="GX1982" s="4"/>
      <c r="GY1982" s="4"/>
      <c r="GZ1982" s="4"/>
      <c r="HA1982" s="4"/>
      <c r="HB1982" s="4"/>
      <c r="HC1982" s="4"/>
      <c r="HD1982" s="4"/>
      <c r="HE1982" s="4"/>
      <c r="HF1982" s="4"/>
      <c r="HG1982" s="4"/>
      <c r="HH1982" s="4"/>
      <c r="HI1982" s="4"/>
      <c r="HJ1982" s="4"/>
      <c r="HK1982" s="4"/>
      <c r="HL1982" s="4"/>
      <c r="HM1982" s="4"/>
      <c r="HN1982" s="4"/>
      <c r="HO1982" s="4"/>
      <c r="HP1982" s="4"/>
      <c r="HQ1982" s="4"/>
      <c r="HR1982" s="4"/>
      <c r="HS1982" s="4"/>
      <c r="HT1982" s="4"/>
      <c r="HU1982" s="4"/>
      <c r="HV1982" s="4"/>
      <c r="HW1982" s="4"/>
      <c r="HX1982" s="4"/>
      <c r="HY1982" s="4"/>
      <c r="HZ1982" s="4"/>
      <c r="IA1982" s="4"/>
      <c r="IB1982" s="4"/>
      <c r="IC1982" s="4"/>
      <c r="ID1982" s="4"/>
      <c r="IE1982" s="4"/>
      <c r="IF1982" s="4"/>
      <c r="IG1982" s="4"/>
      <c r="IH1982" s="4"/>
      <c r="II1982" s="4"/>
      <c r="IJ1982" s="4"/>
      <c r="IK1982" s="4"/>
      <c r="IL1982" s="4"/>
      <c r="IM1982" s="4"/>
      <c r="IN1982" s="4"/>
      <c r="IO1982" s="4"/>
      <c r="IP1982" s="4"/>
    </row>
    <row r="1983" s="23" customFormat="true" ht="12.75" hidden="false" customHeight="false" outlineLevel="0" collapsed="false">
      <c r="A1983" s="4" t="n">
        <v>17</v>
      </c>
      <c r="B1983" s="4" t="s">
        <v>384</v>
      </c>
      <c r="C1983" s="19" t="s">
        <v>404</v>
      </c>
      <c r="D1983" s="19" t="s">
        <v>2034</v>
      </c>
      <c r="E1983" s="19" t="s">
        <v>1813</v>
      </c>
      <c r="F1983" s="19" t="s">
        <v>2396</v>
      </c>
      <c r="G1983" s="18" t="s">
        <v>2186</v>
      </c>
      <c r="H1983" s="18" t="s">
        <v>560</v>
      </c>
      <c r="I1983" s="18" t="s">
        <v>515</v>
      </c>
      <c r="J1983" s="5" t="s">
        <v>32</v>
      </c>
      <c r="K1983" s="5"/>
      <c r="L1983" s="19"/>
      <c r="M1983" s="19"/>
      <c r="N1983" s="19"/>
      <c r="O1983" s="19"/>
      <c r="P1983" s="18" t="s">
        <v>26</v>
      </c>
      <c r="Q1983" s="4" t="n">
        <v>12369</v>
      </c>
      <c r="R1983" s="18"/>
      <c r="S1983" s="4"/>
      <c r="T1983" s="4"/>
      <c r="U1983" s="4" t="n">
        <v>-4142</v>
      </c>
      <c r="V1983" s="4"/>
      <c r="W1983" s="4"/>
      <c r="X1983" s="4"/>
      <c r="Y1983" s="4"/>
      <c r="Z1983" s="4"/>
      <c r="AA1983" s="4"/>
      <c r="AB1983" s="4"/>
      <c r="AC1983" s="4"/>
      <c r="AD1983" s="4"/>
      <c r="AE1983" s="4"/>
      <c r="AF1983" s="4"/>
      <c r="AG1983" s="4"/>
      <c r="AH1983" s="4"/>
      <c r="AI1983" s="4"/>
      <c r="AJ1983" s="4"/>
      <c r="AK1983" s="4"/>
      <c r="AL1983" s="4"/>
      <c r="AM1983" s="4"/>
      <c r="AN1983" s="4"/>
      <c r="AO1983" s="4"/>
      <c r="AP1983" s="4"/>
      <c r="AQ1983" s="4"/>
      <c r="AR1983" s="4"/>
      <c r="AS1983" s="4"/>
      <c r="AT1983" s="4"/>
      <c r="AU1983" s="4"/>
      <c r="AV1983" s="4"/>
      <c r="AW1983" s="4"/>
      <c r="AX1983" s="4"/>
      <c r="AY1983" s="4"/>
      <c r="AZ1983" s="4"/>
      <c r="BA1983" s="4"/>
      <c r="BB1983" s="4"/>
      <c r="BC1983" s="4"/>
      <c r="BD1983" s="4"/>
      <c r="BE1983" s="4"/>
      <c r="BF1983" s="4"/>
      <c r="BG1983" s="4"/>
      <c r="BH1983" s="4"/>
      <c r="BI1983" s="4"/>
      <c r="BJ1983" s="4"/>
      <c r="BK1983" s="4"/>
      <c r="BL1983" s="4"/>
      <c r="BM1983" s="4"/>
      <c r="BN1983" s="4"/>
      <c r="BO1983" s="4"/>
      <c r="BP1983" s="4"/>
      <c r="BQ1983" s="4"/>
      <c r="BR1983" s="4"/>
      <c r="BS1983" s="4"/>
      <c r="BT1983" s="4"/>
      <c r="BU1983" s="4"/>
      <c r="BV1983" s="4"/>
      <c r="BW1983" s="4"/>
      <c r="BX1983" s="4"/>
      <c r="BY1983" s="4"/>
      <c r="BZ1983" s="4"/>
      <c r="CA1983" s="4"/>
      <c r="CB1983" s="4"/>
      <c r="CC1983" s="4"/>
      <c r="CD1983" s="4"/>
      <c r="CE1983" s="4"/>
      <c r="CF1983" s="4"/>
      <c r="CG1983" s="4"/>
      <c r="CH1983" s="4"/>
      <c r="CI1983" s="4"/>
      <c r="CJ1983" s="4"/>
      <c r="CK1983" s="4"/>
      <c r="CL1983" s="4"/>
      <c r="CM1983" s="4"/>
      <c r="CN1983" s="4"/>
      <c r="CO1983" s="4"/>
      <c r="CP1983" s="4"/>
      <c r="CQ1983" s="4"/>
      <c r="CR1983" s="4"/>
      <c r="CS1983" s="4"/>
      <c r="CT1983" s="4"/>
      <c r="CU1983" s="4"/>
      <c r="CV1983" s="4"/>
      <c r="CW1983" s="4"/>
      <c r="CX1983" s="4"/>
      <c r="CY1983" s="4"/>
      <c r="CZ1983" s="4"/>
      <c r="DA1983" s="4"/>
      <c r="DB1983" s="4"/>
      <c r="DC1983" s="4"/>
      <c r="DD1983" s="4"/>
      <c r="DE1983" s="4"/>
      <c r="DF1983" s="4"/>
      <c r="DG1983" s="4"/>
      <c r="DH1983" s="4"/>
      <c r="DI1983" s="4"/>
      <c r="DJ1983" s="4"/>
      <c r="DK1983" s="4"/>
      <c r="DL1983" s="4"/>
      <c r="DM1983" s="4"/>
      <c r="DN1983" s="4"/>
      <c r="DO1983" s="4"/>
      <c r="DP1983" s="4"/>
      <c r="DQ1983" s="4"/>
      <c r="DR1983" s="4"/>
      <c r="DS1983" s="4"/>
      <c r="DT1983" s="4"/>
      <c r="DU1983" s="4"/>
      <c r="DV1983" s="4"/>
      <c r="DW1983" s="4"/>
      <c r="DX1983" s="4"/>
      <c r="DY1983" s="4"/>
      <c r="DZ1983" s="4"/>
      <c r="EA1983" s="4"/>
      <c r="EB1983" s="4"/>
      <c r="EC1983" s="4"/>
      <c r="ED1983" s="4"/>
      <c r="EE1983" s="4"/>
      <c r="EF1983" s="4"/>
      <c r="EG1983" s="4"/>
      <c r="EH1983" s="4"/>
      <c r="EI1983" s="4"/>
      <c r="EJ1983" s="4"/>
      <c r="EK1983" s="4"/>
      <c r="EL1983" s="4"/>
      <c r="EM1983" s="4"/>
      <c r="EN1983" s="4"/>
      <c r="EO1983" s="4"/>
      <c r="EP1983" s="4"/>
      <c r="EQ1983" s="4"/>
      <c r="ER1983" s="4"/>
      <c r="ES1983" s="4"/>
      <c r="ET1983" s="4"/>
      <c r="EU1983" s="4"/>
      <c r="EV1983" s="4"/>
      <c r="EW1983" s="4"/>
      <c r="EX1983" s="4"/>
      <c r="EY1983" s="4"/>
      <c r="EZ1983" s="4"/>
      <c r="FA1983" s="4"/>
      <c r="FB1983" s="4"/>
      <c r="FC1983" s="4"/>
      <c r="FD1983" s="4"/>
      <c r="FE1983" s="4"/>
      <c r="FF1983" s="4"/>
      <c r="FG1983" s="4"/>
      <c r="FH1983" s="4"/>
      <c r="FI1983" s="4"/>
      <c r="FJ1983" s="4"/>
      <c r="FK1983" s="4"/>
      <c r="FL1983" s="4"/>
      <c r="FM1983" s="4"/>
      <c r="FN1983" s="4"/>
      <c r="FO1983" s="4"/>
      <c r="FP1983" s="4"/>
      <c r="FQ1983" s="4"/>
      <c r="FR1983" s="4"/>
      <c r="FS1983" s="4"/>
      <c r="FT1983" s="4"/>
      <c r="FU1983" s="4"/>
      <c r="FV1983" s="4"/>
      <c r="FW1983" s="4"/>
      <c r="FX1983" s="4"/>
      <c r="FY1983" s="4"/>
      <c r="FZ1983" s="4"/>
      <c r="GA1983" s="4"/>
      <c r="GB1983" s="4"/>
      <c r="GC1983" s="4"/>
      <c r="GD1983" s="4"/>
      <c r="GE1983" s="4"/>
      <c r="GF1983" s="4"/>
      <c r="GG1983" s="4"/>
      <c r="GH1983" s="4"/>
      <c r="GI1983" s="4"/>
      <c r="GJ1983" s="4"/>
      <c r="GK1983" s="4"/>
      <c r="GL1983" s="4"/>
      <c r="GM1983" s="4"/>
      <c r="GN1983" s="4"/>
      <c r="GO1983" s="4"/>
      <c r="GP1983" s="4"/>
      <c r="GQ1983" s="4"/>
      <c r="GR1983" s="4"/>
      <c r="GS1983" s="4"/>
      <c r="GT1983" s="4"/>
      <c r="GU1983" s="4"/>
      <c r="GV1983" s="4"/>
      <c r="GW1983" s="4"/>
      <c r="GX1983" s="4"/>
      <c r="GY1983" s="4"/>
      <c r="GZ1983" s="4"/>
      <c r="HA1983" s="4"/>
      <c r="HB1983" s="4"/>
      <c r="HC1983" s="4"/>
      <c r="HD1983" s="4"/>
      <c r="HE1983" s="4"/>
      <c r="HF1983" s="4"/>
      <c r="HG1983" s="4"/>
      <c r="HH1983" s="4"/>
      <c r="HI1983" s="4"/>
      <c r="HJ1983" s="4"/>
      <c r="HK1983" s="4"/>
      <c r="HL1983" s="4"/>
      <c r="HM1983" s="4"/>
      <c r="HN1983" s="4"/>
      <c r="HO1983" s="4"/>
      <c r="HP1983" s="4"/>
      <c r="HQ1983" s="4"/>
      <c r="HR1983" s="4"/>
      <c r="HS1983" s="4"/>
      <c r="HT1983" s="4"/>
      <c r="HU1983" s="4"/>
      <c r="HV1983" s="4"/>
      <c r="HW1983" s="4"/>
      <c r="HX1983" s="4"/>
      <c r="HY1983" s="4"/>
      <c r="HZ1983" s="4"/>
      <c r="IA1983" s="4"/>
      <c r="IB1983" s="4"/>
      <c r="IC1983" s="4"/>
      <c r="ID1983" s="4"/>
      <c r="IE1983" s="4"/>
      <c r="IF1983" s="4"/>
      <c r="IG1983" s="4"/>
      <c r="IH1983" s="4"/>
      <c r="II1983" s="4"/>
      <c r="IJ1983" s="4"/>
      <c r="IK1983" s="4"/>
      <c r="IL1983" s="4"/>
      <c r="IM1983" s="4"/>
      <c r="IN1983" s="4"/>
      <c r="IO1983" s="4"/>
      <c r="IP1983" s="4"/>
    </row>
    <row r="1984" s="23" customFormat="true" ht="12.75" hidden="false" customHeight="false" outlineLevel="0" collapsed="false">
      <c r="A1984" s="4" t="n">
        <v>18</v>
      </c>
      <c r="B1984" s="4" t="s">
        <v>384</v>
      </c>
      <c r="C1984" s="19" t="s">
        <v>404</v>
      </c>
      <c r="D1984" s="19" t="s">
        <v>2034</v>
      </c>
      <c r="E1984" s="19" t="s">
        <v>1725</v>
      </c>
      <c r="F1984" s="19" t="s">
        <v>2397</v>
      </c>
      <c r="G1984" s="18" t="s">
        <v>2186</v>
      </c>
      <c r="H1984" s="18" t="s">
        <v>560</v>
      </c>
      <c r="I1984" s="18" t="s">
        <v>515</v>
      </c>
      <c r="J1984" s="5" t="s">
        <v>32</v>
      </c>
      <c r="K1984" s="5"/>
      <c r="L1984" s="19"/>
      <c r="M1984" s="19"/>
      <c r="N1984" s="19"/>
      <c r="O1984" s="19"/>
      <c r="P1984" s="18" t="s">
        <v>26</v>
      </c>
      <c r="Q1984" s="4" t="n">
        <v>12370</v>
      </c>
      <c r="R1984" s="18"/>
      <c r="S1984" s="4"/>
      <c r="T1984" s="4"/>
      <c r="U1984" s="4" t="n">
        <v>-4142</v>
      </c>
      <c r="V1984" s="4"/>
      <c r="W1984" s="4"/>
      <c r="X1984" s="4"/>
      <c r="Y1984" s="4"/>
      <c r="Z1984" s="4"/>
      <c r="AA1984" s="4"/>
      <c r="AB1984" s="4"/>
      <c r="AC1984" s="4"/>
      <c r="AD1984" s="4"/>
      <c r="AE1984" s="4"/>
      <c r="AF1984" s="4"/>
      <c r="AG1984" s="4"/>
      <c r="AH1984" s="4"/>
      <c r="AI1984" s="4"/>
      <c r="AJ1984" s="4"/>
      <c r="AK1984" s="4"/>
      <c r="AL1984" s="4"/>
      <c r="AM1984" s="4"/>
      <c r="AN1984" s="4"/>
      <c r="AO1984" s="4"/>
      <c r="AP1984" s="4"/>
      <c r="AQ1984" s="4"/>
      <c r="AR1984" s="4"/>
      <c r="AS1984" s="4"/>
      <c r="AT1984" s="4"/>
      <c r="AU1984" s="4"/>
      <c r="AV1984" s="4"/>
      <c r="AW1984" s="4"/>
      <c r="AX1984" s="4"/>
      <c r="AY1984" s="4"/>
      <c r="AZ1984" s="4"/>
      <c r="BA1984" s="4"/>
      <c r="BB1984" s="4"/>
      <c r="BC1984" s="4"/>
      <c r="BD1984" s="4"/>
      <c r="BE1984" s="4"/>
      <c r="BF1984" s="4"/>
      <c r="BG1984" s="4"/>
      <c r="BH1984" s="4"/>
      <c r="BI1984" s="4"/>
      <c r="BJ1984" s="4"/>
      <c r="BK1984" s="4"/>
      <c r="BL1984" s="4"/>
      <c r="BM1984" s="4"/>
      <c r="BN1984" s="4"/>
      <c r="BO1984" s="4"/>
      <c r="BP1984" s="4"/>
      <c r="BQ1984" s="4"/>
      <c r="BR1984" s="4"/>
      <c r="BS1984" s="4"/>
      <c r="BT1984" s="4"/>
      <c r="BU1984" s="4"/>
      <c r="BV1984" s="4"/>
      <c r="BW1984" s="4"/>
      <c r="BX1984" s="4"/>
      <c r="BY1984" s="4"/>
      <c r="BZ1984" s="4"/>
      <c r="CA1984" s="4"/>
      <c r="CB1984" s="4"/>
      <c r="CC1984" s="4"/>
      <c r="CD1984" s="4"/>
      <c r="CE1984" s="4"/>
      <c r="CF1984" s="4"/>
      <c r="CG1984" s="4"/>
      <c r="CH1984" s="4"/>
      <c r="CI1984" s="4"/>
      <c r="CJ1984" s="4"/>
      <c r="CK1984" s="4"/>
      <c r="CL1984" s="4"/>
      <c r="CM1984" s="4"/>
      <c r="CN1984" s="4"/>
      <c r="CO1984" s="4"/>
      <c r="CP1984" s="4"/>
      <c r="CQ1984" s="4"/>
      <c r="CR1984" s="4"/>
      <c r="CS1984" s="4"/>
      <c r="CT1984" s="4"/>
      <c r="CU1984" s="4"/>
      <c r="CV1984" s="4"/>
      <c r="CW1984" s="4"/>
      <c r="CX1984" s="4"/>
      <c r="CY1984" s="4"/>
      <c r="CZ1984" s="4"/>
      <c r="DA1984" s="4"/>
      <c r="DB1984" s="4"/>
      <c r="DC1984" s="4"/>
      <c r="DD1984" s="4"/>
      <c r="DE1984" s="4"/>
      <c r="DF1984" s="4"/>
      <c r="DG1984" s="4"/>
      <c r="DH1984" s="4"/>
      <c r="DI1984" s="4"/>
      <c r="DJ1984" s="4"/>
      <c r="DK1984" s="4"/>
      <c r="DL1984" s="4"/>
      <c r="DM1984" s="4"/>
      <c r="DN1984" s="4"/>
      <c r="DO1984" s="4"/>
      <c r="DP1984" s="4"/>
      <c r="DQ1984" s="4"/>
      <c r="DR1984" s="4"/>
      <c r="DS1984" s="4"/>
      <c r="DT1984" s="4"/>
      <c r="DU1984" s="4"/>
      <c r="DV1984" s="4"/>
      <c r="DW1984" s="4"/>
      <c r="DX1984" s="4"/>
      <c r="DY1984" s="4"/>
      <c r="DZ1984" s="4"/>
      <c r="EA1984" s="4"/>
      <c r="EB1984" s="4"/>
      <c r="EC1984" s="4"/>
      <c r="ED1984" s="4"/>
      <c r="EE1984" s="4"/>
      <c r="EF1984" s="4"/>
      <c r="EG1984" s="4"/>
      <c r="EH1984" s="4"/>
      <c r="EI1984" s="4"/>
      <c r="EJ1984" s="4"/>
      <c r="EK1984" s="4"/>
      <c r="EL1984" s="4"/>
      <c r="EM1984" s="4"/>
      <c r="EN1984" s="4"/>
      <c r="EO1984" s="4"/>
      <c r="EP1984" s="4"/>
      <c r="EQ1984" s="4"/>
      <c r="ER1984" s="4"/>
      <c r="ES1984" s="4"/>
      <c r="ET1984" s="4"/>
      <c r="EU1984" s="4"/>
      <c r="EV1984" s="4"/>
      <c r="EW1984" s="4"/>
      <c r="EX1984" s="4"/>
      <c r="EY1984" s="4"/>
      <c r="EZ1984" s="4"/>
      <c r="FA1984" s="4"/>
      <c r="FB1984" s="4"/>
      <c r="FC1984" s="4"/>
      <c r="FD1984" s="4"/>
      <c r="FE1984" s="4"/>
      <c r="FF1984" s="4"/>
      <c r="FG1984" s="4"/>
      <c r="FH1984" s="4"/>
      <c r="FI1984" s="4"/>
      <c r="FJ1984" s="4"/>
      <c r="FK1984" s="4"/>
      <c r="FL1984" s="4"/>
      <c r="FM1984" s="4"/>
      <c r="FN1984" s="4"/>
      <c r="FO1984" s="4"/>
      <c r="FP1984" s="4"/>
      <c r="FQ1984" s="4"/>
      <c r="FR1984" s="4"/>
      <c r="FS1984" s="4"/>
      <c r="FT1984" s="4"/>
      <c r="FU1984" s="4"/>
      <c r="FV1984" s="4"/>
      <c r="FW1984" s="4"/>
      <c r="FX1984" s="4"/>
      <c r="FY1984" s="4"/>
      <c r="FZ1984" s="4"/>
      <c r="GA1984" s="4"/>
      <c r="GB1984" s="4"/>
      <c r="GC1984" s="4"/>
      <c r="GD1984" s="4"/>
      <c r="GE1984" s="4"/>
      <c r="GF1984" s="4"/>
      <c r="GG1984" s="4"/>
      <c r="GH1984" s="4"/>
      <c r="GI1984" s="4"/>
      <c r="GJ1984" s="4"/>
      <c r="GK1984" s="4"/>
      <c r="GL1984" s="4"/>
      <c r="GM1984" s="4"/>
      <c r="GN1984" s="4"/>
      <c r="GO1984" s="4"/>
      <c r="GP1984" s="4"/>
      <c r="GQ1984" s="4"/>
      <c r="GR1984" s="4"/>
      <c r="GS1984" s="4"/>
      <c r="GT1984" s="4"/>
      <c r="GU1984" s="4"/>
      <c r="GV1984" s="4"/>
      <c r="GW1984" s="4"/>
      <c r="GX1984" s="4"/>
      <c r="GY1984" s="4"/>
      <c r="GZ1984" s="4"/>
      <c r="HA1984" s="4"/>
      <c r="HB1984" s="4"/>
      <c r="HC1984" s="4"/>
      <c r="HD1984" s="4"/>
      <c r="HE1984" s="4"/>
      <c r="HF1984" s="4"/>
      <c r="HG1984" s="4"/>
      <c r="HH1984" s="4"/>
      <c r="HI1984" s="4"/>
      <c r="HJ1984" s="4"/>
      <c r="HK1984" s="4"/>
      <c r="HL1984" s="4"/>
      <c r="HM1984" s="4"/>
      <c r="HN1984" s="4"/>
      <c r="HO1984" s="4"/>
      <c r="HP1984" s="4"/>
      <c r="HQ1984" s="4"/>
      <c r="HR1984" s="4"/>
      <c r="HS1984" s="4"/>
      <c r="HT1984" s="4"/>
      <c r="HU1984" s="4"/>
      <c r="HV1984" s="4"/>
      <c r="HW1984" s="4"/>
      <c r="HX1984" s="4"/>
      <c r="HY1984" s="4"/>
      <c r="HZ1984" s="4"/>
      <c r="IA1984" s="4"/>
      <c r="IB1984" s="4"/>
      <c r="IC1984" s="4"/>
      <c r="ID1984" s="4"/>
      <c r="IE1984" s="4"/>
      <c r="IF1984" s="4"/>
      <c r="IG1984" s="4"/>
      <c r="IH1984" s="4"/>
      <c r="II1984" s="4"/>
      <c r="IJ1984" s="4"/>
      <c r="IK1984" s="4"/>
      <c r="IL1984" s="4"/>
      <c r="IM1984" s="4"/>
      <c r="IN1984" s="4"/>
      <c r="IO1984" s="4"/>
      <c r="IP1984" s="4"/>
    </row>
    <row r="1985" s="4" customFormat="true" ht="12.75" hidden="false" customHeight="false" outlineLevel="0" collapsed="false">
      <c r="A1985" s="4" t="n">
        <v>23</v>
      </c>
      <c r="B1985" s="4" t="s">
        <v>134</v>
      </c>
      <c r="C1985" s="4" t="s">
        <v>472</v>
      </c>
      <c r="D1985" s="4" t="s">
        <v>1754</v>
      </c>
      <c r="E1985" s="4" t="s">
        <v>2405</v>
      </c>
      <c r="F1985" s="4" t="s">
        <v>2406</v>
      </c>
      <c r="G1985" s="4" t="s">
        <v>2186</v>
      </c>
      <c r="H1985" s="4" t="s">
        <v>560</v>
      </c>
      <c r="I1985" s="4" t="s">
        <v>515</v>
      </c>
      <c r="J1985" s="6" t="n">
        <v>1</v>
      </c>
      <c r="P1985" s="4" t="s">
        <v>26</v>
      </c>
      <c r="Q1985" s="4" t="n">
        <v>12347</v>
      </c>
      <c r="U1985" s="4" t="n">
        <v>-4142</v>
      </c>
    </row>
    <row r="1986" s="4" customFormat="true" ht="12.75" hidden="false" customHeight="false" outlineLevel="0" collapsed="false">
      <c r="A1986" s="4" t="n">
        <v>175</v>
      </c>
      <c r="B1986" s="4" t="s">
        <v>134</v>
      </c>
      <c r="C1986" s="4" t="s">
        <v>474</v>
      </c>
      <c r="D1986" s="4" t="s">
        <v>1754</v>
      </c>
      <c r="E1986" s="4" t="s">
        <v>2405</v>
      </c>
      <c r="F1986" s="4" t="s">
        <v>2406</v>
      </c>
      <c r="G1986" s="4" t="s">
        <v>2186</v>
      </c>
      <c r="H1986" s="4" t="s">
        <v>560</v>
      </c>
      <c r="I1986" s="4" t="s">
        <v>515</v>
      </c>
      <c r="J1986" s="6" t="n">
        <v>1</v>
      </c>
      <c r="P1986" s="4" t="s">
        <v>26</v>
      </c>
      <c r="Q1986" s="4" t="n">
        <v>12348</v>
      </c>
      <c r="U1986" s="4" t="n">
        <v>-4142</v>
      </c>
    </row>
    <row r="1987" s="4" customFormat="true" ht="12.75" hidden="false" customHeight="false" outlineLevel="0" collapsed="false">
      <c r="A1987" s="4" t="n">
        <v>67</v>
      </c>
      <c r="B1987" s="4" t="s">
        <v>134</v>
      </c>
      <c r="C1987" s="4" t="s">
        <v>135</v>
      </c>
      <c r="D1987" s="4" t="s">
        <v>1754</v>
      </c>
      <c r="E1987" s="4" t="s">
        <v>2405</v>
      </c>
      <c r="F1987" s="4" t="s">
        <v>2406</v>
      </c>
      <c r="G1987" s="4" t="s">
        <v>2186</v>
      </c>
      <c r="H1987" s="4" t="s">
        <v>560</v>
      </c>
      <c r="I1987" s="4" t="s">
        <v>515</v>
      </c>
      <c r="J1987" s="6" t="n">
        <v>1</v>
      </c>
      <c r="P1987" s="4" t="s">
        <v>26</v>
      </c>
      <c r="Q1987" s="4" t="n">
        <v>12349</v>
      </c>
      <c r="U1987" s="4" t="n">
        <v>-4142</v>
      </c>
    </row>
    <row r="1988" s="4" customFormat="true" ht="12.75" hidden="false" customHeight="false" outlineLevel="0" collapsed="false">
      <c r="A1988" s="4" t="n">
        <v>143</v>
      </c>
      <c r="B1988" s="4" t="s">
        <v>134</v>
      </c>
      <c r="C1988" s="4" t="s">
        <v>139</v>
      </c>
      <c r="D1988" s="4" t="s">
        <v>1754</v>
      </c>
      <c r="E1988" s="4" t="s">
        <v>2405</v>
      </c>
      <c r="F1988" s="4" t="s">
        <v>2406</v>
      </c>
      <c r="G1988" s="4" t="s">
        <v>2186</v>
      </c>
      <c r="H1988" s="4" t="s">
        <v>560</v>
      </c>
      <c r="I1988" s="4" t="s">
        <v>515</v>
      </c>
      <c r="J1988" s="6" t="n">
        <v>1</v>
      </c>
      <c r="P1988" s="4" t="s">
        <v>26</v>
      </c>
      <c r="Q1988" s="4" t="n">
        <v>12350</v>
      </c>
      <c r="U1988" s="4" t="n">
        <v>-4142</v>
      </c>
    </row>
    <row r="1989" s="4" customFormat="true" ht="12.75" hidden="false" customHeight="false" outlineLevel="0" collapsed="false">
      <c r="A1989" s="4" t="n">
        <v>241</v>
      </c>
      <c r="B1989" s="4" t="s">
        <v>134</v>
      </c>
      <c r="C1989" s="4" t="s">
        <v>140</v>
      </c>
      <c r="D1989" s="4" t="s">
        <v>1754</v>
      </c>
      <c r="E1989" s="4" t="s">
        <v>2405</v>
      </c>
      <c r="F1989" s="4" t="s">
        <v>2406</v>
      </c>
      <c r="G1989" s="4" t="s">
        <v>2186</v>
      </c>
      <c r="H1989" s="4" t="s">
        <v>560</v>
      </c>
      <c r="I1989" s="4" t="s">
        <v>515</v>
      </c>
      <c r="J1989" s="6" t="n">
        <v>1</v>
      </c>
      <c r="P1989" s="4" t="s">
        <v>26</v>
      </c>
      <c r="Q1989" s="4" t="n">
        <v>12351</v>
      </c>
      <c r="U1989" s="4" t="n">
        <v>-4142</v>
      </c>
    </row>
    <row r="1990" s="4" customFormat="true" ht="12.75" hidden="false" customHeight="false" outlineLevel="0" collapsed="false">
      <c r="A1990" s="4" t="n">
        <v>882</v>
      </c>
      <c r="B1990" s="4" t="s">
        <v>134</v>
      </c>
      <c r="C1990" s="4" t="s">
        <v>460</v>
      </c>
      <c r="D1990" s="4" t="s">
        <v>1754</v>
      </c>
      <c r="E1990" s="4" t="s">
        <v>560</v>
      </c>
      <c r="F1990" s="4" t="s">
        <v>2407</v>
      </c>
      <c r="G1990" s="4" t="s">
        <v>2186</v>
      </c>
      <c r="H1990" s="4" t="s">
        <v>560</v>
      </c>
      <c r="I1990" s="4" t="s">
        <v>515</v>
      </c>
      <c r="J1990" s="6" t="n">
        <v>1</v>
      </c>
      <c r="P1990" s="4" t="s">
        <v>26</v>
      </c>
      <c r="Q1990" s="4" t="n">
        <v>12352</v>
      </c>
      <c r="U1990" s="4" t="n">
        <v>-4142</v>
      </c>
    </row>
    <row r="1991" s="4" customFormat="true" ht="12.75" hidden="false" customHeight="false" outlineLevel="0" collapsed="false">
      <c r="A1991" s="18"/>
      <c r="B1991" s="18" t="s">
        <v>106</v>
      </c>
      <c r="C1991" s="18" t="s">
        <v>107</v>
      </c>
      <c r="D1991" s="18" t="s">
        <v>2408</v>
      </c>
      <c r="E1991" s="18" t="s">
        <v>2409</v>
      </c>
      <c r="F1991" s="18" t="s">
        <v>2410</v>
      </c>
      <c r="G1991" s="18" t="s">
        <v>2186</v>
      </c>
      <c r="H1991" s="18" t="s">
        <v>2411</v>
      </c>
      <c r="I1991" s="18" t="s">
        <v>31</v>
      </c>
      <c r="J1991" s="6" t="n">
        <v>1</v>
      </c>
      <c r="K1991" s="18"/>
      <c r="L1991" s="18"/>
      <c r="M1991" s="20" t="s">
        <v>111</v>
      </c>
      <c r="N1991" s="20" t="s">
        <v>108</v>
      </c>
      <c r="O1991" s="20" t="s">
        <v>108</v>
      </c>
      <c r="P1991" s="18" t="s">
        <v>26</v>
      </c>
      <c r="Q1991" s="4" t="n">
        <v>12371</v>
      </c>
      <c r="T1991" s="18"/>
      <c r="U1991" s="18" t="n">
        <v>-4142</v>
      </c>
      <c r="V1991" s="18"/>
      <c r="W1991" s="18"/>
      <c r="X1991" s="18"/>
      <c r="Y1991" s="18"/>
      <c r="Z1991" s="18"/>
      <c r="AA1991" s="18"/>
      <c r="AB1991" s="18"/>
      <c r="AC1991" s="18"/>
      <c r="AD1991" s="18"/>
      <c r="AE1991" s="18"/>
      <c r="AF1991" s="18"/>
      <c r="AG1991" s="18"/>
      <c r="AH1991" s="18"/>
      <c r="AI1991" s="18"/>
      <c r="AJ1991" s="18"/>
      <c r="AK1991" s="18"/>
      <c r="AL1991" s="18"/>
      <c r="AM1991" s="18"/>
      <c r="AN1991" s="18"/>
      <c r="AO1991" s="18"/>
      <c r="AP1991" s="18"/>
      <c r="AQ1991" s="18"/>
      <c r="AR1991" s="18"/>
      <c r="AS1991" s="18"/>
      <c r="AT1991" s="18"/>
      <c r="AU1991" s="18"/>
      <c r="AV1991" s="18"/>
      <c r="AW1991" s="18"/>
      <c r="AX1991" s="18"/>
      <c r="AY1991" s="18"/>
      <c r="AZ1991" s="18"/>
      <c r="BA1991" s="18"/>
      <c r="BB1991" s="18"/>
      <c r="BC1991" s="18"/>
      <c r="BD1991" s="18"/>
      <c r="BE1991" s="18"/>
      <c r="BF1991" s="18"/>
      <c r="BG1991" s="18"/>
      <c r="BH1991" s="18"/>
      <c r="BI1991" s="18"/>
      <c r="BJ1991" s="18"/>
      <c r="BK1991" s="18"/>
      <c r="BL1991" s="18"/>
      <c r="BM1991" s="18"/>
      <c r="BN1991" s="18"/>
      <c r="BO1991" s="18"/>
      <c r="BP1991" s="18"/>
      <c r="BQ1991" s="18"/>
      <c r="BR1991" s="18"/>
      <c r="BS1991" s="18"/>
      <c r="BT1991" s="18"/>
      <c r="BU1991" s="18"/>
      <c r="BV1991" s="18"/>
      <c r="BW1991" s="18"/>
      <c r="BX1991" s="18"/>
      <c r="BY1991" s="18"/>
      <c r="BZ1991" s="18"/>
      <c r="CA1991" s="18"/>
      <c r="CB1991" s="18"/>
      <c r="CC1991" s="18"/>
      <c r="CD1991" s="18"/>
      <c r="CE1991" s="18"/>
      <c r="CF1991" s="18"/>
      <c r="CG1991" s="18"/>
      <c r="CH1991" s="18"/>
      <c r="CI1991" s="18"/>
      <c r="CJ1991" s="18"/>
      <c r="CK1991" s="18"/>
      <c r="CL1991" s="18"/>
      <c r="CM1991" s="18"/>
      <c r="CN1991" s="18"/>
      <c r="CO1991" s="18"/>
      <c r="CP1991" s="18"/>
      <c r="CQ1991" s="18"/>
      <c r="CR1991" s="18"/>
      <c r="CS1991" s="18"/>
      <c r="CT1991" s="18"/>
      <c r="CU1991" s="18"/>
      <c r="CV1991" s="18"/>
      <c r="CW1991" s="18"/>
      <c r="CX1991" s="18"/>
      <c r="CY1991" s="18"/>
      <c r="CZ1991" s="18"/>
      <c r="DA1991" s="18"/>
      <c r="DB1991" s="18"/>
      <c r="DC1991" s="18"/>
      <c r="DD1991" s="18"/>
      <c r="DE1991" s="18"/>
      <c r="DF1991" s="18"/>
      <c r="DG1991" s="18"/>
      <c r="DH1991" s="18"/>
      <c r="DI1991" s="18"/>
      <c r="DJ1991" s="18"/>
      <c r="DK1991" s="18"/>
      <c r="DL1991" s="18"/>
      <c r="DM1991" s="18"/>
      <c r="DN1991" s="18"/>
      <c r="DO1991" s="18"/>
      <c r="DP1991" s="18"/>
      <c r="DQ1991" s="18"/>
      <c r="DR1991" s="18"/>
      <c r="DS1991" s="18"/>
      <c r="DT1991" s="18"/>
      <c r="DU1991" s="18"/>
      <c r="DV1991" s="18"/>
      <c r="DW1991" s="18"/>
      <c r="DX1991" s="18"/>
      <c r="DY1991" s="18"/>
      <c r="DZ1991" s="18"/>
      <c r="EA1991" s="18"/>
      <c r="EB1991" s="18"/>
      <c r="EC1991" s="18"/>
      <c r="ED1991" s="18"/>
      <c r="EE1991" s="18"/>
      <c r="EF1991" s="18"/>
      <c r="EG1991" s="18"/>
      <c r="EH1991" s="18"/>
      <c r="EI1991" s="18"/>
      <c r="EJ1991" s="18"/>
      <c r="EK1991" s="18"/>
      <c r="EL1991" s="18"/>
      <c r="EM1991" s="18"/>
      <c r="EN1991" s="18"/>
      <c r="EO1991" s="18"/>
      <c r="EP1991" s="18"/>
      <c r="EQ1991" s="18"/>
      <c r="ER1991" s="18"/>
      <c r="ES1991" s="18"/>
      <c r="ET1991" s="18"/>
      <c r="EU1991" s="18"/>
      <c r="EV1991" s="18"/>
      <c r="EW1991" s="18"/>
      <c r="EX1991" s="18"/>
      <c r="EY1991" s="18"/>
      <c r="EZ1991" s="18"/>
      <c r="FA1991" s="18"/>
      <c r="FB1991" s="18"/>
      <c r="FC1991" s="18"/>
      <c r="FD1991" s="18"/>
      <c r="FE1991" s="18"/>
      <c r="FF1991" s="18"/>
      <c r="FG1991" s="18"/>
      <c r="FH1991" s="18"/>
      <c r="FI1991" s="18"/>
      <c r="FJ1991" s="18"/>
      <c r="FK1991" s="18"/>
      <c r="FL1991" s="18"/>
      <c r="FM1991" s="18"/>
      <c r="FN1991" s="18"/>
      <c r="FO1991" s="18"/>
      <c r="FP1991" s="18"/>
      <c r="FQ1991" s="18"/>
      <c r="FR1991" s="18"/>
      <c r="FS1991" s="18"/>
      <c r="FT1991" s="18"/>
      <c r="FU1991" s="18"/>
      <c r="FV1991" s="18"/>
      <c r="FW1991" s="18"/>
      <c r="FX1991" s="18"/>
      <c r="FY1991" s="18"/>
      <c r="FZ1991" s="18"/>
      <c r="GA1991" s="18"/>
      <c r="GB1991" s="18"/>
      <c r="GC1991" s="18"/>
      <c r="GD1991" s="18"/>
      <c r="GE1991" s="18"/>
      <c r="GF1991" s="18"/>
      <c r="GG1991" s="18"/>
      <c r="GH1991" s="18"/>
      <c r="GI1991" s="18"/>
      <c r="GJ1991" s="18"/>
      <c r="GK1991" s="18"/>
      <c r="GL1991" s="18"/>
      <c r="GM1991" s="18"/>
      <c r="GN1991" s="18"/>
      <c r="GO1991" s="18"/>
      <c r="GP1991" s="18"/>
      <c r="GQ1991" s="18"/>
      <c r="GR1991" s="18"/>
      <c r="GS1991" s="18"/>
      <c r="GT1991" s="18"/>
      <c r="GU1991" s="18"/>
      <c r="GV1991" s="18"/>
      <c r="GW1991" s="18"/>
      <c r="GX1991" s="18"/>
      <c r="GY1991" s="18"/>
      <c r="GZ1991" s="18"/>
      <c r="HA1991" s="18"/>
      <c r="HB1991" s="18"/>
      <c r="HC1991" s="18"/>
      <c r="HD1991" s="18"/>
      <c r="HE1991" s="18"/>
      <c r="HF1991" s="18"/>
      <c r="HG1991" s="18"/>
      <c r="HH1991" s="18"/>
      <c r="HI1991" s="18"/>
      <c r="HJ1991" s="18"/>
      <c r="HK1991" s="18"/>
      <c r="HL1991" s="18"/>
      <c r="HM1991" s="18"/>
      <c r="HN1991" s="18"/>
      <c r="HO1991" s="18"/>
      <c r="HP1991" s="18"/>
      <c r="HQ1991" s="18"/>
      <c r="HR1991" s="18"/>
      <c r="HS1991" s="18"/>
      <c r="HT1991" s="18"/>
      <c r="HU1991" s="18"/>
      <c r="HV1991" s="18"/>
      <c r="HW1991" s="18"/>
      <c r="HX1991" s="18"/>
      <c r="HY1991" s="18"/>
      <c r="HZ1991" s="18"/>
      <c r="IA1991" s="18"/>
      <c r="IB1991" s="18"/>
      <c r="IC1991" s="18"/>
      <c r="ID1991" s="18"/>
      <c r="IE1991" s="18"/>
      <c r="IF1991" s="18"/>
      <c r="IG1991" s="18"/>
      <c r="IH1991" s="18"/>
    </row>
    <row r="1992" s="4" customFormat="true" ht="12.75" hidden="false" customHeight="false" outlineLevel="0" collapsed="false">
      <c r="B1992" s="4" t="s">
        <v>101</v>
      </c>
      <c r="C1992" s="4" t="s">
        <v>859</v>
      </c>
      <c r="D1992" s="4" t="s">
        <v>620</v>
      </c>
      <c r="E1992" s="4" t="s">
        <v>2412</v>
      </c>
      <c r="F1992" s="4" t="s">
        <v>2413</v>
      </c>
      <c r="G1992" s="4" t="s">
        <v>2186</v>
      </c>
      <c r="H1992" s="4" t="s">
        <v>2414</v>
      </c>
      <c r="I1992" s="4" t="s">
        <v>31</v>
      </c>
      <c r="J1992" s="6" t="n">
        <v>1</v>
      </c>
      <c r="P1992" s="4" t="s">
        <v>26</v>
      </c>
      <c r="Q1992" s="4" t="n">
        <v>12372</v>
      </c>
      <c r="U1992" s="4" t="n">
        <v>-4142</v>
      </c>
    </row>
    <row r="1993" s="4" customFormat="true" ht="12.75" hidden="false" customHeight="false" outlineLevel="0" collapsed="false">
      <c r="A1993" s="4" t="n">
        <v>0</v>
      </c>
      <c r="B1993" s="4" t="s">
        <v>18</v>
      </c>
      <c r="C1993" s="4" t="s">
        <v>538</v>
      </c>
      <c r="D1993" s="5"/>
      <c r="E1993" s="5" t="s">
        <v>2415</v>
      </c>
      <c r="F1993" s="5" t="s">
        <v>2416</v>
      </c>
      <c r="G1993" s="5" t="s">
        <v>2186</v>
      </c>
      <c r="H1993" s="4" t="s">
        <v>1274</v>
      </c>
      <c r="I1993" s="4" t="s">
        <v>1275</v>
      </c>
      <c r="J1993" s="6" t="n">
        <v>1</v>
      </c>
      <c r="P1993" s="4" t="s">
        <v>26</v>
      </c>
      <c r="Q1993" s="4" t="n">
        <v>12373</v>
      </c>
      <c r="U1993" s="4" t="n">
        <v>-4142</v>
      </c>
    </row>
    <row r="1994" s="4" customFormat="true" ht="12.75" hidden="false" customHeight="false" outlineLevel="0" collapsed="false">
      <c r="A1994" s="18"/>
      <c r="B1994" s="18" t="s">
        <v>198</v>
      </c>
      <c r="C1994" s="18" t="s">
        <v>204</v>
      </c>
      <c r="D1994" s="18"/>
      <c r="E1994" s="18" t="s">
        <v>2417</v>
      </c>
      <c r="F1994" s="18" t="s">
        <v>2418</v>
      </c>
      <c r="G1994" s="18" t="s">
        <v>2186</v>
      </c>
      <c r="H1994" s="18" t="s">
        <v>1274</v>
      </c>
      <c r="I1994" s="18" t="s">
        <v>1275</v>
      </c>
      <c r="J1994" s="18" t="n">
        <v>1</v>
      </c>
      <c r="K1994" s="18"/>
      <c r="M1994" s="20" t="n">
        <v>9390</v>
      </c>
      <c r="N1994" s="18"/>
      <c r="O1994" s="18"/>
      <c r="P1994" s="18" t="s">
        <v>26</v>
      </c>
      <c r="Q1994" s="4" t="n">
        <v>12374</v>
      </c>
      <c r="R1994" s="18"/>
      <c r="S1994" s="18"/>
      <c r="T1994" s="18"/>
      <c r="U1994" s="18" t="n">
        <v>-4142</v>
      </c>
      <c r="V1994" s="18"/>
      <c r="W1994" s="18"/>
      <c r="X1994" s="18"/>
      <c r="Y1994" s="18"/>
      <c r="Z1994" s="18"/>
      <c r="AA1994" s="18"/>
      <c r="AB1994" s="18"/>
      <c r="AC1994" s="18"/>
      <c r="AD1994" s="18"/>
      <c r="AE1994" s="18"/>
      <c r="AF1994" s="18"/>
      <c r="AG1994" s="18"/>
      <c r="AH1994" s="18"/>
      <c r="AI1994" s="18"/>
      <c r="AJ1994" s="18"/>
      <c r="AK1994" s="18"/>
      <c r="AL1994" s="18"/>
      <c r="AM1994" s="18"/>
      <c r="AN1994" s="18"/>
      <c r="AO1994" s="18"/>
      <c r="AP1994" s="18"/>
      <c r="AQ1994" s="18"/>
      <c r="AR1994" s="18"/>
      <c r="AS1994" s="18"/>
      <c r="AT1994" s="18"/>
      <c r="AU1994" s="18"/>
      <c r="AV1994" s="18"/>
      <c r="AW1994" s="18"/>
      <c r="AX1994" s="18"/>
      <c r="AY1994" s="18"/>
      <c r="AZ1994" s="18"/>
      <c r="BA1994" s="18"/>
      <c r="BB1994" s="18"/>
      <c r="BC1994" s="18"/>
      <c r="BD1994" s="18"/>
      <c r="BE1994" s="18"/>
      <c r="BF1994" s="18"/>
      <c r="BG1994" s="18"/>
      <c r="BH1994" s="18"/>
      <c r="BI1994" s="18"/>
      <c r="BJ1994" s="18"/>
      <c r="BK1994" s="18"/>
      <c r="BL1994" s="18"/>
      <c r="BM1994" s="18"/>
      <c r="BN1994" s="18"/>
      <c r="BO1994" s="18"/>
      <c r="BP1994" s="18"/>
      <c r="BQ1994" s="18"/>
      <c r="BR1994" s="18"/>
      <c r="BS1994" s="18"/>
      <c r="BT1994" s="18"/>
      <c r="BU1994" s="18"/>
      <c r="BV1994" s="18"/>
      <c r="BW1994" s="18"/>
      <c r="BX1994" s="18"/>
      <c r="BY1994" s="18"/>
      <c r="BZ1994" s="18"/>
      <c r="CA1994" s="18"/>
      <c r="CB1994" s="18"/>
      <c r="CC1994" s="18"/>
      <c r="CD1994" s="18"/>
      <c r="CE1994" s="18"/>
      <c r="CF1994" s="18"/>
      <c r="CG1994" s="18"/>
      <c r="CH1994" s="18"/>
      <c r="CI1994" s="18"/>
      <c r="CJ1994" s="18"/>
      <c r="CK1994" s="18"/>
      <c r="CL1994" s="18"/>
      <c r="CM1994" s="18"/>
      <c r="CN1994" s="18"/>
      <c r="CO1994" s="18"/>
      <c r="CP1994" s="18"/>
      <c r="CQ1994" s="18"/>
      <c r="CR1994" s="18"/>
      <c r="CS1994" s="18"/>
      <c r="CT1994" s="18"/>
      <c r="CU1994" s="18"/>
      <c r="CV1994" s="18"/>
      <c r="CW1994" s="18"/>
      <c r="CX1994" s="18"/>
      <c r="CY1994" s="18"/>
      <c r="CZ1994" s="18"/>
      <c r="DA1994" s="18"/>
      <c r="DB1994" s="18"/>
      <c r="DC1994" s="18"/>
      <c r="DD1994" s="18"/>
      <c r="DE1994" s="18"/>
      <c r="DF1994" s="18"/>
      <c r="DG1994" s="18"/>
      <c r="DH1994" s="18"/>
      <c r="DI1994" s="18"/>
      <c r="DJ1994" s="18"/>
      <c r="DK1994" s="18"/>
      <c r="DL1994" s="18"/>
      <c r="DM1994" s="18"/>
      <c r="DN1994" s="18"/>
      <c r="DO1994" s="18"/>
      <c r="DP1994" s="18"/>
      <c r="DQ1994" s="18"/>
      <c r="DR1994" s="18"/>
      <c r="DS1994" s="18"/>
      <c r="DT1994" s="18"/>
      <c r="DU1994" s="18"/>
      <c r="DV1994" s="18"/>
      <c r="DW1994" s="18"/>
      <c r="DX1994" s="18"/>
      <c r="DY1994" s="18"/>
      <c r="DZ1994" s="18"/>
      <c r="EA1994" s="18"/>
      <c r="EB1994" s="18"/>
      <c r="EC1994" s="18"/>
      <c r="ED1994" s="18"/>
      <c r="EE1994" s="18"/>
      <c r="EF1994" s="18"/>
      <c r="EG1994" s="18"/>
      <c r="EH1994" s="18"/>
      <c r="EI1994" s="18"/>
      <c r="EJ1994" s="18"/>
      <c r="EK1994" s="18"/>
      <c r="EL1994" s="18"/>
      <c r="EM1994" s="18"/>
      <c r="EN1994" s="18"/>
      <c r="EO1994" s="18"/>
      <c r="EP1994" s="18"/>
      <c r="EQ1994" s="18"/>
      <c r="ER1994" s="18"/>
      <c r="ES1994" s="18"/>
      <c r="ET1994" s="18"/>
      <c r="EU1994" s="18"/>
      <c r="EV1994" s="18"/>
      <c r="EW1994" s="18"/>
      <c r="EX1994" s="18"/>
      <c r="EY1994" s="18"/>
      <c r="EZ1994" s="18"/>
      <c r="FA1994" s="18"/>
      <c r="FB1994" s="18"/>
      <c r="FC1994" s="18"/>
      <c r="FD1994" s="18"/>
      <c r="FE1994" s="18"/>
      <c r="FF1994" s="18"/>
      <c r="FG1994" s="18"/>
      <c r="FH1994" s="18"/>
      <c r="FI1994" s="18"/>
      <c r="FJ1994" s="18"/>
      <c r="FK1994" s="18"/>
      <c r="FL1994" s="18"/>
      <c r="FM1994" s="18"/>
      <c r="FN1994" s="18"/>
      <c r="FO1994" s="18"/>
      <c r="FP1994" s="18"/>
      <c r="FQ1994" s="18"/>
      <c r="FR1994" s="18"/>
      <c r="FS1994" s="18"/>
      <c r="FT1994" s="18"/>
      <c r="FU1994" s="18"/>
      <c r="FV1994" s="18"/>
      <c r="FW1994" s="18"/>
      <c r="FX1994" s="18"/>
      <c r="FY1994" s="18"/>
      <c r="FZ1994" s="18"/>
      <c r="GA1994" s="18"/>
      <c r="GB1994" s="18"/>
      <c r="GC1994" s="18"/>
      <c r="GD1994" s="18"/>
      <c r="GE1994" s="18"/>
      <c r="GF1994" s="18"/>
      <c r="GG1994" s="18"/>
      <c r="GH1994" s="18"/>
      <c r="GI1994" s="18"/>
      <c r="GJ1994" s="18"/>
      <c r="GK1994" s="18"/>
      <c r="GL1994" s="18"/>
      <c r="GM1994" s="18"/>
      <c r="GN1994" s="18"/>
      <c r="GO1994" s="18"/>
      <c r="GP1994" s="18"/>
      <c r="GQ1994" s="18"/>
      <c r="GR1994" s="18"/>
      <c r="GS1994" s="18"/>
      <c r="GT1994" s="18"/>
      <c r="GU1994" s="18"/>
      <c r="GV1994" s="18"/>
      <c r="GW1994" s="18"/>
      <c r="GX1994" s="18"/>
      <c r="GY1994" s="18"/>
      <c r="GZ1994" s="18"/>
      <c r="HA1994" s="18"/>
      <c r="HB1994" s="18"/>
      <c r="HC1994" s="18"/>
      <c r="HD1994" s="18"/>
      <c r="HE1994" s="18"/>
      <c r="HF1994" s="18"/>
      <c r="HG1994" s="18"/>
      <c r="HH1994" s="18"/>
      <c r="HI1994" s="18"/>
      <c r="HJ1994" s="18"/>
      <c r="HK1994" s="18"/>
      <c r="HL1994" s="18"/>
      <c r="HM1994" s="18"/>
      <c r="HN1994" s="18"/>
      <c r="HO1994" s="18"/>
      <c r="HP1994" s="18"/>
      <c r="HQ1994" s="18"/>
      <c r="HR1994" s="18"/>
      <c r="HS1994" s="18"/>
      <c r="HT1994" s="18"/>
      <c r="HU1994" s="18"/>
      <c r="HV1994" s="18"/>
      <c r="HW1994" s="18"/>
      <c r="HX1994" s="18"/>
      <c r="HY1994" s="18"/>
      <c r="HZ1994" s="18"/>
      <c r="IA1994" s="18"/>
      <c r="IB1994" s="18"/>
      <c r="IC1994" s="18"/>
      <c r="ID1994" s="18"/>
      <c r="IE1994" s="18"/>
      <c r="IF1994" s="18"/>
    </row>
    <row r="1995" s="4" customFormat="true" ht="12.75" hidden="false" customHeight="false" outlineLevel="0" collapsed="false">
      <c r="B1995" s="4" t="s">
        <v>101</v>
      </c>
      <c r="C1995" s="4" t="s">
        <v>102</v>
      </c>
      <c r="D1995" s="4" t="s">
        <v>557</v>
      </c>
      <c r="E1995" s="4" t="s">
        <v>1997</v>
      </c>
      <c r="F1995" s="4" t="s">
        <v>2419</v>
      </c>
      <c r="G1995" s="4" t="s">
        <v>2186</v>
      </c>
      <c r="H1995" s="4" t="s">
        <v>1274</v>
      </c>
      <c r="I1995" s="4" t="s">
        <v>1275</v>
      </c>
      <c r="J1995" s="6" t="n">
        <v>1</v>
      </c>
      <c r="P1995" s="4" t="s">
        <v>26</v>
      </c>
      <c r="Q1995" s="4" t="n">
        <v>12375</v>
      </c>
      <c r="U1995" s="4" t="n">
        <v>-4142</v>
      </c>
    </row>
    <row r="1996" s="4" customFormat="true" ht="12.75" hidden="false" customHeight="false" outlineLevel="0" collapsed="false">
      <c r="B1996" s="4" t="s">
        <v>101</v>
      </c>
      <c r="C1996" s="4" t="s">
        <v>102</v>
      </c>
      <c r="D1996" s="4" t="s">
        <v>557</v>
      </c>
      <c r="E1996" s="4" t="s">
        <v>1997</v>
      </c>
      <c r="F1996" s="4" t="s">
        <v>2419</v>
      </c>
      <c r="G1996" s="4" t="s">
        <v>2186</v>
      </c>
      <c r="H1996" s="4" t="s">
        <v>1274</v>
      </c>
      <c r="I1996" s="4" t="s">
        <v>1275</v>
      </c>
      <c r="J1996" s="6" t="n">
        <v>1</v>
      </c>
      <c r="P1996" s="4" t="s">
        <v>26</v>
      </c>
      <c r="Q1996" s="4" t="n">
        <v>12376</v>
      </c>
      <c r="U1996" s="4" t="n">
        <v>-4142</v>
      </c>
    </row>
    <row r="1997" s="4" customFormat="true" ht="12.75" hidden="false" customHeight="false" outlineLevel="0" collapsed="false">
      <c r="B1997" s="5" t="s">
        <v>342</v>
      </c>
      <c r="C1997" s="5" t="s">
        <v>343</v>
      </c>
      <c r="D1997" s="5" t="s">
        <v>1724</v>
      </c>
      <c r="E1997" s="5" t="s">
        <v>1856</v>
      </c>
      <c r="F1997" s="5" t="s">
        <v>1718</v>
      </c>
      <c r="G1997" s="5" t="s">
        <v>2186</v>
      </c>
      <c r="H1997" s="4" t="s">
        <v>1274</v>
      </c>
      <c r="I1997" s="4" t="s">
        <v>1275</v>
      </c>
      <c r="J1997" s="29" t="n">
        <v>1</v>
      </c>
      <c r="P1997" s="4" t="s">
        <v>26</v>
      </c>
      <c r="Q1997" s="4" t="n">
        <v>12377</v>
      </c>
      <c r="U1997" s="4" t="n">
        <v>-4142</v>
      </c>
    </row>
    <row r="1998" s="4" customFormat="true" ht="12.75" hidden="false" customHeight="false" outlineLevel="0" collapsed="false">
      <c r="B1998" s="5" t="s">
        <v>123</v>
      </c>
      <c r="C1998" s="5" t="s">
        <v>1726</v>
      </c>
      <c r="D1998" s="5" t="s">
        <v>2002</v>
      </c>
      <c r="E1998" s="5" t="s">
        <v>1856</v>
      </c>
      <c r="F1998" s="4" t="s">
        <v>1854</v>
      </c>
      <c r="G1998" s="5" t="s">
        <v>2186</v>
      </c>
      <c r="H1998" s="4" t="s">
        <v>1274</v>
      </c>
      <c r="I1998" s="4" t="s">
        <v>1275</v>
      </c>
      <c r="J1998" s="6" t="n">
        <v>1</v>
      </c>
      <c r="P1998" s="4" t="s">
        <v>26</v>
      </c>
      <c r="Q1998" s="4" t="n">
        <v>12378</v>
      </c>
      <c r="U1998" s="4" t="n">
        <v>-4142</v>
      </c>
    </row>
    <row r="1999" s="4" customFormat="true" ht="12.75" hidden="false" customHeight="false" outlineLevel="0" collapsed="false">
      <c r="B1999" s="5" t="s">
        <v>127</v>
      </c>
      <c r="C1999" s="5" t="n">
        <v>512</v>
      </c>
      <c r="D1999" s="5" t="s">
        <v>129</v>
      </c>
      <c r="E1999" s="5" t="s">
        <v>2420</v>
      </c>
      <c r="F1999" s="5" t="s">
        <v>2419</v>
      </c>
      <c r="G1999" s="5" t="s">
        <v>2186</v>
      </c>
      <c r="H1999" s="4" t="s">
        <v>1274</v>
      </c>
      <c r="I1999" s="4" t="s">
        <v>1275</v>
      </c>
      <c r="J1999" s="6" t="n">
        <v>1</v>
      </c>
      <c r="P1999" s="4" t="s">
        <v>26</v>
      </c>
      <c r="Q1999" s="4" t="n">
        <v>12379</v>
      </c>
      <c r="U1999" s="4" t="n">
        <v>-4142</v>
      </c>
    </row>
    <row r="2000" s="4" customFormat="true" ht="12.75" hidden="false" customHeight="false" outlineLevel="0" collapsed="false">
      <c r="B2000" s="4" t="s">
        <v>131</v>
      </c>
      <c r="C2000" s="5"/>
      <c r="D2000" s="5"/>
      <c r="E2000" s="5"/>
      <c r="F2000" s="5"/>
      <c r="G2000" s="5" t="s">
        <v>2186</v>
      </c>
      <c r="H2000" s="4" t="s">
        <v>1274</v>
      </c>
      <c r="I2000" s="4" t="s">
        <v>1275</v>
      </c>
      <c r="J2000" s="6" t="n">
        <v>1</v>
      </c>
      <c r="P2000" s="4" t="s">
        <v>26</v>
      </c>
      <c r="Q2000" s="4" t="n">
        <v>12380</v>
      </c>
      <c r="U2000" s="4" t="n">
        <v>-4142</v>
      </c>
    </row>
    <row r="2001" s="4" customFormat="true" ht="12.75" hidden="false" customHeight="false" outlineLevel="0" collapsed="false">
      <c r="A2001" s="4" t="n">
        <v>25</v>
      </c>
      <c r="B2001" s="4" t="s">
        <v>134</v>
      </c>
      <c r="C2001" s="4" t="s">
        <v>472</v>
      </c>
      <c r="D2001" s="4" t="s">
        <v>1754</v>
      </c>
      <c r="E2001" s="4" t="s">
        <v>2421</v>
      </c>
      <c r="F2001" s="4" t="s">
        <v>2422</v>
      </c>
      <c r="G2001" s="4" t="s">
        <v>2186</v>
      </c>
      <c r="H2001" s="4" t="s">
        <v>1274</v>
      </c>
      <c r="I2001" s="4" t="s">
        <v>1275</v>
      </c>
      <c r="J2001" s="6" t="n">
        <v>1</v>
      </c>
      <c r="P2001" s="4" t="s">
        <v>26</v>
      </c>
      <c r="Q2001" s="4" t="n">
        <v>12381</v>
      </c>
      <c r="U2001" s="4" t="n">
        <v>-4142</v>
      </c>
    </row>
    <row r="2002" s="4" customFormat="true" ht="12.75" hidden="false" customHeight="false" outlineLevel="0" collapsed="false">
      <c r="A2002" s="4" t="n">
        <v>178</v>
      </c>
      <c r="B2002" s="4" t="s">
        <v>134</v>
      </c>
      <c r="C2002" s="4" t="s">
        <v>474</v>
      </c>
      <c r="D2002" s="4" t="s">
        <v>1754</v>
      </c>
      <c r="E2002" s="4" t="s">
        <v>2421</v>
      </c>
      <c r="F2002" s="4" t="s">
        <v>2422</v>
      </c>
      <c r="G2002" s="4" t="s">
        <v>2186</v>
      </c>
      <c r="H2002" s="4" t="s">
        <v>1274</v>
      </c>
      <c r="I2002" s="4" t="s">
        <v>1275</v>
      </c>
      <c r="J2002" s="6" t="n">
        <v>1</v>
      </c>
      <c r="P2002" s="4" t="s">
        <v>26</v>
      </c>
      <c r="Q2002" s="4" t="n">
        <v>12382</v>
      </c>
      <c r="U2002" s="4" t="n">
        <v>-4142</v>
      </c>
    </row>
    <row r="2003" s="4" customFormat="true" ht="12.75" hidden="false" customHeight="false" outlineLevel="0" collapsed="false">
      <c r="A2003" s="4" t="n">
        <v>70</v>
      </c>
      <c r="B2003" s="4" t="s">
        <v>134</v>
      </c>
      <c r="C2003" s="4" t="s">
        <v>135</v>
      </c>
      <c r="D2003" s="4" t="s">
        <v>1754</v>
      </c>
      <c r="E2003" s="4" t="s">
        <v>2421</v>
      </c>
      <c r="F2003" s="4" t="s">
        <v>2422</v>
      </c>
      <c r="G2003" s="4" t="s">
        <v>2186</v>
      </c>
      <c r="H2003" s="4" t="s">
        <v>1274</v>
      </c>
      <c r="I2003" s="4" t="s">
        <v>1275</v>
      </c>
      <c r="J2003" s="6" t="n">
        <v>1</v>
      </c>
      <c r="P2003" s="4" t="s">
        <v>26</v>
      </c>
      <c r="Q2003" s="4" t="n">
        <v>12383</v>
      </c>
      <c r="U2003" s="4" t="n">
        <v>-4142</v>
      </c>
    </row>
    <row r="2004" s="4" customFormat="true" ht="12.75" hidden="false" customHeight="false" outlineLevel="0" collapsed="false">
      <c r="A2004" s="4" t="n">
        <v>146</v>
      </c>
      <c r="B2004" s="4" t="s">
        <v>134</v>
      </c>
      <c r="C2004" s="4" t="s">
        <v>139</v>
      </c>
      <c r="D2004" s="4" t="s">
        <v>1754</v>
      </c>
      <c r="E2004" s="4" t="s">
        <v>2421</v>
      </c>
      <c r="F2004" s="4" t="s">
        <v>2422</v>
      </c>
      <c r="G2004" s="4" t="s">
        <v>2186</v>
      </c>
      <c r="H2004" s="4" t="s">
        <v>1274</v>
      </c>
      <c r="I2004" s="4" t="s">
        <v>1275</v>
      </c>
      <c r="J2004" s="6" t="n">
        <v>1</v>
      </c>
      <c r="P2004" s="4" t="s">
        <v>26</v>
      </c>
      <c r="Q2004" s="4" t="n">
        <v>12384</v>
      </c>
      <c r="U2004" s="4" t="n">
        <v>-4142</v>
      </c>
    </row>
    <row r="2005" s="4" customFormat="true" ht="12.75" hidden="false" customHeight="false" outlineLevel="0" collapsed="false">
      <c r="A2005" s="4" t="n">
        <v>244</v>
      </c>
      <c r="B2005" s="4" t="s">
        <v>134</v>
      </c>
      <c r="C2005" s="4" t="s">
        <v>140</v>
      </c>
      <c r="D2005" s="4" t="s">
        <v>1754</v>
      </c>
      <c r="E2005" s="4" t="s">
        <v>2421</v>
      </c>
      <c r="F2005" s="4" t="s">
        <v>2422</v>
      </c>
      <c r="G2005" s="4" t="s">
        <v>2186</v>
      </c>
      <c r="H2005" s="4" t="s">
        <v>1274</v>
      </c>
      <c r="I2005" s="4" t="s">
        <v>1275</v>
      </c>
      <c r="J2005" s="6" t="n">
        <v>1</v>
      </c>
      <c r="P2005" s="4" t="s">
        <v>26</v>
      </c>
      <c r="Q2005" s="4" t="n">
        <v>12385</v>
      </c>
      <c r="U2005" s="4" t="n">
        <v>-4142</v>
      </c>
    </row>
    <row r="2006" s="4" customFormat="true" ht="12.75" hidden="false" customHeight="false" outlineLevel="0" collapsed="false">
      <c r="A2006" s="4" t="n">
        <v>957</v>
      </c>
      <c r="B2006" s="4" t="s">
        <v>134</v>
      </c>
      <c r="C2006" s="4" t="s">
        <v>466</v>
      </c>
      <c r="D2006" s="4" t="s">
        <v>1754</v>
      </c>
      <c r="E2006" s="4" t="s">
        <v>1274</v>
      </c>
      <c r="F2006" s="4" t="s">
        <v>2119</v>
      </c>
      <c r="G2006" s="4" t="s">
        <v>2186</v>
      </c>
      <c r="H2006" s="4" t="s">
        <v>1274</v>
      </c>
      <c r="I2006" s="4" t="s">
        <v>1275</v>
      </c>
      <c r="J2006" s="6" t="n">
        <v>1</v>
      </c>
      <c r="P2006" s="4" t="s">
        <v>26</v>
      </c>
      <c r="Q2006" s="4" t="n">
        <v>12386</v>
      </c>
      <c r="U2006" s="4" t="n">
        <v>-4142</v>
      </c>
    </row>
    <row r="2007" s="45" customFormat="true" ht="12.75" hidden="false" customHeight="false" outlineLevel="0" collapsed="false">
      <c r="A2007" s="45" t="s">
        <v>2423</v>
      </c>
      <c r="B2007" s="44" t="s">
        <v>439</v>
      </c>
      <c r="C2007" s="54" t="s">
        <v>455</v>
      </c>
      <c r="D2007" s="55" t="s">
        <v>2424</v>
      </c>
      <c r="E2007" s="55" t="s">
        <v>2425</v>
      </c>
      <c r="F2007" s="55" t="s">
        <v>2426</v>
      </c>
      <c r="G2007" s="46" t="s">
        <v>2186</v>
      </c>
      <c r="H2007" s="45" t="s">
        <v>1274</v>
      </c>
      <c r="I2007" s="45" t="s">
        <v>1275</v>
      </c>
      <c r="J2007" s="47" t="n">
        <v>1</v>
      </c>
      <c r="M2007" s="45" t="s">
        <v>33</v>
      </c>
      <c r="N2007" s="45" t="s">
        <v>34</v>
      </c>
      <c r="P2007" s="45" t="s">
        <v>26</v>
      </c>
      <c r="Q2007" s="45" t="n">
        <v>11893</v>
      </c>
      <c r="U2007" s="45" t="n">
        <v>45</v>
      </c>
    </row>
    <row r="2008" s="4" customFormat="true" ht="12.75" hidden="false" customHeight="false" outlineLevel="0" collapsed="false">
      <c r="B2008" s="4" t="s">
        <v>220</v>
      </c>
      <c r="C2008" s="4" t="s">
        <v>763</v>
      </c>
      <c r="D2008" s="4" t="n">
        <v>6</v>
      </c>
      <c r="E2008" s="4" t="s">
        <v>2427</v>
      </c>
      <c r="F2008" s="4" t="s">
        <v>2428</v>
      </c>
      <c r="G2008" s="4" t="s">
        <v>2186</v>
      </c>
      <c r="H2008" s="4" t="s">
        <v>2429</v>
      </c>
      <c r="I2008" s="4" t="s">
        <v>31</v>
      </c>
      <c r="J2008" s="6" t="n">
        <v>1</v>
      </c>
      <c r="P2008" s="4" t="s">
        <v>26</v>
      </c>
      <c r="Q2008" s="4" t="n">
        <v>12387</v>
      </c>
      <c r="U2008" s="4" t="n">
        <v>-4142</v>
      </c>
    </row>
    <row r="2009" s="23" customFormat="true" ht="25.5" hidden="false" customHeight="false" outlineLevel="0" collapsed="false">
      <c r="A2009" s="4"/>
      <c r="B2009" s="5" t="s">
        <v>36</v>
      </c>
      <c r="C2009" s="21" t="s">
        <v>482</v>
      </c>
      <c r="D2009" s="5"/>
      <c r="E2009" s="21" t="s">
        <v>2430</v>
      </c>
      <c r="F2009" s="21" t="s">
        <v>2431</v>
      </c>
      <c r="G2009" s="5" t="s">
        <v>2186</v>
      </c>
      <c r="H2009" s="4" t="s">
        <v>2432</v>
      </c>
      <c r="I2009" s="4" t="s">
        <v>31</v>
      </c>
      <c r="J2009" s="6" t="n">
        <v>1</v>
      </c>
      <c r="K2009" s="6"/>
      <c r="L2009" s="4"/>
      <c r="M2009" s="4"/>
      <c r="N2009" s="4"/>
      <c r="O2009" s="4"/>
      <c r="P2009" s="4" t="s">
        <v>26</v>
      </c>
      <c r="Q2009" s="4"/>
      <c r="R2009" s="4"/>
      <c r="S2009" s="4"/>
      <c r="T2009" s="4"/>
      <c r="U2009" s="23" t="n">
        <v>-4142</v>
      </c>
    </row>
    <row r="2010" s="4" customFormat="true" ht="12.75" hidden="false" customHeight="false" outlineLevel="0" collapsed="false">
      <c r="A2010" s="18"/>
      <c r="B2010" s="18" t="s">
        <v>198</v>
      </c>
      <c r="C2010" s="18" t="s">
        <v>204</v>
      </c>
      <c r="D2010" s="18" t="s">
        <v>35</v>
      </c>
      <c r="E2010" s="18" t="s">
        <v>2433</v>
      </c>
      <c r="F2010" s="18" t="s">
        <v>2434</v>
      </c>
      <c r="G2010" s="18" t="s">
        <v>2186</v>
      </c>
      <c r="H2010" s="18" t="s">
        <v>2433</v>
      </c>
      <c r="I2010" s="19" t="s">
        <v>31</v>
      </c>
      <c r="J2010" s="18" t="n">
        <v>1</v>
      </c>
      <c r="K2010" s="18"/>
      <c r="M2010" s="20" t="n">
        <v>9407</v>
      </c>
      <c r="N2010" s="18"/>
      <c r="O2010" s="18"/>
      <c r="P2010" s="18" t="s">
        <v>26</v>
      </c>
      <c r="Q2010" s="4" t="n">
        <v>12389</v>
      </c>
      <c r="R2010" s="18"/>
      <c r="S2010" s="18"/>
      <c r="T2010" s="18"/>
      <c r="U2010" s="18" t="n">
        <v>-4142</v>
      </c>
      <c r="V2010" s="18"/>
      <c r="W2010" s="18"/>
      <c r="X2010" s="18"/>
      <c r="Y2010" s="18"/>
      <c r="Z2010" s="18"/>
      <c r="AA2010" s="18"/>
      <c r="AB2010" s="18"/>
      <c r="AC2010" s="18"/>
      <c r="AD2010" s="18"/>
      <c r="AE2010" s="18"/>
      <c r="AF2010" s="18"/>
      <c r="AG2010" s="18"/>
      <c r="AH2010" s="18"/>
      <c r="AI2010" s="18"/>
      <c r="AJ2010" s="18"/>
      <c r="AK2010" s="18"/>
      <c r="AL2010" s="18"/>
      <c r="AM2010" s="18"/>
      <c r="AN2010" s="18"/>
      <c r="AO2010" s="18"/>
      <c r="AP2010" s="18"/>
      <c r="AQ2010" s="18"/>
      <c r="AR2010" s="18"/>
      <c r="AS2010" s="18"/>
      <c r="AT2010" s="18"/>
      <c r="AU2010" s="18"/>
      <c r="AV2010" s="18"/>
      <c r="AW2010" s="18"/>
      <c r="AX2010" s="18"/>
      <c r="AY2010" s="18"/>
      <c r="AZ2010" s="18"/>
      <c r="BA2010" s="18"/>
      <c r="BB2010" s="18"/>
      <c r="BC2010" s="18"/>
      <c r="BD2010" s="18"/>
      <c r="BE2010" s="18"/>
      <c r="BF2010" s="18"/>
      <c r="BG2010" s="18"/>
      <c r="BH2010" s="18"/>
      <c r="BI2010" s="18"/>
      <c r="BJ2010" s="18"/>
      <c r="BK2010" s="18"/>
      <c r="BL2010" s="18"/>
      <c r="BM2010" s="18"/>
      <c r="BN2010" s="18"/>
      <c r="BO2010" s="18"/>
      <c r="BP2010" s="18"/>
      <c r="BQ2010" s="18"/>
      <c r="BR2010" s="18"/>
      <c r="BS2010" s="18"/>
      <c r="BT2010" s="18"/>
      <c r="BU2010" s="18"/>
      <c r="BV2010" s="18"/>
      <c r="BW2010" s="18"/>
      <c r="BX2010" s="18"/>
      <c r="BY2010" s="18"/>
      <c r="BZ2010" s="18"/>
      <c r="CA2010" s="18"/>
      <c r="CB2010" s="18"/>
      <c r="CC2010" s="18"/>
      <c r="CD2010" s="18"/>
      <c r="CE2010" s="18"/>
      <c r="CF2010" s="18"/>
      <c r="CG2010" s="18"/>
      <c r="CH2010" s="18"/>
      <c r="CI2010" s="18"/>
      <c r="CJ2010" s="18"/>
      <c r="CK2010" s="18"/>
      <c r="CL2010" s="18"/>
      <c r="CM2010" s="18"/>
      <c r="CN2010" s="18"/>
      <c r="CO2010" s="18"/>
      <c r="CP2010" s="18"/>
      <c r="CQ2010" s="18"/>
      <c r="CR2010" s="18"/>
      <c r="CS2010" s="18"/>
      <c r="CT2010" s="18"/>
      <c r="CU2010" s="18"/>
      <c r="CV2010" s="18"/>
      <c r="CW2010" s="18"/>
      <c r="CX2010" s="18"/>
      <c r="CY2010" s="18"/>
      <c r="CZ2010" s="18"/>
      <c r="DA2010" s="18"/>
      <c r="DB2010" s="18"/>
      <c r="DC2010" s="18"/>
      <c r="DD2010" s="18"/>
      <c r="DE2010" s="18"/>
      <c r="DF2010" s="18"/>
      <c r="DG2010" s="18"/>
      <c r="DH2010" s="18"/>
      <c r="DI2010" s="18"/>
      <c r="DJ2010" s="18"/>
      <c r="DK2010" s="18"/>
      <c r="DL2010" s="18"/>
      <c r="DM2010" s="18"/>
      <c r="DN2010" s="18"/>
      <c r="DO2010" s="18"/>
      <c r="DP2010" s="18"/>
      <c r="DQ2010" s="18"/>
      <c r="DR2010" s="18"/>
      <c r="DS2010" s="18"/>
      <c r="DT2010" s="18"/>
      <c r="DU2010" s="18"/>
      <c r="DV2010" s="18"/>
      <c r="DW2010" s="18"/>
      <c r="DX2010" s="18"/>
      <c r="DY2010" s="18"/>
      <c r="DZ2010" s="18"/>
      <c r="EA2010" s="18"/>
      <c r="EB2010" s="18"/>
      <c r="EC2010" s="18"/>
      <c r="ED2010" s="18"/>
      <c r="EE2010" s="18"/>
      <c r="EF2010" s="18"/>
      <c r="EG2010" s="18"/>
      <c r="EH2010" s="18"/>
      <c r="EI2010" s="18"/>
      <c r="EJ2010" s="18"/>
      <c r="EK2010" s="18"/>
      <c r="EL2010" s="18"/>
      <c r="EM2010" s="18"/>
      <c r="EN2010" s="18"/>
      <c r="EO2010" s="18"/>
      <c r="EP2010" s="18"/>
      <c r="EQ2010" s="18"/>
      <c r="ER2010" s="18"/>
      <c r="ES2010" s="18"/>
      <c r="ET2010" s="18"/>
      <c r="EU2010" s="18"/>
      <c r="EV2010" s="18"/>
      <c r="EW2010" s="18"/>
      <c r="EX2010" s="18"/>
      <c r="EY2010" s="18"/>
      <c r="EZ2010" s="18"/>
      <c r="FA2010" s="18"/>
      <c r="FB2010" s="18"/>
      <c r="FC2010" s="18"/>
      <c r="FD2010" s="18"/>
      <c r="FE2010" s="18"/>
      <c r="FF2010" s="18"/>
      <c r="FG2010" s="18"/>
      <c r="FH2010" s="18"/>
      <c r="FI2010" s="18"/>
      <c r="FJ2010" s="18"/>
      <c r="FK2010" s="18"/>
      <c r="FL2010" s="18"/>
      <c r="FM2010" s="18"/>
      <c r="FN2010" s="18"/>
      <c r="FO2010" s="18"/>
      <c r="FP2010" s="18"/>
      <c r="FQ2010" s="18"/>
      <c r="FR2010" s="18"/>
      <c r="FS2010" s="18"/>
      <c r="FT2010" s="18"/>
      <c r="FU2010" s="18"/>
      <c r="FV2010" s="18"/>
      <c r="FW2010" s="18"/>
      <c r="FX2010" s="18"/>
      <c r="FY2010" s="18"/>
      <c r="FZ2010" s="18"/>
      <c r="GA2010" s="18"/>
      <c r="GB2010" s="18"/>
      <c r="GC2010" s="18"/>
      <c r="GD2010" s="18"/>
      <c r="GE2010" s="18"/>
      <c r="GF2010" s="18"/>
      <c r="GG2010" s="18"/>
      <c r="GH2010" s="18"/>
      <c r="GI2010" s="18"/>
      <c r="GJ2010" s="18"/>
      <c r="GK2010" s="18"/>
      <c r="GL2010" s="18"/>
      <c r="GM2010" s="18"/>
      <c r="GN2010" s="18"/>
      <c r="GO2010" s="18"/>
      <c r="GP2010" s="18"/>
      <c r="GQ2010" s="18"/>
      <c r="GR2010" s="18"/>
      <c r="GS2010" s="18"/>
      <c r="GT2010" s="18"/>
      <c r="GU2010" s="18"/>
      <c r="GV2010" s="18"/>
      <c r="GW2010" s="18"/>
      <c r="GX2010" s="18"/>
      <c r="GY2010" s="18"/>
      <c r="GZ2010" s="18"/>
      <c r="HA2010" s="18"/>
      <c r="HB2010" s="18"/>
      <c r="HC2010" s="18"/>
      <c r="HD2010" s="18"/>
      <c r="HE2010" s="18"/>
      <c r="HF2010" s="18"/>
      <c r="HG2010" s="18"/>
      <c r="HH2010" s="18"/>
      <c r="HI2010" s="18"/>
      <c r="HJ2010" s="18"/>
      <c r="HK2010" s="18"/>
      <c r="HL2010" s="18"/>
      <c r="HM2010" s="18"/>
      <c r="HN2010" s="18"/>
      <c r="HO2010" s="18"/>
      <c r="HP2010" s="18"/>
      <c r="HQ2010" s="18"/>
      <c r="HR2010" s="18"/>
      <c r="HS2010" s="18"/>
      <c r="HT2010" s="18"/>
      <c r="HU2010" s="18"/>
      <c r="HV2010" s="18"/>
      <c r="HW2010" s="18"/>
      <c r="HX2010" s="18"/>
      <c r="HY2010" s="18"/>
      <c r="HZ2010" s="18"/>
      <c r="IA2010" s="18"/>
      <c r="IB2010" s="18"/>
      <c r="IC2010" s="18"/>
      <c r="ID2010" s="18"/>
      <c r="IE2010" s="18"/>
      <c r="IF2010" s="18"/>
    </row>
    <row r="2011" s="4" customFormat="true" ht="12.75" hidden="false" customHeight="false" outlineLevel="0" collapsed="false">
      <c r="A2011" s="18"/>
      <c r="B2011" s="18" t="s">
        <v>198</v>
      </c>
      <c r="C2011" s="18" t="s">
        <v>2435</v>
      </c>
      <c r="D2011" s="18" t="s">
        <v>35</v>
      </c>
      <c r="E2011" s="18" t="s">
        <v>2433</v>
      </c>
      <c r="F2011" s="18" t="s">
        <v>2434</v>
      </c>
      <c r="G2011" s="18" t="s">
        <v>2186</v>
      </c>
      <c r="H2011" s="18" t="s">
        <v>2433</v>
      </c>
      <c r="I2011" s="19" t="s">
        <v>31</v>
      </c>
      <c r="J2011" s="18" t="n">
        <v>1</v>
      </c>
      <c r="K2011" s="18"/>
      <c r="M2011" s="20" t="n">
        <v>9406</v>
      </c>
      <c r="N2011" s="18"/>
      <c r="O2011" s="18"/>
      <c r="P2011" s="18" t="s">
        <v>26</v>
      </c>
      <c r="Q2011" s="4" t="n">
        <v>12390</v>
      </c>
      <c r="R2011" s="18"/>
      <c r="S2011" s="18"/>
      <c r="T2011" s="18"/>
      <c r="U2011" s="18" t="n">
        <v>-4142</v>
      </c>
      <c r="V2011" s="18"/>
      <c r="W2011" s="18"/>
      <c r="X2011" s="18"/>
      <c r="Y2011" s="18"/>
      <c r="Z2011" s="18"/>
      <c r="AA2011" s="18"/>
      <c r="AB2011" s="18"/>
      <c r="AC2011" s="18"/>
      <c r="AD2011" s="18"/>
      <c r="AE2011" s="18"/>
      <c r="AF2011" s="18"/>
      <c r="AG2011" s="18"/>
      <c r="AH2011" s="18"/>
      <c r="AI2011" s="18"/>
      <c r="AJ2011" s="18"/>
      <c r="AK2011" s="18"/>
      <c r="AL2011" s="18"/>
      <c r="AM2011" s="18"/>
      <c r="AN2011" s="18"/>
      <c r="AO2011" s="18"/>
      <c r="AP2011" s="18"/>
      <c r="AQ2011" s="18"/>
      <c r="AR2011" s="18"/>
      <c r="AS2011" s="18"/>
      <c r="AT2011" s="18"/>
      <c r="AU2011" s="18"/>
      <c r="AV2011" s="18"/>
      <c r="AW2011" s="18"/>
      <c r="AX2011" s="18"/>
      <c r="AY2011" s="18"/>
      <c r="AZ2011" s="18"/>
      <c r="BA2011" s="18"/>
      <c r="BB2011" s="18"/>
      <c r="BC2011" s="18"/>
      <c r="BD2011" s="18"/>
      <c r="BE2011" s="18"/>
      <c r="BF2011" s="18"/>
      <c r="BG2011" s="18"/>
      <c r="BH2011" s="18"/>
      <c r="BI2011" s="18"/>
      <c r="BJ2011" s="18"/>
      <c r="BK2011" s="18"/>
      <c r="BL2011" s="18"/>
      <c r="BM2011" s="18"/>
      <c r="BN2011" s="18"/>
      <c r="BO2011" s="18"/>
      <c r="BP2011" s="18"/>
      <c r="BQ2011" s="18"/>
      <c r="BR2011" s="18"/>
      <c r="BS2011" s="18"/>
      <c r="BT2011" s="18"/>
      <c r="BU2011" s="18"/>
      <c r="BV2011" s="18"/>
      <c r="BW2011" s="18"/>
      <c r="BX2011" s="18"/>
      <c r="BY2011" s="18"/>
      <c r="BZ2011" s="18"/>
      <c r="CA2011" s="18"/>
      <c r="CB2011" s="18"/>
      <c r="CC2011" s="18"/>
      <c r="CD2011" s="18"/>
      <c r="CE2011" s="18"/>
      <c r="CF2011" s="18"/>
      <c r="CG2011" s="18"/>
      <c r="CH2011" s="18"/>
      <c r="CI2011" s="18"/>
      <c r="CJ2011" s="18"/>
      <c r="CK2011" s="18"/>
      <c r="CL2011" s="18"/>
      <c r="CM2011" s="18"/>
      <c r="CN2011" s="18"/>
      <c r="CO2011" s="18"/>
      <c r="CP2011" s="18"/>
      <c r="CQ2011" s="18"/>
      <c r="CR2011" s="18"/>
      <c r="CS2011" s="18"/>
      <c r="CT2011" s="18"/>
      <c r="CU2011" s="18"/>
      <c r="CV2011" s="18"/>
      <c r="CW2011" s="18"/>
      <c r="CX2011" s="18"/>
      <c r="CY2011" s="18"/>
      <c r="CZ2011" s="18"/>
      <c r="DA2011" s="18"/>
      <c r="DB2011" s="18"/>
      <c r="DC2011" s="18"/>
      <c r="DD2011" s="18"/>
      <c r="DE2011" s="18"/>
      <c r="DF2011" s="18"/>
      <c r="DG2011" s="18"/>
      <c r="DH2011" s="18"/>
      <c r="DI2011" s="18"/>
      <c r="DJ2011" s="18"/>
      <c r="DK2011" s="18"/>
      <c r="DL2011" s="18"/>
      <c r="DM2011" s="18"/>
      <c r="DN2011" s="18"/>
      <c r="DO2011" s="18"/>
      <c r="DP2011" s="18"/>
      <c r="DQ2011" s="18"/>
      <c r="DR2011" s="18"/>
      <c r="DS2011" s="18"/>
      <c r="DT2011" s="18"/>
      <c r="DU2011" s="18"/>
      <c r="DV2011" s="18"/>
      <c r="DW2011" s="18"/>
      <c r="DX2011" s="18"/>
      <c r="DY2011" s="18"/>
      <c r="DZ2011" s="18"/>
      <c r="EA2011" s="18"/>
      <c r="EB2011" s="18"/>
      <c r="EC2011" s="18"/>
      <c r="ED2011" s="18"/>
      <c r="EE2011" s="18"/>
      <c r="EF2011" s="18"/>
      <c r="EG2011" s="18"/>
      <c r="EH2011" s="18"/>
      <c r="EI2011" s="18"/>
      <c r="EJ2011" s="18"/>
      <c r="EK2011" s="18"/>
      <c r="EL2011" s="18"/>
      <c r="EM2011" s="18"/>
      <c r="EN2011" s="18"/>
      <c r="EO2011" s="18"/>
      <c r="EP2011" s="18"/>
      <c r="EQ2011" s="18"/>
      <c r="ER2011" s="18"/>
      <c r="ES2011" s="18"/>
      <c r="ET2011" s="18"/>
      <c r="EU2011" s="18"/>
      <c r="EV2011" s="18"/>
      <c r="EW2011" s="18"/>
      <c r="EX2011" s="18"/>
      <c r="EY2011" s="18"/>
      <c r="EZ2011" s="18"/>
      <c r="FA2011" s="18"/>
      <c r="FB2011" s="18"/>
      <c r="FC2011" s="18"/>
      <c r="FD2011" s="18"/>
      <c r="FE2011" s="18"/>
      <c r="FF2011" s="18"/>
      <c r="FG2011" s="18"/>
      <c r="FH2011" s="18"/>
      <c r="FI2011" s="18"/>
      <c r="FJ2011" s="18"/>
      <c r="FK2011" s="18"/>
      <c r="FL2011" s="18"/>
      <c r="FM2011" s="18"/>
      <c r="FN2011" s="18"/>
      <c r="FO2011" s="18"/>
      <c r="FP2011" s="18"/>
      <c r="FQ2011" s="18"/>
      <c r="FR2011" s="18"/>
      <c r="FS2011" s="18"/>
      <c r="FT2011" s="18"/>
      <c r="FU2011" s="18"/>
      <c r="FV2011" s="18"/>
      <c r="FW2011" s="18"/>
      <c r="FX2011" s="18"/>
      <c r="FY2011" s="18"/>
      <c r="FZ2011" s="18"/>
      <c r="GA2011" s="18"/>
      <c r="GB2011" s="18"/>
      <c r="GC2011" s="18"/>
      <c r="GD2011" s="18"/>
      <c r="GE2011" s="18"/>
      <c r="GF2011" s="18"/>
      <c r="GG2011" s="18"/>
      <c r="GH2011" s="18"/>
      <c r="GI2011" s="18"/>
      <c r="GJ2011" s="18"/>
      <c r="GK2011" s="18"/>
      <c r="GL2011" s="18"/>
      <c r="GM2011" s="18"/>
      <c r="GN2011" s="18"/>
      <c r="GO2011" s="18"/>
      <c r="GP2011" s="18"/>
      <c r="GQ2011" s="18"/>
      <c r="GR2011" s="18"/>
      <c r="GS2011" s="18"/>
      <c r="GT2011" s="18"/>
      <c r="GU2011" s="18"/>
      <c r="GV2011" s="18"/>
      <c r="GW2011" s="18"/>
      <c r="GX2011" s="18"/>
      <c r="GY2011" s="18"/>
      <c r="GZ2011" s="18"/>
      <c r="HA2011" s="18"/>
      <c r="HB2011" s="18"/>
      <c r="HC2011" s="18"/>
      <c r="HD2011" s="18"/>
      <c r="HE2011" s="18"/>
      <c r="HF2011" s="18"/>
      <c r="HG2011" s="18"/>
      <c r="HH2011" s="18"/>
      <c r="HI2011" s="18"/>
      <c r="HJ2011" s="18"/>
      <c r="HK2011" s="18"/>
      <c r="HL2011" s="18"/>
      <c r="HM2011" s="18"/>
      <c r="HN2011" s="18"/>
      <c r="HO2011" s="18"/>
      <c r="HP2011" s="18"/>
      <c r="HQ2011" s="18"/>
      <c r="HR2011" s="18"/>
      <c r="HS2011" s="18"/>
      <c r="HT2011" s="18"/>
      <c r="HU2011" s="18"/>
      <c r="HV2011" s="18"/>
      <c r="HW2011" s="18"/>
      <c r="HX2011" s="18"/>
      <c r="HY2011" s="18"/>
      <c r="HZ2011" s="18"/>
      <c r="IA2011" s="18"/>
      <c r="IB2011" s="18"/>
      <c r="IC2011" s="18"/>
      <c r="ID2011" s="18"/>
      <c r="IE2011" s="18"/>
      <c r="IF2011" s="18"/>
    </row>
    <row r="2012" s="4" customFormat="true" ht="12.75" hidden="false" customHeight="false" outlineLevel="0" collapsed="false">
      <c r="A2012" s="6" t="n">
        <v>47</v>
      </c>
      <c r="B2012" s="18" t="s">
        <v>439</v>
      </c>
      <c r="C2012" s="18" t="s">
        <v>440</v>
      </c>
      <c r="D2012" s="18" t="s">
        <v>1490</v>
      </c>
      <c r="E2012" s="18" t="s">
        <v>2433</v>
      </c>
      <c r="F2012" s="18" t="s">
        <v>2434</v>
      </c>
      <c r="G2012" s="18" t="s">
        <v>2186</v>
      </c>
      <c r="H2012" s="18" t="s">
        <v>2433</v>
      </c>
      <c r="I2012" s="19" t="s">
        <v>31</v>
      </c>
      <c r="J2012" s="6" t="n">
        <v>1</v>
      </c>
      <c r="K2012" s="18"/>
      <c r="L2012" s="18"/>
      <c r="M2012" s="20" t="n">
        <v>9407</v>
      </c>
      <c r="N2012" s="18"/>
      <c r="O2012" s="18"/>
      <c r="P2012" s="18" t="s">
        <v>26</v>
      </c>
      <c r="R2012" s="18" t="s">
        <v>2436</v>
      </c>
      <c r="S2012" s="18"/>
      <c r="T2012" s="18"/>
      <c r="U2012" s="18" t="n">
        <v>-4142</v>
      </c>
      <c r="V2012" s="18"/>
      <c r="W2012" s="18"/>
      <c r="X2012" s="18"/>
      <c r="Y2012" s="18"/>
      <c r="Z2012" s="18"/>
      <c r="AA2012" s="18"/>
      <c r="AB2012" s="18"/>
      <c r="AC2012" s="18"/>
      <c r="AD2012" s="18"/>
      <c r="AE2012" s="18"/>
      <c r="AF2012" s="18"/>
      <c r="AG2012" s="18"/>
      <c r="AH2012" s="18"/>
      <c r="AI2012" s="18"/>
      <c r="AJ2012" s="18"/>
      <c r="AK2012" s="18"/>
      <c r="AL2012" s="18"/>
      <c r="AM2012" s="18"/>
      <c r="AN2012" s="18"/>
      <c r="AO2012" s="18"/>
      <c r="AP2012" s="18"/>
      <c r="AQ2012" s="18"/>
      <c r="AR2012" s="18"/>
      <c r="AS2012" s="18"/>
      <c r="AT2012" s="18"/>
      <c r="AU2012" s="18"/>
      <c r="AV2012" s="18"/>
      <c r="AW2012" s="18"/>
      <c r="AX2012" s="18"/>
      <c r="AY2012" s="18"/>
      <c r="AZ2012" s="18"/>
      <c r="BA2012" s="18"/>
      <c r="BB2012" s="18"/>
      <c r="BC2012" s="18"/>
      <c r="BD2012" s="18"/>
      <c r="BE2012" s="18"/>
      <c r="BF2012" s="18"/>
      <c r="BG2012" s="18"/>
      <c r="BH2012" s="18"/>
      <c r="BI2012" s="18"/>
      <c r="BJ2012" s="18"/>
      <c r="BK2012" s="18"/>
      <c r="BL2012" s="18"/>
      <c r="BM2012" s="18"/>
      <c r="BN2012" s="18"/>
      <c r="BO2012" s="18"/>
      <c r="BP2012" s="18"/>
      <c r="BQ2012" s="18"/>
      <c r="BR2012" s="18"/>
      <c r="BS2012" s="18"/>
      <c r="BT2012" s="18"/>
      <c r="BU2012" s="18"/>
      <c r="BV2012" s="18"/>
      <c r="BW2012" s="18"/>
      <c r="BX2012" s="18"/>
      <c r="BY2012" s="18"/>
      <c r="BZ2012" s="18"/>
      <c r="CA2012" s="18"/>
      <c r="CB2012" s="18"/>
      <c r="CC2012" s="18"/>
      <c r="CD2012" s="18"/>
      <c r="CE2012" s="18"/>
      <c r="CF2012" s="18"/>
      <c r="CG2012" s="18"/>
      <c r="CH2012" s="18"/>
      <c r="CI2012" s="18"/>
      <c r="CJ2012" s="18"/>
      <c r="CK2012" s="18"/>
      <c r="CL2012" s="18"/>
      <c r="CM2012" s="18"/>
      <c r="CN2012" s="18"/>
      <c r="CO2012" s="18"/>
      <c r="CP2012" s="18"/>
      <c r="CQ2012" s="18"/>
      <c r="CR2012" s="18"/>
      <c r="CS2012" s="18"/>
      <c r="CT2012" s="18"/>
      <c r="CU2012" s="18"/>
      <c r="CV2012" s="18"/>
      <c r="CW2012" s="18"/>
      <c r="CX2012" s="18"/>
      <c r="CY2012" s="18"/>
      <c r="CZ2012" s="18"/>
      <c r="DA2012" s="18"/>
      <c r="DB2012" s="18"/>
      <c r="DC2012" s="18"/>
      <c r="DD2012" s="18"/>
      <c r="DE2012" s="18"/>
      <c r="DF2012" s="18"/>
      <c r="DG2012" s="18"/>
      <c r="DH2012" s="18"/>
      <c r="DI2012" s="18"/>
      <c r="DJ2012" s="18"/>
      <c r="DK2012" s="18"/>
      <c r="DL2012" s="18"/>
      <c r="DM2012" s="18"/>
      <c r="DN2012" s="18"/>
      <c r="DO2012" s="18"/>
      <c r="DP2012" s="18"/>
      <c r="DQ2012" s="18"/>
      <c r="DR2012" s="18"/>
      <c r="DS2012" s="18"/>
      <c r="DT2012" s="18"/>
      <c r="DU2012" s="18"/>
      <c r="DV2012" s="18"/>
      <c r="DW2012" s="18"/>
      <c r="DX2012" s="18"/>
      <c r="DY2012" s="18"/>
      <c r="DZ2012" s="18"/>
      <c r="EA2012" s="18"/>
      <c r="EB2012" s="18"/>
      <c r="EC2012" s="18"/>
      <c r="ED2012" s="18"/>
      <c r="EE2012" s="18"/>
      <c r="EF2012" s="18"/>
      <c r="EG2012" s="18"/>
      <c r="EH2012" s="18"/>
      <c r="EI2012" s="18"/>
      <c r="EJ2012" s="18"/>
      <c r="EK2012" s="18"/>
      <c r="EL2012" s="18"/>
      <c r="EM2012" s="18"/>
      <c r="EN2012" s="18"/>
      <c r="EO2012" s="18"/>
      <c r="EP2012" s="18"/>
      <c r="EQ2012" s="18"/>
      <c r="ER2012" s="18"/>
      <c r="ES2012" s="18"/>
      <c r="ET2012" s="18"/>
      <c r="EU2012" s="18"/>
      <c r="EV2012" s="18"/>
      <c r="EW2012" s="18"/>
      <c r="EX2012" s="18"/>
      <c r="EY2012" s="18"/>
      <c r="EZ2012" s="18"/>
      <c r="FA2012" s="18"/>
      <c r="FB2012" s="18"/>
      <c r="FC2012" s="18"/>
      <c r="FD2012" s="18"/>
      <c r="FE2012" s="18"/>
      <c r="FF2012" s="18"/>
      <c r="FG2012" s="18"/>
      <c r="FH2012" s="18"/>
      <c r="FI2012" s="18"/>
      <c r="FJ2012" s="18"/>
      <c r="FK2012" s="18"/>
      <c r="FL2012" s="18"/>
      <c r="FM2012" s="18"/>
      <c r="FN2012" s="18"/>
      <c r="FO2012" s="18"/>
      <c r="FP2012" s="18"/>
      <c r="FQ2012" s="18"/>
      <c r="FR2012" s="18"/>
      <c r="FS2012" s="18"/>
      <c r="FT2012" s="18"/>
      <c r="FU2012" s="18"/>
      <c r="FV2012" s="18"/>
      <c r="FW2012" s="18"/>
      <c r="FX2012" s="18"/>
      <c r="FY2012" s="18"/>
      <c r="FZ2012" s="18"/>
      <c r="GA2012" s="18"/>
      <c r="GB2012" s="18"/>
      <c r="GC2012" s="18"/>
      <c r="GD2012" s="18"/>
      <c r="GE2012" s="18"/>
      <c r="GF2012" s="18"/>
      <c r="GG2012" s="18"/>
      <c r="GH2012" s="18"/>
      <c r="GI2012" s="18"/>
      <c r="GJ2012" s="18"/>
      <c r="GK2012" s="18"/>
      <c r="GL2012" s="18"/>
      <c r="GM2012" s="18"/>
      <c r="GN2012" s="18"/>
      <c r="GO2012" s="18"/>
      <c r="GP2012" s="18"/>
      <c r="GQ2012" s="18"/>
      <c r="GR2012" s="18"/>
      <c r="GS2012" s="18"/>
      <c r="GT2012" s="18"/>
      <c r="GU2012" s="18"/>
      <c r="GV2012" s="18"/>
      <c r="GW2012" s="18"/>
      <c r="GX2012" s="18"/>
      <c r="GY2012" s="18"/>
      <c r="GZ2012" s="18"/>
      <c r="HA2012" s="18"/>
      <c r="HB2012" s="18"/>
      <c r="HC2012" s="18"/>
      <c r="HD2012" s="18"/>
      <c r="HE2012" s="18"/>
      <c r="HF2012" s="18"/>
      <c r="HG2012" s="18"/>
      <c r="HH2012" s="18"/>
      <c r="HI2012" s="18"/>
      <c r="HJ2012" s="18"/>
      <c r="HK2012" s="18"/>
      <c r="HL2012" s="18"/>
      <c r="HM2012" s="18"/>
      <c r="HN2012" s="18"/>
      <c r="HO2012" s="18"/>
      <c r="HP2012" s="18"/>
      <c r="HQ2012" s="18"/>
      <c r="HR2012" s="18"/>
      <c r="HS2012" s="18"/>
      <c r="HT2012" s="18"/>
      <c r="HU2012" s="18"/>
      <c r="HV2012" s="18"/>
      <c r="HW2012" s="18"/>
      <c r="HX2012" s="18"/>
      <c r="HY2012" s="18"/>
      <c r="HZ2012" s="18"/>
      <c r="IA2012" s="18"/>
      <c r="IB2012" s="18"/>
      <c r="IC2012" s="18"/>
      <c r="ID2012" s="18"/>
      <c r="IE2012" s="18"/>
      <c r="IF2012" s="18"/>
      <c r="IG2012" s="18"/>
      <c r="IH2012" s="18"/>
    </row>
    <row r="2013" s="23" customFormat="true" ht="25.5" hidden="false" customHeight="false" outlineLevel="0" collapsed="false">
      <c r="A2013" s="4"/>
      <c r="B2013" s="5" t="s">
        <v>36</v>
      </c>
      <c r="C2013" s="21" t="s">
        <v>479</v>
      </c>
      <c r="D2013" s="5"/>
      <c r="E2013" s="21" t="s">
        <v>2437</v>
      </c>
      <c r="F2013" s="21" t="s">
        <v>2438</v>
      </c>
      <c r="G2013" s="5" t="s">
        <v>2186</v>
      </c>
      <c r="H2013" s="4" t="s">
        <v>2433</v>
      </c>
      <c r="I2013" s="4" t="s">
        <v>31</v>
      </c>
      <c r="J2013" s="6" t="n">
        <v>1</v>
      </c>
      <c r="K2013" s="6"/>
      <c r="L2013" s="4"/>
      <c r="M2013" s="4"/>
      <c r="N2013" s="4"/>
      <c r="O2013" s="4"/>
      <c r="P2013" s="4" t="s">
        <v>26</v>
      </c>
      <c r="Q2013" s="4"/>
      <c r="R2013" s="4"/>
      <c r="S2013" s="4"/>
      <c r="T2013" s="4"/>
      <c r="U2013" s="23" t="n">
        <v>-4142</v>
      </c>
    </row>
    <row r="2014" s="23" customFormat="true" ht="25.5" hidden="false" customHeight="false" outlineLevel="0" collapsed="false">
      <c r="A2014" s="4"/>
      <c r="B2014" s="5" t="s">
        <v>36</v>
      </c>
      <c r="C2014" s="21" t="s">
        <v>482</v>
      </c>
      <c r="D2014" s="5"/>
      <c r="E2014" s="21" t="s">
        <v>2437</v>
      </c>
      <c r="F2014" s="21" t="s">
        <v>2438</v>
      </c>
      <c r="G2014" s="5" t="s">
        <v>2186</v>
      </c>
      <c r="H2014" s="4" t="s">
        <v>2433</v>
      </c>
      <c r="I2014" s="4" t="s">
        <v>31</v>
      </c>
      <c r="J2014" s="6" t="n">
        <v>1</v>
      </c>
      <c r="K2014" s="6"/>
      <c r="L2014" s="4"/>
      <c r="M2014" s="4"/>
      <c r="N2014" s="4"/>
      <c r="O2014" s="4"/>
      <c r="P2014" s="4" t="s">
        <v>26</v>
      </c>
      <c r="Q2014" s="4"/>
      <c r="R2014" s="4"/>
      <c r="S2014" s="4"/>
      <c r="T2014" s="4"/>
      <c r="U2014" s="23" t="n">
        <v>-4142</v>
      </c>
    </row>
    <row r="2015" s="4" customFormat="true" ht="12.75" hidden="false" customHeight="false" outlineLevel="0" collapsed="false">
      <c r="A2015" s="18"/>
      <c r="B2015" s="18" t="s">
        <v>198</v>
      </c>
      <c r="C2015" s="18" t="s">
        <v>2435</v>
      </c>
      <c r="D2015" s="18" t="s">
        <v>35</v>
      </c>
      <c r="E2015" s="18" t="s">
        <v>2439</v>
      </c>
      <c r="F2015" s="18" t="s">
        <v>2440</v>
      </c>
      <c r="G2015" s="18" t="s">
        <v>2186</v>
      </c>
      <c r="H2015" s="18" t="s">
        <v>2439</v>
      </c>
      <c r="I2015" s="19" t="s">
        <v>31</v>
      </c>
      <c r="J2015" s="18" t="n">
        <v>1</v>
      </c>
      <c r="K2015" s="18"/>
      <c r="M2015" s="20" t="n">
        <v>9414</v>
      </c>
      <c r="N2015" s="18"/>
      <c r="O2015" s="18"/>
      <c r="P2015" s="18" t="s">
        <v>26</v>
      </c>
      <c r="Q2015" s="4" t="n">
        <v>12394</v>
      </c>
      <c r="R2015" s="18"/>
      <c r="S2015" s="18"/>
      <c r="T2015" s="18"/>
      <c r="U2015" s="18" t="n">
        <v>-4142</v>
      </c>
      <c r="V2015" s="18"/>
      <c r="W2015" s="18"/>
      <c r="X2015" s="18"/>
      <c r="Y2015" s="18"/>
      <c r="Z2015" s="18"/>
      <c r="AA2015" s="18"/>
      <c r="AB2015" s="18"/>
      <c r="AC2015" s="18"/>
      <c r="AD2015" s="18"/>
      <c r="AE2015" s="18"/>
      <c r="AF2015" s="18"/>
      <c r="AG2015" s="18"/>
      <c r="AH2015" s="18"/>
      <c r="AI2015" s="18"/>
      <c r="AJ2015" s="18"/>
      <c r="AK2015" s="18"/>
      <c r="AL2015" s="18"/>
      <c r="AM2015" s="18"/>
      <c r="AN2015" s="18"/>
      <c r="AO2015" s="18"/>
      <c r="AP2015" s="18"/>
      <c r="AQ2015" s="18"/>
      <c r="AR2015" s="18"/>
      <c r="AS2015" s="18"/>
      <c r="AT2015" s="18"/>
      <c r="AU2015" s="18"/>
      <c r="AV2015" s="18"/>
      <c r="AW2015" s="18"/>
      <c r="AX2015" s="18"/>
      <c r="AY2015" s="18"/>
      <c r="AZ2015" s="18"/>
      <c r="BA2015" s="18"/>
      <c r="BB2015" s="18"/>
      <c r="BC2015" s="18"/>
      <c r="BD2015" s="18"/>
      <c r="BE2015" s="18"/>
      <c r="BF2015" s="18"/>
      <c r="BG2015" s="18"/>
      <c r="BH2015" s="18"/>
      <c r="BI2015" s="18"/>
      <c r="BJ2015" s="18"/>
      <c r="BK2015" s="18"/>
      <c r="BL2015" s="18"/>
      <c r="BM2015" s="18"/>
      <c r="BN2015" s="18"/>
      <c r="BO2015" s="18"/>
      <c r="BP2015" s="18"/>
      <c r="BQ2015" s="18"/>
      <c r="BR2015" s="18"/>
      <c r="BS2015" s="18"/>
      <c r="BT2015" s="18"/>
      <c r="BU2015" s="18"/>
      <c r="BV2015" s="18"/>
      <c r="BW2015" s="18"/>
      <c r="BX2015" s="18"/>
      <c r="BY2015" s="18"/>
      <c r="BZ2015" s="18"/>
      <c r="CA2015" s="18"/>
      <c r="CB2015" s="18"/>
      <c r="CC2015" s="18"/>
      <c r="CD2015" s="18"/>
      <c r="CE2015" s="18"/>
      <c r="CF2015" s="18"/>
      <c r="CG2015" s="18"/>
      <c r="CH2015" s="18"/>
      <c r="CI2015" s="18"/>
      <c r="CJ2015" s="18"/>
      <c r="CK2015" s="18"/>
      <c r="CL2015" s="18"/>
      <c r="CM2015" s="18"/>
      <c r="CN2015" s="18"/>
      <c r="CO2015" s="18"/>
      <c r="CP2015" s="18"/>
      <c r="CQ2015" s="18"/>
      <c r="CR2015" s="18"/>
      <c r="CS2015" s="18"/>
      <c r="CT2015" s="18"/>
      <c r="CU2015" s="18"/>
      <c r="CV2015" s="18"/>
      <c r="CW2015" s="18"/>
      <c r="CX2015" s="18"/>
      <c r="CY2015" s="18"/>
      <c r="CZ2015" s="18"/>
      <c r="DA2015" s="18"/>
      <c r="DB2015" s="18"/>
      <c r="DC2015" s="18"/>
      <c r="DD2015" s="18"/>
      <c r="DE2015" s="18"/>
      <c r="DF2015" s="18"/>
      <c r="DG2015" s="18"/>
      <c r="DH2015" s="18"/>
      <c r="DI2015" s="18"/>
      <c r="DJ2015" s="18"/>
      <c r="DK2015" s="18"/>
      <c r="DL2015" s="18"/>
      <c r="DM2015" s="18"/>
      <c r="DN2015" s="18"/>
      <c r="DO2015" s="18"/>
      <c r="DP2015" s="18"/>
      <c r="DQ2015" s="18"/>
      <c r="DR2015" s="18"/>
      <c r="DS2015" s="18"/>
      <c r="DT2015" s="18"/>
      <c r="DU2015" s="18"/>
      <c r="DV2015" s="18"/>
      <c r="DW2015" s="18"/>
      <c r="DX2015" s="18"/>
      <c r="DY2015" s="18"/>
      <c r="DZ2015" s="18"/>
      <c r="EA2015" s="18"/>
      <c r="EB2015" s="18"/>
      <c r="EC2015" s="18"/>
      <c r="ED2015" s="18"/>
      <c r="EE2015" s="18"/>
      <c r="EF2015" s="18"/>
      <c r="EG2015" s="18"/>
      <c r="EH2015" s="18"/>
      <c r="EI2015" s="18"/>
      <c r="EJ2015" s="18"/>
      <c r="EK2015" s="18"/>
      <c r="EL2015" s="18"/>
      <c r="EM2015" s="18"/>
      <c r="EN2015" s="18"/>
      <c r="EO2015" s="18"/>
      <c r="EP2015" s="18"/>
      <c r="EQ2015" s="18"/>
      <c r="ER2015" s="18"/>
      <c r="ES2015" s="18"/>
      <c r="ET2015" s="18"/>
      <c r="EU2015" s="18"/>
      <c r="EV2015" s="18"/>
      <c r="EW2015" s="18"/>
      <c r="EX2015" s="18"/>
      <c r="EY2015" s="18"/>
      <c r="EZ2015" s="18"/>
      <c r="FA2015" s="18"/>
      <c r="FB2015" s="18"/>
      <c r="FC2015" s="18"/>
      <c r="FD2015" s="18"/>
      <c r="FE2015" s="18"/>
      <c r="FF2015" s="18"/>
      <c r="FG2015" s="18"/>
      <c r="FH2015" s="18"/>
      <c r="FI2015" s="18"/>
      <c r="FJ2015" s="18"/>
      <c r="FK2015" s="18"/>
      <c r="FL2015" s="18"/>
      <c r="FM2015" s="18"/>
      <c r="FN2015" s="18"/>
      <c r="FO2015" s="18"/>
      <c r="FP2015" s="18"/>
      <c r="FQ2015" s="18"/>
      <c r="FR2015" s="18"/>
      <c r="FS2015" s="18"/>
      <c r="FT2015" s="18"/>
      <c r="FU2015" s="18"/>
      <c r="FV2015" s="18"/>
      <c r="FW2015" s="18"/>
      <c r="FX2015" s="18"/>
      <c r="FY2015" s="18"/>
      <c r="FZ2015" s="18"/>
      <c r="GA2015" s="18"/>
      <c r="GB2015" s="18"/>
      <c r="GC2015" s="18"/>
      <c r="GD2015" s="18"/>
      <c r="GE2015" s="18"/>
      <c r="GF2015" s="18"/>
      <c r="GG2015" s="18"/>
      <c r="GH2015" s="18"/>
      <c r="GI2015" s="18"/>
      <c r="GJ2015" s="18"/>
      <c r="GK2015" s="18"/>
      <c r="GL2015" s="18"/>
      <c r="GM2015" s="18"/>
      <c r="GN2015" s="18"/>
      <c r="GO2015" s="18"/>
      <c r="GP2015" s="18"/>
      <c r="GQ2015" s="18"/>
      <c r="GR2015" s="18"/>
      <c r="GS2015" s="18"/>
      <c r="GT2015" s="18"/>
      <c r="GU2015" s="18"/>
      <c r="GV2015" s="18"/>
      <c r="GW2015" s="18"/>
      <c r="GX2015" s="18"/>
      <c r="GY2015" s="18"/>
      <c r="GZ2015" s="18"/>
      <c r="HA2015" s="18"/>
      <c r="HB2015" s="18"/>
      <c r="HC2015" s="18"/>
      <c r="HD2015" s="18"/>
      <c r="HE2015" s="18"/>
      <c r="HF2015" s="18"/>
      <c r="HG2015" s="18"/>
      <c r="HH2015" s="18"/>
      <c r="HI2015" s="18"/>
      <c r="HJ2015" s="18"/>
      <c r="HK2015" s="18"/>
      <c r="HL2015" s="18"/>
      <c r="HM2015" s="18"/>
      <c r="HN2015" s="18"/>
      <c r="HO2015" s="18"/>
      <c r="HP2015" s="18"/>
      <c r="HQ2015" s="18"/>
      <c r="HR2015" s="18"/>
      <c r="HS2015" s="18"/>
      <c r="HT2015" s="18"/>
      <c r="HU2015" s="18"/>
      <c r="HV2015" s="18"/>
      <c r="HW2015" s="18"/>
      <c r="HX2015" s="18"/>
      <c r="HY2015" s="18"/>
      <c r="HZ2015" s="18"/>
      <c r="IA2015" s="18"/>
      <c r="IB2015" s="18"/>
      <c r="IC2015" s="18"/>
      <c r="ID2015" s="18"/>
      <c r="IE2015" s="18"/>
      <c r="IF2015" s="18"/>
    </row>
    <row r="2016" s="4" customFormat="true" ht="12.75" hidden="false" customHeight="false" outlineLevel="0" collapsed="false">
      <c r="A2016" s="18"/>
      <c r="B2016" s="18" t="s">
        <v>198</v>
      </c>
      <c r="C2016" s="18" t="s">
        <v>204</v>
      </c>
      <c r="D2016" s="18" t="s">
        <v>35</v>
      </c>
      <c r="E2016" s="18" t="s">
        <v>2439</v>
      </c>
      <c r="F2016" s="18" t="s">
        <v>2440</v>
      </c>
      <c r="G2016" s="18" t="s">
        <v>2186</v>
      </c>
      <c r="H2016" s="18" t="s">
        <v>2439</v>
      </c>
      <c r="I2016" s="19" t="s">
        <v>31</v>
      </c>
      <c r="J2016" s="18" t="n">
        <v>1</v>
      </c>
      <c r="K2016" s="18"/>
      <c r="M2016" s="20" t="n">
        <v>9415</v>
      </c>
      <c r="N2016" s="18"/>
      <c r="O2016" s="18"/>
      <c r="P2016" s="18" t="s">
        <v>26</v>
      </c>
      <c r="Q2016" s="4" t="n">
        <v>12395</v>
      </c>
      <c r="R2016" s="18"/>
      <c r="S2016" s="18"/>
      <c r="T2016" s="18"/>
      <c r="U2016" s="18" t="n">
        <v>-4142</v>
      </c>
      <c r="V2016" s="18"/>
      <c r="W2016" s="18"/>
      <c r="X2016" s="18"/>
      <c r="Y2016" s="18"/>
      <c r="Z2016" s="18"/>
      <c r="AA2016" s="18"/>
      <c r="AB2016" s="18"/>
      <c r="AC2016" s="18"/>
      <c r="AD2016" s="18"/>
      <c r="AE2016" s="18"/>
      <c r="AF2016" s="18"/>
      <c r="AG2016" s="18"/>
      <c r="AH2016" s="18"/>
      <c r="AI2016" s="18"/>
      <c r="AJ2016" s="18"/>
      <c r="AK2016" s="18"/>
      <c r="AL2016" s="18"/>
      <c r="AM2016" s="18"/>
      <c r="AN2016" s="18"/>
      <c r="AO2016" s="18"/>
      <c r="AP2016" s="18"/>
      <c r="AQ2016" s="18"/>
      <c r="AR2016" s="18"/>
      <c r="AS2016" s="18"/>
      <c r="AT2016" s="18"/>
      <c r="AU2016" s="18"/>
      <c r="AV2016" s="18"/>
      <c r="AW2016" s="18"/>
      <c r="AX2016" s="18"/>
      <c r="AY2016" s="18"/>
      <c r="AZ2016" s="18"/>
      <c r="BA2016" s="18"/>
      <c r="BB2016" s="18"/>
      <c r="BC2016" s="18"/>
      <c r="BD2016" s="18"/>
      <c r="BE2016" s="18"/>
      <c r="BF2016" s="18"/>
      <c r="BG2016" s="18"/>
      <c r="BH2016" s="18"/>
      <c r="BI2016" s="18"/>
      <c r="BJ2016" s="18"/>
      <c r="BK2016" s="18"/>
      <c r="BL2016" s="18"/>
      <c r="BM2016" s="18"/>
      <c r="BN2016" s="18"/>
      <c r="BO2016" s="18"/>
      <c r="BP2016" s="18"/>
      <c r="BQ2016" s="18"/>
      <c r="BR2016" s="18"/>
      <c r="BS2016" s="18"/>
      <c r="BT2016" s="18"/>
      <c r="BU2016" s="18"/>
      <c r="BV2016" s="18"/>
      <c r="BW2016" s="18"/>
      <c r="BX2016" s="18"/>
      <c r="BY2016" s="18"/>
      <c r="BZ2016" s="18"/>
      <c r="CA2016" s="18"/>
      <c r="CB2016" s="18"/>
      <c r="CC2016" s="18"/>
      <c r="CD2016" s="18"/>
      <c r="CE2016" s="18"/>
      <c r="CF2016" s="18"/>
      <c r="CG2016" s="18"/>
      <c r="CH2016" s="18"/>
      <c r="CI2016" s="18"/>
      <c r="CJ2016" s="18"/>
      <c r="CK2016" s="18"/>
      <c r="CL2016" s="18"/>
      <c r="CM2016" s="18"/>
      <c r="CN2016" s="18"/>
      <c r="CO2016" s="18"/>
      <c r="CP2016" s="18"/>
      <c r="CQ2016" s="18"/>
      <c r="CR2016" s="18"/>
      <c r="CS2016" s="18"/>
      <c r="CT2016" s="18"/>
      <c r="CU2016" s="18"/>
      <c r="CV2016" s="18"/>
      <c r="CW2016" s="18"/>
      <c r="CX2016" s="18"/>
      <c r="CY2016" s="18"/>
      <c r="CZ2016" s="18"/>
      <c r="DA2016" s="18"/>
      <c r="DB2016" s="18"/>
      <c r="DC2016" s="18"/>
      <c r="DD2016" s="18"/>
      <c r="DE2016" s="18"/>
      <c r="DF2016" s="18"/>
      <c r="DG2016" s="18"/>
      <c r="DH2016" s="18"/>
      <c r="DI2016" s="18"/>
      <c r="DJ2016" s="18"/>
      <c r="DK2016" s="18"/>
      <c r="DL2016" s="18"/>
      <c r="DM2016" s="18"/>
      <c r="DN2016" s="18"/>
      <c r="DO2016" s="18"/>
      <c r="DP2016" s="18"/>
      <c r="DQ2016" s="18"/>
      <c r="DR2016" s="18"/>
      <c r="DS2016" s="18"/>
      <c r="DT2016" s="18"/>
      <c r="DU2016" s="18"/>
      <c r="DV2016" s="18"/>
      <c r="DW2016" s="18"/>
      <c r="DX2016" s="18"/>
      <c r="DY2016" s="18"/>
      <c r="DZ2016" s="18"/>
      <c r="EA2016" s="18"/>
      <c r="EB2016" s="18"/>
      <c r="EC2016" s="18"/>
      <c r="ED2016" s="18"/>
      <c r="EE2016" s="18"/>
      <c r="EF2016" s="18"/>
      <c r="EG2016" s="18"/>
      <c r="EH2016" s="18"/>
      <c r="EI2016" s="18"/>
      <c r="EJ2016" s="18"/>
      <c r="EK2016" s="18"/>
      <c r="EL2016" s="18"/>
      <c r="EM2016" s="18"/>
      <c r="EN2016" s="18"/>
      <c r="EO2016" s="18"/>
      <c r="EP2016" s="18"/>
      <c r="EQ2016" s="18"/>
      <c r="ER2016" s="18"/>
      <c r="ES2016" s="18"/>
      <c r="ET2016" s="18"/>
      <c r="EU2016" s="18"/>
      <c r="EV2016" s="18"/>
      <c r="EW2016" s="18"/>
      <c r="EX2016" s="18"/>
      <c r="EY2016" s="18"/>
      <c r="EZ2016" s="18"/>
      <c r="FA2016" s="18"/>
      <c r="FB2016" s="18"/>
      <c r="FC2016" s="18"/>
      <c r="FD2016" s="18"/>
      <c r="FE2016" s="18"/>
      <c r="FF2016" s="18"/>
      <c r="FG2016" s="18"/>
      <c r="FH2016" s="18"/>
      <c r="FI2016" s="18"/>
      <c r="FJ2016" s="18"/>
      <c r="FK2016" s="18"/>
      <c r="FL2016" s="18"/>
      <c r="FM2016" s="18"/>
      <c r="FN2016" s="18"/>
      <c r="FO2016" s="18"/>
      <c r="FP2016" s="18"/>
      <c r="FQ2016" s="18"/>
      <c r="FR2016" s="18"/>
      <c r="FS2016" s="18"/>
      <c r="FT2016" s="18"/>
      <c r="FU2016" s="18"/>
      <c r="FV2016" s="18"/>
      <c r="FW2016" s="18"/>
      <c r="FX2016" s="18"/>
      <c r="FY2016" s="18"/>
      <c r="FZ2016" s="18"/>
      <c r="GA2016" s="18"/>
      <c r="GB2016" s="18"/>
      <c r="GC2016" s="18"/>
      <c r="GD2016" s="18"/>
      <c r="GE2016" s="18"/>
      <c r="GF2016" s="18"/>
      <c r="GG2016" s="18"/>
      <c r="GH2016" s="18"/>
      <c r="GI2016" s="18"/>
      <c r="GJ2016" s="18"/>
      <c r="GK2016" s="18"/>
      <c r="GL2016" s="18"/>
      <c r="GM2016" s="18"/>
      <c r="GN2016" s="18"/>
      <c r="GO2016" s="18"/>
      <c r="GP2016" s="18"/>
      <c r="GQ2016" s="18"/>
      <c r="GR2016" s="18"/>
      <c r="GS2016" s="18"/>
      <c r="GT2016" s="18"/>
      <c r="GU2016" s="18"/>
      <c r="GV2016" s="18"/>
      <c r="GW2016" s="18"/>
      <c r="GX2016" s="18"/>
      <c r="GY2016" s="18"/>
      <c r="GZ2016" s="18"/>
      <c r="HA2016" s="18"/>
      <c r="HB2016" s="18"/>
      <c r="HC2016" s="18"/>
      <c r="HD2016" s="18"/>
      <c r="HE2016" s="18"/>
      <c r="HF2016" s="18"/>
      <c r="HG2016" s="18"/>
      <c r="HH2016" s="18"/>
      <c r="HI2016" s="18"/>
      <c r="HJ2016" s="18"/>
      <c r="HK2016" s="18"/>
      <c r="HL2016" s="18"/>
      <c r="HM2016" s="18"/>
      <c r="HN2016" s="18"/>
      <c r="HO2016" s="18"/>
      <c r="HP2016" s="18"/>
      <c r="HQ2016" s="18"/>
      <c r="HR2016" s="18"/>
      <c r="HS2016" s="18"/>
      <c r="HT2016" s="18"/>
      <c r="HU2016" s="18"/>
      <c r="HV2016" s="18"/>
      <c r="HW2016" s="18"/>
      <c r="HX2016" s="18"/>
      <c r="HY2016" s="18"/>
      <c r="HZ2016" s="18"/>
      <c r="IA2016" s="18"/>
      <c r="IB2016" s="18"/>
      <c r="IC2016" s="18"/>
      <c r="ID2016" s="18"/>
      <c r="IE2016" s="18"/>
      <c r="IF2016" s="18"/>
    </row>
    <row r="2017" s="4" customFormat="true" ht="12.75" hidden="false" customHeight="false" outlineLevel="0" collapsed="false">
      <c r="A2017" s="6" t="n">
        <v>48</v>
      </c>
      <c r="B2017" s="18" t="s">
        <v>439</v>
      </c>
      <c r="C2017" s="18" t="s">
        <v>440</v>
      </c>
      <c r="D2017" s="18" t="s">
        <v>1490</v>
      </c>
      <c r="E2017" s="18" t="s">
        <v>2439</v>
      </c>
      <c r="F2017" s="18" t="s">
        <v>2440</v>
      </c>
      <c r="G2017" s="18" t="s">
        <v>2186</v>
      </c>
      <c r="H2017" s="18" t="s">
        <v>2439</v>
      </c>
      <c r="I2017" s="19" t="s">
        <v>31</v>
      </c>
      <c r="J2017" s="6" t="n">
        <v>1</v>
      </c>
      <c r="K2017" s="18"/>
      <c r="L2017" s="18"/>
      <c r="M2017" s="20" t="n">
        <v>9414</v>
      </c>
      <c r="N2017" s="18"/>
      <c r="O2017" s="18"/>
      <c r="P2017" s="18" t="s">
        <v>26</v>
      </c>
      <c r="R2017" s="18" t="s">
        <v>2436</v>
      </c>
      <c r="S2017" s="18"/>
      <c r="T2017" s="18"/>
      <c r="U2017" s="18" t="n">
        <v>-4142</v>
      </c>
      <c r="V2017" s="18"/>
      <c r="W2017" s="18"/>
      <c r="X2017" s="18"/>
      <c r="Y2017" s="18"/>
      <c r="Z2017" s="18"/>
      <c r="AA2017" s="18"/>
      <c r="AB2017" s="18"/>
      <c r="AC2017" s="18"/>
      <c r="AD2017" s="18"/>
      <c r="AE2017" s="18"/>
      <c r="AF2017" s="18"/>
      <c r="AG2017" s="18"/>
      <c r="AH2017" s="18"/>
      <c r="AI2017" s="18"/>
      <c r="AJ2017" s="18"/>
      <c r="AK2017" s="18"/>
      <c r="AL2017" s="18"/>
      <c r="AM2017" s="18"/>
      <c r="AN2017" s="18"/>
      <c r="AO2017" s="18"/>
      <c r="AP2017" s="18"/>
      <c r="AQ2017" s="18"/>
      <c r="AR2017" s="18"/>
      <c r="AS2017" s="18"/>
      <c r="AT2017" s="18"/>
      <c r="AU2017" s="18"/>
      <c r="AV2017" s="18"/>
      <c r="AW2017" s="18"/>
      <c r="AX2017" s="18"/>
      <c r="AY2017" s="18"/>
      <c r="AZ2017" s="18"/>
      <c r="BA2017" s="18"/>
      <c r="BB2017" s="18"/>
      <c r="BC2017" s="18"/>
      <c r="BD2017" s="18"/>
      <c r="BE2017" s="18"/>
      <c r="BF2017" s="18"/>
      <c r="BG2017" s="18"/>
      <c r="BH2017" s="18"/>
      <c r="BI2017" s="18"/>
      <c r="BJ2017" s="18"/>
      <c r="BK2017" s="18"/>
      <c r="BL2017" s="18"/>
      <c r="BM2017" s="18"/>
      <c r="BN2017" s="18"/>
      <c r="BO2017" s="18"/>
      <c r="BP2017" s="18"/>
      <c r="BQ2017" s="18"/>
      <c r="BR2017" s="18"/>
      <c r="BS2017" s="18"/>
      <c r="BT2017" s="18"/>
      <c r="BU2017" s="18"/>
      <c r="BV2017" s="18"/>
      <c r="BW2017" s="18"/>
      <c r="BX2017" s="18"/>
      <c r="BY2017" s="18"/>
      <c r="BZ2017" s="18"/>
      <c r="CA2017" s="18"/>
      <c r="CB2017" s="18"/>
      <c r="CC2017" s="18"/>
      <c r="CD2017" s="18"/>
      <c r="CE2017" s="18"/>
      <c r="CF2017" s="18"/>
      <c r="CG2017" s="18"/>
      <c r="CH2017" s="18"/>
      <c r="CI2017" s="18"/>
      <c r="CJ2017" s="18"/>
      <c r="CK2017" s="18"/>
      <c r="CL2017" s="18"/>
      <c r="CM2017" s="18"/>
      <c r="CN2017" s="18"/>
      <c r="CO2017" s="18"/>
      <c r="CP2017" s="18"/>
      <c r="CQ2017" s="18"/>
      <c r="CR2017" s="18"/>
      <c r="CS2017" s="18"/>
      <c r="CT2017" s="18"/>
      <c r="CU2017" s="18"/>
      <c r="CV2017" s="18"/>
      <c r="CW2017" s="18"/>
      <c r="CX2017" s="18"/>
      <c r="CY2017" s="18"/>
      <c r="CZ2017" s="18"/>
      <c r="DA2017" s="18"/>
      <c r="DB2017" s="18"/>
      <c r="DC2017" s="18"/>
      <c r="DD2017" s="18"/>
      <c r="DE2017" s="18"/>
      <c r="DF2017" s="18"/>
      <c r="DG2017" s="18"/>
      <c r="DH2017" s="18"/>
      <c r="DI2017" s="18"/>
      <c r="DJ2017" s="18"/>
      <c r="DK2017" s="18"/>
      <c r="DL2017" s="18"/>
      <c r="DM2017" s="18"/>
      <c r="DN2017" s="18"/>
      <c r="DO2017" s="18"/>
      <c r="DP2017" s="18"/>
      <c r="DQ2017" s="18"/>
      <c r="DR2017" s="18"/>
      <c r="DS2017" s="18"/>
      <c r="DT2017" s="18"/>
      <c r="DU2017" s="18"/>
      <c r="DV2017" s="18"/>
      <c r="DW2017" s="18"/>
      <c r="DX2017" s="18"/>
      <c r="DY2017" s="18"/>
      <c r="DZ2017" s="18"/>
      <c r="EA2017" s="18"/>
      <c r="EB2017" s="18"/>
      <c r="EC2017" s="18"/>
      <c r="ED2017" s="18"/>
      <c r="EE2017" s="18"/>
      <c r="EF2017" s="18"/>
      <c r="EG2017" s="18"/>
      <c r="EH2017" s="18"/>
      <c r="EI2017" s="18"/>
      <c r="EJ2017" s="18"/>
      <c r="EK2017" s="18"/>
      <c r="EL2017" s="18"/>
      <c r="EM2017" s="18"/>
      <c r="EN2017" s="18"/>
      <c r="EO2017" s="18"/>
      <c r="EP2017" s="18"/>
      <c r="EQ2017" s="18"/>
      <c r="ER2017" s="18"/>
      <c r="ES2017" s="18"/>
      <c r="ET2017" s="18"/>
      <c r="EU2017" s="18"/>
      <c r="EV2017" s="18"/>
      <c r="EW2017" s="18"/>
      <c r="EX2017" s="18"/>
      <c r="EY2017" s="18"/>
      <c r="EZ2017" s="18"/>
      <c r="FA2017" s="18"/>
      <c r="FB2017" s="18"/>
      <c r="FC2017" s="18"/>
      <c r="FD2017" s="18"/>
      <c r="FE2017" s="18"/>
      <c r="FF2017" s="18"/>
      <c r="FG2017" s="18"/>
      <c r="FH2017" s="18"/>
      <c r="FI2017" s="18"/>
      <c r="FJ2017" s="18"/>
      <c r="FK2017" s="18"/>
      <c r="FL2017" s="18"/>
      <c r="FM2017" s="18"/>
      <c r="FN2017" s="18"/>
      <c r="FO2017" s="18"/>
      <c r="FP2017" s="18"/>
      <c r="FQ2017" s="18"/>
      <c r="FR2017" s="18"/>
      <c r="FS2017" s="18"/>
      <c r="FT2017" s="18"/>
      <c r="FU2017" s="18"/>
      <c r="FV2017" s="18"/>
      <c r="FW2017" s="18"/>
      <c r="FX2017" s="18"/>
      <c r="FY2017" s="18"/>
      <c r="FZ2017" s="18"/>
      <c r="GA2017" s="18"/>
      <c r="GB2017" s="18"/>
      <c r="GC2017" s="18"/>
      <c r="GD2017" s="18"/>
      <c r="GE2017" s="18"/>
      <c r="GF2017" s="18"/>
      <c r="GG2017" s="18"/>
      <c r="GH2017" s="18"/>
      <c r="GI2017" s="18"/>
      <c r="GJ2017" s="18"/>
      <c r="GK2017" s="18"/>
      <c r="GL2017" s="18"/>
      <c r="GM2017" s="18"/>
      <c r="GN2017" s="18"/>
      <c r="GO2017" s="18"/>
      <c r="GP2017" s="18"/>
      <c r="GQ2017" s="18"/>
      <c r="GR2017" s="18"/>
      <c r="GS2017" s="18"/>
      <c r="GT2017" s="18"/>
      <c r="GU2017" s="18"/>
      <c r="GV2017" s="18"/>
      <c r="GW2017" s="18"/>
      <c r="GX2017" s="18"/>
      <c r="GY2017" s="18"/>
      <c r="GZ2017" s="18"/>
      <c r="HA2017" s="18"/>
      <c r="HB2017" s="18"/>
      <c r="HC2017" s="18"/>
      <c r="HD2017" s="18"/>
      <c r="HE2017" s="18"/>
      <c r="HF2017" s="18"/>
      <c r="HG2017" s="18"/>
      <c r="HH2017" s="18"/>
      <c r="HI2017" s="18"/>
      <c r="HJ2017" s="18"/>
      <c r="HK2017" s="18"/>
      <c r="HL2017" s="18"/>
      <c r="HM2017" s="18"/>
      <c r="HN2017" s="18"/>
      <c r="HO2017" s="18"/>
      <c r="HP2017" s="18"/>
      <c r="HQ2017" s="18"/>
      <c r="HR2017" s="18"/>
      <c r="HS2017" s="18"/>
      <c r="HT2017" s="18"/>
      <c r="HU2017" s="18"/>
      <c r="HV2017" s="18"/>
      <c r="HW2017" s="18"/>
      <c r="HX2017" s="18"/>
      <c r="HY2017" s="18"/>
      <c r="HZ2017" s="18"/>
      <c r="IA2017" s="18"/>
      <c r="IB2017" s="18"/>
      <c r="IC2017" s="18"/>
      <c r="ID2017" s="18"/>
      <c r="IE2017" s="18"/>
      <c r="IF2017" s="18"/>
      <c r="IG2017" s="18"/>
      <c r="IH2017" s="18"/>
    </row>
    <row r="2018" s="23" customFormat="true" ht="25.5" hidden="false" customHeight="false" outlineLevel="0" collapsed="false">
      <c r="A2018" s="4"/>
      <c r="B2018" s="5" t="s">
        <v>36</v>
      </c>
      <c r="C2018" s="21" t="s">
        <v>479</v>
      </c>
      <c r="D2018" s="5"/>
      <c r="E2018" s="21" t="s">
        <v>2441</v>
      </c>
      <c r="F2018" s="21" t="s">
        <v>2442</v>
      </c>
      <c r="G2018" s="5" t="s">
        <v>2186</v>
      </c>
      <c r="H2018" s="4" t="s">
        <v>2439</v>
      </c>
      <c r="I2018" s="4" t="s">
        <v>31</v>
      </c>
      <c r="J2018" s="6" t="n">
        <v>1</v>
      </c>
      <c r="K2018" s="6"/>
      <c r="L2018" s="4"/>
      <c r="M2018" s="4"/>
      <c r="N2018" s="4"/>
      <c r="O2018" s="4"/>
      <c r="P2018" s="4" t="s">
        <v>26</v>
      </c>
      <c r="Q2018" s="4"/>
      <c r="R2018" s="4"/>
      <c r="S2018" s="4"/>
      <c r="T2018" s="4"/>
      <c r="U2018" s="23" t="n">
        <v>-4142</v>
      </c>
    </row>
    <row r="2019" s="23" customFormat="true" ht="25.5" hidden="false" customHeight="false" outlineLevel="0" collapsed="false">
      <c r="A2019" s="4"/>
      <c r="B2019" s="5" t="s">
        <v>36</v>
      </c>
      <c r="C2019" s="21" t="s">
        <v>482</v>
      </c>
      <c r="D2019" s="5"/>
      <c r="E2019" s="21" t="s">
        <v>2441</v>
      </c>
      <c r="F2019" s="21" t="s">
        <v>2442</v>
      </c>
      <c r="G2019" s="5" t="s">
        <v>2186</v>
      </c>
      <c r="H2019" s="4" t="s">
        <v>2439</v>
      </c>
      <c r="I2019" s="4" t="s">
        <v>31</v>
      </c>
      <c r="J2019" s="6" t="n">
        <v>1</v>
      </c>
      <c r="K2019" s="6"/>
      <c r="L2019" s="4"/>
      <c r="M2019" s="4"/>
      <c r="N2019" s="4"/>
      <c r="O2019" s="4"/>
      <c r="P2019" s="4" t="s">
        <v>26</v>
      </c>
      <c r="Q2019" s="4"/>
      <c r="R2019" s="4"/>
      <c r="S2019" s="4"/>
      <c r="T2019" s="4"/>
      <c r="U2019" s="23" t="n">
        <v>-4142</v>
      </c>
    </row>
    <row r="2020" s="4" customFormat="true" ht="12.75" hidden="false" customHeight="false" outlineLevel="0" collapsed="false">
      <c r="A2020" s="18"/>
      <c r="B2020" s="18" t="s">
        <v>198</v>
      </c>
      <c r="C2020" s="18" t="s">
        <v>199</v>
      </c>
      <c r="D2020" s="18" t="s">
        <v>2443</v>
      </c>
      <c r="E2020" s="18" t="s">
        <v>2444</v>
      </c>
      <c r="F2020" s="18" t="s">
        <v>2445</v>
      </c>
      <c r="G2020" s="18" t="s">
        <v>2186</v>
      </c>
      <c r="H2020" s="18" t="s">
        <v>2446</v>
      </c>
      <c r="I2020" s="18" t="s">
        <v>2337</v>
      </c>
      <c r="J2020" s="18" t="n">
        <v>1</v>
      </c>
      <c r="K2020" s="18"/>
      <c r="M2020" s="20" t="n">
        <v>9404</v>
      </c>
      <c r="N2020" s="18"/>
      <c r="O2020" s="18"/>
      <c r="P2020" s="18" t="s">
        <v>26</v>
      </c>
      <c r="Q2020" s="4" t="n">
        <v>12399</v>
      </c>
      <c r="R2020" s="18"/>
      <c r="S2020" s="18"/>
      <c r="T2020" s="18"/>
      <c r="U2020" s="18" t="n">
        <v>-4142</v>
      </c>
      <c r="V2020" s="18"/>
      <c r="W2020" s="18"/>
      <c r="X2020" s="18"/>
      <c r="Y2020" s="18"/>
      <c r="Z2020" s="18"/>
      <c r="AA2020" s="18"/>
      <c r="AB2020" s="18"/>
      <c r="AC2020" s="18"/>
      <c r="AD2020" s="18"/>
      <c r="AE2020" s="18"/>
      <c r="AF2020" s="18"/>
      <c r="AG2020" s="18"/>
      <c r="AH2020" s="18"/>
      <c r="AI2020" s="18"/>
      <c r="AJ2020" s="18"/>
      <c r="AK2020" s="18"/>
      <c r="AL2020" s="18"/>
      <c r="AM2020" s="18"/>
      <c r="AN2020" s="18"/>
      <c r="AO2020" s="18"/>
      <c r="AP2020" s="18"/>
      <c r="AQ2020" s="18"/>
      <c r="AR2020" s="18"/>
      <c r="AS2020" s="18"/>
      <c r="AT2020" s="18"/>
      <c r="AU2020" s="18"/>
      <c r="AV2020" s="18"/>
      <c r="AW2020" s="18"/>
      <c r="AX2020" s="18"/>
      <c r="AY2020" s="18"/>
      <c r="AZ2020" s="18"/>
      <c r="BA2020" s="18"/>
      <c r="BB2020" s="18"/>
      <c r="BC2020" s="18"/>
      <c r="BD2020" s="18"/>
      <c r="BE2020" s="18"/>
      <c r="BF2020" s="18"/>
      <c r="BG2020" s="18"/>
      <c r="BH2020" s="18"/>
      <c r="BI2020" s="18"/>
      <c r="BJ2020" s="18"/>
      <c r="BK2020" s="18"/>
      <c r="BL2020" s="18"/>
      <c r="BM2020" s="18"/>
      <c r="BN2020" s="18"/>
      <c r="BO2020" s="18"/>
      <c r="BP2020" s="18"/>
      <c r="BQ2020" s="18"/>
      <c r="BR2020" s="18"/>
      <c r="BS2020" s="18"/>
      <c r="BT2020" s="18"/>
      <c r="BU2020" s="18"/>
      <c r="BV2020" s="18"/>
      <c r="BW2020" s="18"/>
      <c r="BX2020" s="18"/>
      <c r="BY2020" s="18"/>
      <c r="BZ2020" s="18"/>
      <c r="CA2020" s="18"/>
      <c r="CB2020" s="18"/>
      <c r="CC2020" s="18"/>
      <c r="CD2020" s="18"/>
      <c r="CE2020" s="18"/>
      <c r="CF2020" s="18"/>
      <c r="CG2020" s="18"/>
      <c r="CH2020" s="18"/>
      <c r="CI2020" s="18"/>
      <c r="CJ2020" s="18"/>
      <c r="CK2020" s="18"/>
      <c r="CL2020" s="18"/>
      <c r="CM2020" s="18"/>
      <c r="CN2020" s="18"/>
      <c r="CO2020" s="18"/>
      <c r="CP2020" s="18"/>
      <c r="CQ2020" s="18"/>
      <c r="CR2020" s="18"/>
      <c r="CS2020" s="18"/>
      <c r="CT2020" s="18"/>
      <c r="CU2020" s="18"/>
      <c r="CV2020" s="18"/>
      <c r="CW2020" s="18"/>
      <c r="CX2020" s="18"/>
      <c r="CY2020" s="18"/>
      <c r="CZ2020" s="18"/>
      <c r="DA2020" s="18"/>
      <c r="DB2020" s="18"/>
      <c r="DC2020" s="18"/>
      <c r="DD2020" s="18"/>
      <c r="DE2020" s="18"/>
      <c r="DF2020" s="18"/>
      <c r="DG2020" s="18"/>
      <c r="DH2020" s="18"/>
      <c r="DI2020" s="18"/>
      <c r="DJ2020" s="18"/>
      <c r="DK2020" s="18"/>
      <c r="DL2020" s="18"/>
      <c r="DM2020" s="18"/>
      <c r="DN2020" s="18"/>
      <c r="DO2020" s="18"/>
      <c r="DP2020" s="18"/>
      <c r="DQ2020" s="18"/>
      <c r="DR2020" s="18"/>
      <c r="DS2020" s="18"/>
      <c r="DT2020" s="18"/>
      <c r="DU2020" s="18"/>
      <c r="DV2020" s="18"/>
      <c r="DW2020" s="18"/>
      <c r="DX2020" s="18"/>
      <c r="DY2020" s="18"/>
      <c r="DZ2020" s="18"/>
      <c r="EA2020" s="18"/>
      <c r="EB2020" s="18"/>
      <c r="EC2020" s="18"/>
      <c r="ED2020" s="18"/>
      <c r="EE2020" s="18"/>
      <c r="EF2020" s="18"/>
      <c r="EG2020" s="18"/>
      <c r="EH2020" s="18"/>
      <c r="EI2020" s="18"/>
      <c r="EJ2020" s="18"/>
      <c r="EK2020" s="18"/>
      <c r="EL2020" s="18"/>
      <c r="EM2020" s="18"/>
      <c r="EN2020" s="18"/>
      <c r="EO2020" s="18"/>
      <c r="EP2020" s="18"/>
      <c r="EQ2020" s="18"/>
      <c r="ER2020" s="18"/>
      <c r="ES2020" s="18"/>
      <c r="ET2020" s="18"/>
      <c r="EU2020" s="18"/>
      <c r="EV2020" s="18"/>
      <c r="EW2020" s="18"/>
      <c r="EX2020" s="18"/>
      <c r="EY2020" s="18"/>
      <c r="EZ2020" s="18"/>
      <c r="FA2020" s="18"/>
      <c r="FB2020" s="18"/>
      <c r="FC2020" s="18"/>
      <c r="FD2020" s="18"/>
      <c r="FE2020" s="18"/>
      <c r="FF2020" s="18"/>
      <c r="FG2020" s="18"/>
      <c r="FH2020" s="18"/>
      <c r="FI2020" s="18"/>
      <c r="FJ2020" s="18"/>
      <c r="FK2020" s="18"/>
      <c r="FL2020" s="18"/>
      <c r="FM2020" s="18"/>
      <c r="FN2020" s="18"/>
      <c r="FO2020" s="18"/>
      <c r="FP2020" s="18"/>
      <c r="FQ2020" s="18"/>
      <c r="FR2020" s="18"/>
      <c r="FS2020" s="18"/>
      <c r="FT2020" s="18"/>
      <c r="FU2020" s="18"/>
      <c r="FV2020" s="18"/>
      <c r="FW2020" s="18"/>
      <c r="FX2020" s="18"/>
      <c r="FY2020" s="18"/>
      <c r="FZ2020" s="18"/>
      <c r="GA2020" s="18"/>
      <c r="GB2020" s="18"/>
      <c r="GC2020" s="18"/>
      <c r="GD2020" s="18"/>
      <c r="GE2020" s="18"/>
      <c r="GF2020" s="18"/>
      <c r="GG2020" s="18"/>
      <c r="GH2020" s="18"/>
      <c r="GI2020" s="18"/>
      <c r="GJ2020" s="18"/>
      <c r="GK2020" s="18"/>
      <c r="GL2020" s="18"/>
      <c r="GM2020" s="18"/>
      <c r="GN2020" s="18"/>
      <c r="GO2020" s="18"/>
      <c r="GP2020" s="18"/>
      <c r="GQ2020" s="18"/>
      <c r="GR2020" s="18"/>
      <c r="GS2020" s="18"/>
      <c r="GT2020" s="18"/>
      <c r="GU2020" s="18"/>
      <c r="GV2020" s="18"/>
      <c r="GW2020" s="18"/>
      <c r="GX2020" s="18"/>
      <c r="GY2020" s="18"/>
      <c r="GZ2020" s="18"/>
      <c r="HA2020" s="18"/>
      <c r="HB2020" s="18"/>
      <c r="HC2020" s="18"/>
      <c r="HD2020" s="18"/>
      <c r="HE2020" s="18"/>
      <c r="HF2020" s="18"/>
      <c r="HG2020" s="18"/>
      <c r="HH2020" s="18"/>
      <c r="HI2020" s="18"/>
      <c r="HJ2020" s="18"/>
      <c r="HK2020" s="18"/>
      <c r="HL2020" s="18"/>
      <c r="HM2020" s="18"/>
      <c r="HN2020" s="18"/>
      <c r="HO2020" s="18"/>
      <c r="HP2020" s="18"/>
      <c r="HQ2020" s="18"/>
      <c r="HR2020" s="18"/>
      <c r="HS2020" s="18"/>
      <c r="HT2020" s="18"/>
      <c r="HU2020" s="18"/>
      <c r="HV2020" s="18"/>
      <c r="HW2020" s="18"/>
      <c r="HX2020" s="18"/>
      <c r="HY2020" s="18"/>
      <c r="HZ2020" s="18"/>
      <c r="IA2020" s="18"/>
      <c r="IB2020" s="18"/>
      <c r="IC2020" s="18"/>
      <c r="ID2020" s="18"/>
      <c r="IE2020" s="18"/>
      <c r="IF2020" s="18"/>
    </row>
    <row r="2021" s="4" customFormat="true" ht="12.75" hidden="false" customHeight="false" outlineLevel="0" collapsed="false">
      <c r="A2021" s="18"/>
      <c r="B2021" s="18" t="s">
        <v>198</v>
      </c>
      <c r="C2021" s="18" t="s">
        <v>2447</v>
      </c>
      <c r="D2021" s="18" t="s">
        <v>2448</v>
      </c>
      <c r="E2021" s="18" t="s">
        <v>2444</v>
      </c>
      <c r="F2021" s="18" t="s">
        <v>2445</v>
      </c>
      <c r="G2021" s="18" t="s">
        <v>2186</v>
      </c>
      <c r="H2021" s="18" t="s">
        <v>2446</v>
      </c>
      <c r="I2021" s="18" t="s">
        <v>2337</v>
      </c>
      <c r="J2021" s="18" t="n">
        <v>1</v>
      </c>
      <c r="K2021" s="18"/>
      <c r="M2021" s="20" t="n">
        <v>9405</v>
      </c>
      <c r="N2021" s="18"/>
      <c r="O2021" s="18"/>
      <c r="P2021" s="18" t="s">
        <v>26</v>
      </c>
      <c r="Q2021" s="4" t="n">
        <v>12400</v>
      </c>
      <c r="R2021" s="18"/>
      <c r="S2021" s="18"/>
      <c r="T2021" s="18"/>
      <c r="U2021" s="18" t="n">
        <v>-4142</v>
      </c>
      <c r="V2021" s="18"/>
      <c r="W2021" s="18"/>
      <c r="X2021" s="18"/>
      <c r="Y2021" s="18"/>
      <c r="Z2021" s="18"/>
      <c r="AA2021" s="18"/>
      <c r="AB2021" s="18"/>
      <c r="AC2021" s="18"/>
      <c r="AD2021" s="18"/>
      <c r="AE2021" s="18"/>
      <c r="AF2021" s="18"/>
      <c r="AG2021" s="18"/>
      <c r="AH2021" s="18"/>
      <c r="AI2021" s="18"/>
      <c r="AJ2021" s="18"/>
      <c r="AK2021" s="18"/>
      <c r="AL2021" s="18"/>
      <c r="AM2021" s="18"/>
      <c r="AN2021" s="18"/>
      <c r="AO2021" s="18"/>
      <c r="AP2021" s="18"/>
      <c r="AQ2021" s="18"/>
      <c r="AR2021" s="18"/>
      <c r="AS2021" s="18"/>
      <c r="AT2021" s="18"/>
      <c r="AU2021" s="18"/>
      <c r="AV2021" s="18"/>
      <c r="AW2021" s="18"/>
      <c r="AX2021" s="18"/>
      <c r="AY2021" s="18"/>
      <c r="AZ2021" s="18"/>
      <c r="BA2021" s="18"/>
      <c r="BB2021" s="18"/>
      <c r="BC2021" s="18"/>
      <c r="BD2021" s="18"/>
      <c r="BE2021" s="18"/>
      <c r="BF2021" s="18"/>
      <c r="BG2021" s="18"/>
      <c r="BH2021" s="18"/>
      <c r="BI2021" s="18"/>
      <c r="BJ2021" s="18"/>
      <c r="BK2021" s="18"/>
      <c r="BL2021" s="18"/>
      <c r="BM2021" s="18"/>
      <c r="BN2021" s="18"/>
      <c r="BO2021" s="18"/>
      <c r="BP2021" s="18"/>
      <c r="BQ2021" s="18"/>
      <c r="BR2021" s="18"/>
      <c r="BS2021" s="18"/>
      <c r="BT2021" s="18"/>
      <c r="BU2021" s="18"/>
      <c r="BV2021" s="18"/>
      <c r="BW2021" s="18"/>
      <c r="BX2021" s="18"/>
      <c r="BY2021" s="18"/>
      <c r="BZ2021" s="18"/>
      <c r="CA2021" s="18"/>
      <c r="CB2021" s="18"/>
      <c r="CC2021" s="18"/>
      <c r="CD2021" s="18"/>
      <c r="CE2021" s="18"/>
      <c r="CF2021" s="18"/>
      <c r="CG2021" s="18"/>
      <c r="CH2021" s="18"/>
      <c r="CI2021" s="18"/>
      <c r="CJ2021" s="18"/>
      <c r="CK2021" s="18"/>
      <c r="CL2021" s="18"/>
      <c r="CM2021" s="18"/>
      <c r="CN2021" s="18"/>
      <c r="CO2021" s="18"/>
      <c r="CP2021" s="18"/>
      <c r="CQ2021" s="18"/>
      <c r="CR2021" s="18"/>
      <c r="CS2021" s="18"/>
      <c r="CT2021" s="18"/>
      <c r="CU2021" s="18"/>
      <c r="CV2021" s="18"/>
      <c r="CW2021" s="18"/>
      <c r="CX2021" s="18"/>
      <c r="CY2021" s="18"/>
      <c r="CZ2021" s="18"/>
      <c r="DA2021" s="18"/>
      <c r="DB2021" s="18"/>
      <c r="DC2021" s="18"/>
      <c r="DD2021" s="18"/>
      <c r="DE2021" s="18"/>
      <c r="DF2021" s="18"/>
      <c r="DG2021" s="18"/>
      <c r="DH2021" s="18"/>
      <c r="DI2021" s="18"/>
      <c r="DJ2021" s="18"/>
      <c r="DK2021" s="18"/>
      <c r="DL2021" s="18"/>
      <c r="DM2021" s="18"/>
      <c r="DN2021" s="18"/>
      <c r="DO2021" s="18"/>
      <c r="DP2021" s="18"/>
      <c r="DQ2021" s="18"/>
      <c r="DR2021" s="18"/>
      <c r="DS2021" s="18"/>
      <c r="DT2021" s="18"/>
      <c r="DU2021" s="18"/>
      <c r="DV2021" s="18"/>
      <c r="DW2021" s="18"/>
      <c r="DX2021" s="18"/>
      <c r="DY2021" s="18"/>
      <c r="DZ2021" s="18"/>
      <c r="EA2021" s="18"/>
      <c r="EB2021" s="18"/>
      <c r="EC2021" s="18"/>
      <c r="ED2021" s="18"/>
      <c r="EE2021" s="18"/>
      <c r="EF2021" s="18"/>
      <c r="EG2021" s="18"/>
      <c r="EH2021" s="18"/>
      <c r="EI2021" s="18"/>
      <c r="EJ2021" s="18"/>
      <c r="EK2021" s="18"/>
      <c r="EL2021" s="18"/>
      <c r="EM2021" s="18"/>
      <c r="EN2021" s="18"/>
      <c r="EO2021" s="18"/>
      <c r="EP2021" s="18"/>
      <c r="EQ2021" s="18"/>
      <c r="ER2021" s="18"/>
      <c r="ES2021" s="18"/>
      <c r="ET2021" s="18"/>
      <c r="EU2021" s="18"/>
      <c r="EV2021" s="18"/>
      <c r="EW2021" s="18"/>
      <c r="EX2021" s="18"/>
      <c r="EY2021" s="18"/>
      <c r="EZ2021" s="18"/>
      <c r="FA2021" s="18"/>
      <c r="FB2021" s="18"/>
      <c r="FC2021" s="18"/>
      <c r="FD2021" s="18"/>
      <c r="FE2021" s="18"/>
      <c r="FF2021" s="18"/>
      <c r="FG2021" s="18"/>
      <c r="FH2021" s="18"/>
      <c r="FI2021" s="18"/>
      <c r="FJ2021" s="18"/>
      <c r="FK2021" s="18"/>
      <c r="FL2021" s="18"/>
      <c r="FM2021" s="18"/>
      <c r="FN2021" s="18"/>
      <c r="FO2021" s="18"/>
      <c r="FP2021" s="18"/>
      <c r="FQ2021" s="18"/>
      <c r="FR2021" s="18"/>
      <c r="FS2021" s="18"/>
      <c r="FT2021" s="18"/>
      <c r="FU2021" s="18"/>
      <c r="FV2021" s="18"/>
      <c r="FW2021" s="18"/>
      <c r="FX2021" s="18"/>
      <c r="FY2021" s="18"/>
      <c r="FZ2021" s="18"/>
      <c r="GA2021" s="18"/>
      <c r="GB2021" s="18"/>
      <c r="GC2021" s="18"/>
      <c r="GD2021" s="18"/>
      <c r="GE2021" s="18"/>
      <c r="GF2021" s="18"/>
      <c r="GG2021" s="18"/>
      <c r="GH2021" s="18"/>
      <c r="GI2021" s="18"/>
      <c r="GJ2021" s="18"/>
      <c r="GK2021" s="18"/>
      <c r="GL2021" s="18"/>
      <c r="GM2021" s="18"/>
      <c r="GN2021" s="18"/>
      <c r="GO2021" s="18"/>
      <c r="GP2021" s="18"/>
      <c r="GQ2021" s="18"/>
      <c r="GR2021" s="18"/>
      <c r="GS2021" s="18"/>
      <c r="GT2021" s="18"/>
      <c r="GU2021" s="18"/>
      <c r="GV2021" s="18"/>
      <c r="GW2021" s="18"/>
      <c r="GX2021" s="18"/>
      <c r="GY2021" s="18"/>
      <c r="GZ2021" s="18"/>
      <c r="HA2021" s="18"/>
      <c r="HB2021" s="18"/>
      <c r="HC2021" s="18"/>
      <c r="HD2021" s="18"/>
      <c r="HE2021" s="18"/>
      <c r="HF2021" s="18"/>
      <c r="HG2021" s="18"/>
      <c r="HH2021" s="18"/>
      <c r="HI2021" s="18"/>
      <c r="HJ2021" s="18"/>
      <c r="HK2021" s="18"/>
      <c r="HL2021" s="18"/>
      <c r="HM2021" s="18"/>
      <c r="HN2021" s="18"/>
      <c r="HO2021" s="18"/>
      <c r="HP2021" s="18"/>
      <c r="HQ2021" s="18"/>
      <c r="HR2021" s="18"/>
      <c r="HS2021" s="18"/>
      <c r="HT2021" s="18"/>
      <c r="HU2021" s="18"/>
      <c r="HV2021" s="18"/>
      <c r="HW2021" s="18"/>
      <c r="HX2021" s="18"/>
      <c r="HY2021" s="18"/>
      <c r="HZ2021" s="18"/>
      <c r="IA2021" s="18"/>
      <c r="IB2021" s="18"/>
      <c r="IC2021" s="18"/>
      <c r="ID2021" s="18"/>
      <c r="IE2021" s="18"/>
      <c r="IF2021" s="18"/>
    </row>
    <row r="2022" s="4" customFormat="true" ht="12.75" hidden="false" customHeight="false" outlineLevel="0" collapsed="false">
      <c r="A2022" s="24" t="n">
        <v>129</v>
      </c>
      <c r="B2022" s="25" t="s">
        <v>205</v>
      </c>
      <c r="C2022" s="26" t="n">
        <v>300</v>
      </c>
      <c r="D2022" s="25" t="s">
        <v>129</v>
      </c>
      <c r="E2022" s="27" t="s">
        <v>2449</v>
      </c>
      <c r="F2022" s="27" t="s">
        <v>2450</v>
      </c>
      <c r="G2022" s="27" t="s">
        <v>2186</v>
      </c>
      <c r="H2022" s="27" t="s">
        <v>2446</v>
      </c>
      <c r="I2022" s="27" t="s">
        <v>2337</v>
      </c>
      <c r="J2022" s="27" t="n">
        <v>1</v>
      </c>
      <c r="K2022" s="27"/>
      <c r="L2022" s="28"/>
      <c r="M2022" s="27"/>
      <c r="N2022" s="27"/>
      <c r="O2022" s="28"/>
      <c r="P2022" s="27" t="s">
        <v>26</v>
      </c>
      <c r="Q2022" s="4" t="n">
        <v>12401</v>
      </c>
      <c r="R2022" s="27"/>
      <c r="S2022" s="27"/>
      <c r="T2022" s="27"/>
      <c r="U2022" s="27" t="n">
        <v>-4142</v>
      </c>
      <c r="V2022" s="27"/>
      <c r="W2022" s="27"/>
      <c r="X2022" s="27"/>
      <c r="Y2022" s="27"/>
      <c r="Z2022" s="27"/>
      <c r="AA2022" s="27"/>
      <c r="AB2022" s="27"/>
      <c r="AC2022" s="27"/>
      <c r="AD2022" s="27"/>
      <c r="AE2022" s="27"/>
      <c r="AF2022" s="27"/>
      <c r="AG2022" s="27"/>
      <c r="AH2022" s="27"/>
      <c r="AI2022" s="27"/>
      <c r="AJ2022" s="27"/>
      <c r="AK2022" s="27"/>
      <c r="AL2022" s="27"/>
      <c r="AM2022" s="27"/>
      <c r="AN2022" s="27"/>
      <c r="AO2022" s="27"/>
      <c r="AP2022" s="27"/>
      <c r="AQ2022" s="27"/>
      <c r="AR2022" s="27"/>
      <c r="AS2022" s="27"/>
      <c r="AT2022" s="27"/>
      <c r="AU2022" s="27"/>
      <c r="AV2022" s="27"/>
      <c r="AW2022" s="27"/>
      <c r="AX2022" s="27"/>
      <c r="AY2022" s="27"/>
      <c r="AZ2022" s="27"/>
      <c r="BA2022" s="27"/>
      <c r="BB2022" s="27"/>
      <c r="BC2022" s="27"/>
      <c r="BD2022" s="27"/>
      <c r="BE2022" s="27"/>
      <c r="BF2022" s="27"/>
      <c r="BG2022" s="27"/>
      <c r="BH2022" s="27"/>
      <c r="BI2022" s="27"/>
      <c r="BJ2022" s="27"/>
      <c r="BK2022" s="27"/>
      <c r="BL2022" s="27"/>
      <c r="BM2022" s="27"/>
      <c r="BN2022" s="27"/>
      <c r="BO2022" s="27"/>
      <c r="BP2022" s="27"/>
      <c r="BQ2022" s="27"/>
      <c r="BR2022" s="27"/>
      <c r="BS2022" s="27"/>
      <c r="BT2022" s="27"/>
      <c r="BU2022" s="27"/>
      <c r="BV2022" s="27"/>
      <c r="BW2022" s="27"/>
      <c r="BX2022" s="27"/>
      <c r="BY2022" s="27"/>
      <c r="BZ2022" s="27"/>
      <c r="CA2022" s="27"/>
      <c r="CB2022" s="27"/>
      <c r="CC2022" s="27"/>
      <c r="CD2022" s="27"/>
      <c r="CE2022" s="27"/>
      <c r="CF2022" s="27"/>
      <c r="CG2022" s="27"/>
      <c r="CH2022" s="27"/>
      <c r="CI2022" s="27"/>
      <c r="CJ2022" s="27"/>
      <c r="CK2022" s="27"/>
      <c r="CL2022" s="27"/>
      <c r="CM2022" s="27"/>
      <c r="CN2022" s="27"/>
      <c r="CO2022" s="27"/>
      <c r="CP2022" s="27"/>
      <c r="CQ2022" s="27"/>
      <c r="CR2022" s="27"/>
      <c r="CS2022" s="27"/>
      <c r="CT2022" s="27"/>
      <c r="CU2022" s="27"/>
      <c r="CV2022" s="27"/>
      <c r="CW2022" s="27"/>
      <c r="CX2022" s="27"/>
      <c r="CY2022" s="27"/>
      <c r="CZ2022" s="27"/>
      <c r="DA2022" s="27"/>
      <c r="DB2022" s="27"/>
      <c r="DC2022" s="27"/>
      <c r="DD2022" s="27"/>
      <c r="DE2022" s="27"/>
      <c r="DF2022" s="27"/>
      <c r="DG2022" s="27"/>
      <c r="DH2022" s="27"/>
      <c r="DI2022" s="27"/>
      <c r="DJ2022" s="27"/>
      <c r="DK2022" s="27"/>
      <c r="DL2022" s="27"/>
      <c r="DM2022" s="27"/>
      <c r="DN2022" s="27"/>
      <c r="DO2022" s="27"/>
      <c r="DP2022" s="27"/>
      <c r="DQ2022" s="27"/>
      <c r="DR2022" s="27"/>
      <c r="DS2022" s="27"/>
      <c r="DT2022" s="27"/>
      <c r="DU2022" s="27"/>
      <c r="DV2022" s="27"/>
      <c r="DW2022" s="27"/>
      <c r="DX2022" s="27"/>
      <c r="DY2022" s="27"/>
      <c r="DZ2022" s="27"/>
      <c r="EA2022" s="27"/>
      <c r="EB2022" s="27"/>
      <c r="EC2022" s="27"/>
      <c r="ED2022" s="27"/>
      <c r="EE2022" s="27"/>
      <c r="EF2022" s="27"/>
      <c r="EG2022" s="27"/>
      <c r="EH2022" s="27"/>
      <c r="EI2022" s="27"/>
      <c r="EJ2022" s="27"/>
      <c r="EK2022" s="27"/>
      <c r="EL2022" s="27"/>
      <c r="EM2022" s="27"/>
      <c r="EN2022" s="27"/>
      <c r="EO2022" s="27"/>
      <c r="EP2022" s="27"/>
      <c r="EQ2022" s="27"/>
      <c r="ER2022" s="27"/>
      <c r="ES2022" s="27"/>
      <c r="ET2022" s="27"/>
      <c r="EU2022" s="27"/>
      <c r="EV2022" s="27"/>
      <c r="EW2022" s="27"/>
      <c r="EX2022" s="27"/>
      <c r="EY2022" s="27"/>
      <c r="EZ2022" s="27"/>
      <c r="FA2022" s="27"/>
      <c r="FB2022" s="27"/>
      <c r="FC2022" s="27"/>
      <c r="FD2022" s="27"/>
      <c r="FE2022" s="27"/>
      <c r="FF2022" s="27"/>
      <c r="FG2022" s="27"/>
      <c r="FH2022" s="27"/>
      <c r="FI2022" s="27"/>
      <c r="FJ2022" s="27"/>
      <c r="FK2022" s="27"/>
      <c r="FL2022" s="27"/>
      <c r="FM2022" s="27"/>
      <c r="FN2022" s="27"/>
      <c r="FO2022" s="27"/>
      <c r="FP2022" s="27"/>
      <c r="FQ2022" s="27"/>
      <c r="FR2022" s="27"/>
      <c r="FS2022" s="27"/>
      <c r="FT2022" s="27"/>
      <c r="FU2022" s="27"/>
      <c r="FV2022" s="27"/>
      <c r="FW2022" s="27"/>
      <c r="FX2022" s="27"/>
      <c r="FY2022" s="27"/>
      <c r="FZ2022" s="27"/>
      <c r="GA2022" s="27"/>
      <c r="GB2022" s="27"/>
      <c r="GC2022" s="27"/>
      <c r="GD2022" s="27"/>
      <c r="GE2022" s="27"/>
      <c r="GF2022" s="27"/>
      <c r="GG2022" s="27"/>
      <c r="GH2022" s="27"/>
      <c r="GI2022" s="27"/>
      <c r="GJ2022" s="27"/>
      <c r="GK2022" s="27"/>
      <c r="GL2022" s="27"/>
      <c r="GM2022" s="27"/>
      <c r="GN2022" s="27"/>
      <c r="GO2022" s="27"/>
      <c r="GP2022" s="27"/>
      <c r="GQ2022" s="27"/>
      <c r="GR2022" s="27"/>
      <c r="GS2022" s="27"/>
      <c r="GT2022" s="27"/>
      <c r="GU2022" s="27"/>
      <c r="GV2022" s="27"/>
      <c r="GW2022" s="27"/>
      <c r="GX2022" s="27"/>
      <c r="GY2022" s="27"/>
      <c r="GZ2022" s="27"/>
      <c r="HA2022" s="27"/>
      <c r="HB2022" s="27"/>
      <c r="HC2022" s="27"/>
      <c r="HD2022" s="27"/>
      <c r="HE2022" s="27"/>
      <c r="HF2022" s="27"/>
      <c r="HG2022" s="27"/>
      <c r="HH2022" s="27"/>
      <c r="HI2022" s="27"/>
      <c r="HJ2022" s="27"/>
      <c r="HK2022" s="27"/>
      <c r="HL2022" s="27"/>
      <c r="HM2022" s="27"/>
      <c r="HN2022" s="27"/>
      <c r="HO2022" s="27"/>
      <c r="HP2022" s="27"/>
      <c r="HQ2022" s="27"/>
      <c r="HR2022" s="27"/>
      <c r="HS2022" s="27"/>
      <c r="HT2022" s="27"/>
      <c r="HU2022" s="27"/>
      <c r="HV2022" s="27"/>
      <c r="HW2022" s="27"/>
      <c r="HX2022" s="27"/>
      <c r="HY2022" s="27"/>
      <c r="HZ2022" s="27"/>
      <c r="IA2022" s="27"/>
      <c r="IB2022" s="27"/>
      <c r="IC2022" s="27"/>
      <c r="ID2022" s="27"/>
      <c r="IE2022" s="27"/>
      <c r="IF2022" s="27"/>
      <c r="IG2022" s="27"/>
    </row>
    <row r="2023" s="4" customFormat="true" ht="12.75" hidden="false" customHeight="false" outlineLevel="0" collapsed="false">
      <c r="A2023" s="24" t="n">
        <v>129</v>
      </c>
      <c r="B2023" s="25" t="s">
        <v>205</v>
      </c>
      <c r="C2023" s="26" t="n">
        <v>1100</v>
      </c>
      <c r="D2023" s="25" t="s">
        <v>129</v>
      </c>
      <c r="E2023" s="27" t="s">
        <v>2449</v>
      </c>
      <c r="F2023" s="27" t="s">
        <v>2451</v>
      </c>
      <c r="G2023" s="27" t="s">
        <v>2186</v>
      </c>
      <c r="H2023" s="27" t="s">
        <v>2446</v>
      </c>
      <c r="I2023" s="27" t="s">
        <v>2337</v>
      </c>
      <c r="J2023" s="27" t="n">
        <v>1</v>
      </c>
      <c r="K2023" s="27"/>
      <c r="L2023" s="28"/>
      <c r="M2023" s="27"/>
      <c r="N2023" s="27"/>
      <c r="O2023" s="28"/>
      <c r="P2023" s="27" t="s">
        <v>26</v>
      </c>
      <c r="Q2023" s="4" t="n">
        <v>12402</v>
      </c>
      <c r="R2023" s="27"/>
      <c r="S2023" s="27"/>
      <c r="T2023" s="27"/>
      <c r="U2023" s="27" t="n">
        <v>-4142</v>
      </c>
      <c r="V2023" s="27"/>
      <c r="W2023" s="27"/>
      <c r="X2023" s="27"/>
      <c r="Y2023" s="27"/>
      <c r="Z2023" s="27"/>
      <c r="AA2023" s="27"/>
      <c r="AB2023" s="27"/>
      <c r="AC2023" s="27"/>
      <c r="AD2023" s="27"/>
      <c r="AE2023" s="27"/>
      <c r="AF2023" s="27"/>
      <c r="AG2023" s="27"/>
      <c r="AH2023" s="27"/>
      <c r="AI2023" s="27"/>
      <c r="AJ2023" s="27"/>
      <c r="AK2023" s="27"/>
      <c r="AL2023" s="27"/>
      <c r="AM2023" s="27"/>
      <c r="AN2023" s="27"/>
      <c r="AO2023" s="27"/>
      <c r="AP2023" s="27"/>
      <c r="AQ2023" s="27"/>
      <c r="AR2023" s="27"/>
      <c r="AS2023" s="27"/>
      <c r="AT2023" s="27"/>
      <c r="AU2023" s="27"/>
      <c r="AV2023" s="27"/>
      <c r="AW2023" s="27"/>
      <c r="AX2023" s="27"/>
      <c r="AY2023" s="27"/>
      <c r="AZ2023" s="27"/>
      <c r="BA2023" s="27"/>
      <c r="BB2023" s="27"/>
      <c r="BC2023" s="27"/>
      <c r="BD2023" s="27"/>
      <c r="BE2023" s="27"/>
      <c r="BF2023" s="27"/>
      <c r="BG2023" s="27"/>
      <c r="BH2023" s="27"/>
      <c r="BI2023" s="27"/>
      <c r="BJ2023" s="27"/>
      <c r="BK2023" s="27"/>
      <c r="BL2023" s="27"/>
      <c r="BM2023" s="27"/>
      <c r="BN2023" s="27"/>
      <c r="BO2023" s="27"/>
      <c r="BP2023" s="27"/>
      <c r="BQ2023" s="27"/>
      <c r="BR2023" s="27"/>
      <c r="BS2023" s="27"/>
      <c r="BT2023" s="27"/>
      <c r="BU2023" s="27"/>
      <c r="BV2023" s="27"/>
      <c r="BW2023" s="27"/>
      <c r="BX2023" s="27"/>
      <c r="BY2023" s="27"/>
      <c r="BZ2023" s="27"/>
      <c r="CA2023" s="27"/>
      <c r="CB2023" s="27"/>
      <c r="CC2023" s="27"/>
      <c r="CD2023" s="27"/>
      <c r="CE2023" s="27"/>
      <c r="CF2023" s="27"/>
      <c r="CG2023" s="27"/>
      <c r="CH2023" s="27"/>
      <c r="CI2023" s="27"/>
      <c r="CJ2023" s="27"/>
      <c r="CK2023" s="27"/>
      <c r="CL2023" s="27"/>
      <c r="CM2023" s="27"/>
      <c r="CN2023" s="27"/>
      <c r="CO2023" s="27"/>
      <c r="CP2023" s="27"/>
      <c r="CQ2023" s="27"/>
      <c r="CR2023" s="27"/>
      <c r="CS2023" s="27"/>
      <c r="CT2023" s="27"/>
      <c r="CU2023" s="27"/>
      <c r="CV2023" s="27"/>
      <c r="CW2023" s="27"/>
      <c r="CX2023" s="27"/>
      <c r="CY2023" s="27"/>
      <c r="CZ2023" s="27"/>
      <c r="DA2023" s="27"/>
      <c r="DB2023" s="27"/>
      <c r="DC2023" s="27"/>
      <c r="DD2023" s="27"/>
      <c r="DE2023" s="27"/>
      <c r="DF2023" s="27"/>
      <c r="DG2023" s="27"/>
      <c r="DH2023" s="27"/>
      <c r="DI2023" s="27"/>
      <c r="DJ2023" s="27"/>
      <c r="DK2023" s="27"/>
      <c r="DL2023" s="27"/>
      <c r="DM2023" s="27"/>
      <c r="DN2023" s="27"/>
      <c r="DO2023" s="27"/>
      <c r="DP2023" s="27"/>
      <c r="DQ2023" s="27"/>
      <c r="DR2023" s="27"/>
      <c r="DS2023" s="27"/>
      <c r="DT2023" s="27"/>
      <c r="DU2023" s="27"/>
      <c r="DV2023" s="27"/>
      <c r="DW2023" s="27"/>
      <c r="DX2023" s="27"/>
      <c r="DY2023" s="27"/>
      <c r="DZ2023" s="27"/>
      <c r="EA2023" s="27"/>
      <c r="EB2023" s="27"/>
      <c r="EC2023" s="27"/>
      <c r="ED2023" s="27"/>
      <c r="EE2023" s="27"/>
      <c r="EF2023" s="27"/>
      <c r="EG2023" s="27"/>
      <c r="EH2023" s="27"/>
      <c r="EI2023" s="27"/>
      <c r="EJ2023" s="27"/>
      <c r="EK2023" s="27"/>
      <c r="EL2023" s="27"/>
      <c r="EM2023" s="27"/>
      <c r="EN2023" s="27"/>
      <c r="EO2023" s="27"/>
      <c r="EP2023" s="27"/>
      <c r="EQ2023" s="27"/>
      <c r="ER2023" s="27"/>
      <c r="ES2023" s="27"/>
      <c r="ET2023" s="27"/>
      <c r="EU2023" s="27"/>
      <c r="EV2023" s="27"/>
      <c r="EW2023" s="27"/>
      <c r="EX2023" s="27"/>
      <c r="EY2023" s="27"/>
      <c r="EZ2023" s="27"/>
      <c r="FA2023" s="27"/>
      <c r="FB2023" s="27"/>
      <c r="FC2023" s="27"/>
      <c r="FD2023" s="27"/>
      <c r="FE2023" s="27"/>
      <c r="FF2023" s="27"/>
      <c r="FG2023" s="27"/>
      <c r="FH2023" s="27"/>
      <c r="FI2023" s="27"/>
      <c r="FJ2023" s="27"/>
      <c r="FK2023" s="27"/>
      <c r="FL2023" s="27"/>
      <c r="FM2023" s="27"/>
      <c r="FN2023" s="27"/>
      <c r="FO2023" s="27"/>
      <c r="FP2023" s="27"/>
      <c r="FQ2023" s="27"/>
      <c r="FR2023" s="27"/>
      <c r="FS2023" s="27"/>
      <c r="FT2023" s="27"/>
      <c r="FU2023" s="27"/>
      <c r="FV2023" s="27"/>
      <c r="FW2023" s="27"/>
      <c r="FX2023" s="27"/>
      <c r="FY2023" s="27"/>
      <c r="FZ2023" s="27"/>
      <c r="GA2023" s="27"/>
      <c r="GB2023" s="27"/>
      <c r="GC2023" s="27"/>
      <c r="GD2023" s="27"/>
      <c r="GE2023" s="27"/>
      <c r="GF2023" s="27"/>
      <c r="GG2023" s="27"/>
      <c r="GH2023" s="27"/>
      <c r="GI2023" s="27"/>
      <c r="GJ2023" s="27"/>
      <c r="GK2023" s="27"/>
      <c r="GL2023" s="27"/>
      <c r="GM2023" s="27"/>
      <c r="GN2023" s="27"/>
      <c r="GO2023" s="27"/>
      <c r="GP2023" s="27"/>
      <c r="GQ2023" s="27"/>
      <c r="GR2023" s="27"/>
      <c r="GS2023" s="27"/>
      <c r="GT2023" s="27"/>
      <c r="GU2023" s="27"/>
      <c r="GV2023" s="27"/>
      <c r="GW2023" s="27"/>
      <c r="GX2023" s="27"/>
      <c r="GY2023" s="27"/>
      <c r="GZ2023" s="27"/>
      <c r="HA2023" s="27"/>
      <c r="HB2023" s="27"/>
      <c r="HC2023" s="27"/>
      <c r="HD2023" s="27"/>
      <c r="HE2023" s="27"/>
      <c r="HF2023" s="27"/>
      <c r="HG2023" s="27"/>
      <c r="HH2023" s="27"/>
      <c r="HI2023" s="27"/>
      <c r="HJ2023" s="27"/>
      <c r="HK2023" s="27"/>
      <c r="HL2023" s="27"/>
      <c r="HM2023" s="27"/>
      <c r="HN2023" s="27"/>
      <c r="HO2023" s="27"/>
      <c r="HP2023" s="27"/>
      <c r="HQ2023" s="27"/>
      <c r="HR2023" s="27"/>
      <c r="HS2023" s="27"/>
      <c r="HT2023" s="27"/>
      <c r="HU2023" s="27"/>
      <c r="HV2023" s="27"/>
      <c r="HW2023" s="27"/>
      <c r="HX2023" s="27"/>
      <c r="HY2023" s="27"/>
      <c r="HZ2023" s="27"/>
      <c r="IA2023" s="27"/>
      <c r="IB2023" s="27"/>
      <c r="IC2023" s="27"/>
      <c r="ID2023" s="27"/>
      <c r="IE2023" s="27"/>
      <c r="IF2023" s="27"/>
      <c r="IG2023" s="27"/>
    </row>
    <row r="2024" s="4" customFormat="true" ht="12.75" hidden="false" customHeight="false" outlineLevel="0" collapsed="false">
      <c r="A2024" s="24" t="n">
        <v>129</v>
      </c>
      <c r="B2024" s="25" t="s">
        <v>205</v>
      </c>
      <c r="C2024" s="26" t="n">
        <v>1100</v>
      </c>
      <c r="D2024" s="25" t="s">
        <v>129</v>
      </c>
      <c r="E2024" s="27" t="s">
        <v>2449</v>
      </c>
      <c r="F2024" s="27" t="s">
        <v>2451</v>
      </c>
      <c r="G2024" s="27" t="s">
        <v>2186</v>
      </c>
      <c r="H2024" s="27" t="s">
        <v>2446</v>
      </c>
      <c r="I2024" s="27" t="s">
        <v>2337</v>
      </c>
      <c r="J2024" s="27" t="n">
        <v>1</v>
      </c>
      <c r="K2024" s="27"/>
      <c r="L2024" s="28"/>
      <c r="M2024" s="27"/>
      <c r="N2024" s="27"/>
      <c r="O2024" s="28"/>
      <c r="P2024" s="27" t="s">
        <v>26</v>
      </c>
      <c r="Q2024" s="4" t="n">
        <v>12403</v>
      </c>
      <c r="R2024" s="27"/>
      <c r="S2024" s="27"/>
      <c r="T2024" s="27"/>
      <c r="U2024" s="27" t="n">
        <v>-4142</v>
      </c>
      <c r="V2024" s="27"/>
      <c r="W2024" s="27"/>
      <c r="X2024" s="27"/>
      <c r="Y2024" s="27"/>
      <c r="Z2024" s="27"/>
      <c r="AA2024" s="27"/>
      <c r="AB2024" s="27"/>
      <c r="AC2024" s="27"/>
      <c r="AD2024" s="27"/>
      <c r="AE2024" s="27"/>
      <c r="AF2024" s="27"/>
      <c r="AG2024" s="27"/>
      <c r="AH2024" s="27"/>
      <c r="AI2024" s="27"/>
      <c r="AJ2024" s="27"/>
      <c r="AK2024" s="27"/>
      <c r="AL2024" s="27"/>
      <c r="AM2024" s="27"/>
      <c r="AN2024" s="27"/>
      <c r="AO2024" s="27"/>
      <c r="AP2024" s="27"/>
      <c r="AQ2024" s="27"/>
      <c r="AR2024" s="27"/>
      <c r="AS2024" s="27"/>
      <c r="AT2024" s="27"/>
      <c r="AU2024" s="27"/>
      <c r="AV2024" s="27"/>
      <c r="AW2024" s="27"/>
      <c r="AX2024" s="27"/>
      <c r="AY2024" s="27"/>
      <c r="AZ2024" s="27"/>
      <c r="BA2024" s="27"/>
      <c r="BB2024" s="27"/>
      <c r="BC2024" s="27"/>
      <c r="BD2024" s="27"/>
      <c r="BE2024" s="27"/>
      <c r="BF2024" s="27"/>
      <c r="BG2024" s="27"/>
      <c r="BH2024" s="27"/>
      <c r="BI2024" s="27"/>
      <c r="BJ2024" s="27"/>
      <c r="BK2024" s="27"/>
      <c r="BL2024" s="27"/>
      <c r="BM2024" s="27"/>
      <c r="BN2024" s="27"/>
      <c r="BO2024" s="27"/>
      <c r="BP2024" s="27"/>
      <c r="BQ2024" s="27"/>
      <c r="BR2024" s="27"/>
      <c r="BS2024" s="27"/>
      <c r="BT2024" s="27"/>
      <c r="BU2024" s="27"/>
      <c r="BV2024" s="27"/>
      <c r="BW2024" s="27"/>
      <c r="BX2024" s="27"/>
      <c r="BY2024" s="27"/>
      <c r="BZ2024" s="27"/>
      <c r="CA2024" s="27"/>
      <c r="CB2024" s="27"/>
      <c r="CC2024" s="27"/>
      <c r="CD2024" s="27"/>
      <c r="CE2024" s="27"/>
      <c r="CF2024" s="27"/>
      <c r="CG2024" s="27"/>
      <c r="CH2024" s="27"/>
      <c r="CI2024" s="27"/>
      <c r="CJ2024" s="27"/>
      <c r="CK2024" s="27"/>
      <c r="CL2024" s="27"/>
      <c r="CM2024" s="27"/>
      <c r="CN2024" s="27"/>
      <c r="CO2024" s="27"/>
      <c r="CP2024" s="27"/>
      <c r="CQ2024" s="27"/>
      <c r="CR2024" s="27"/>
      <c r="CS2024" s="27"/>
      <c r="CT2024" s="27"/>
      <c r="CU2024" s="27"/>
      <c r="CV2024" s="27"/>
      <c r="CW2024" s="27"/>
      <c r="CX2024" s="27"/>
      <c r="CY2024" s="27"/>
      <c r="CZ2024" s="27"/>
      <c r="DA2024" s="27"/>
      <c r="DB2024" s="27"/>
      <c r="DC2024" s="27"/>
      <c r="DD2024" s="27"/>
      <c r="DE2024" s="27"/>
      <c r="DF2024" s="27"/>
      <c r="DG2024" s="27"/>
      <c r="DH2024" s="27"/>
      <c r="DI2024" s="27"/>
      <c r="DJ2024" s="27"/>
      <c r="DK2024" s="27"/>
      <c r="DL2024" s="27"/>
      <c r="DM2024" s="27"/>
      <c r="DN2024" s="27"/>
      <c r="DO2024" s="27"/>
      <c r="DP2024" s="27"/>
      <c r="DQ2024" s="27"/>
      <c r="DR2024" s="27"/>
      <c r="DS2024" s="27"/>
      <c r="DT2024" s="27"/>
      <c r="DU2024" s="27"/>
      <c r="DV2024" s="27"/>
      <c r="DW2024" s="27"/>
      <c r="DX2024" s="27"/>
      <c r="DY2024" s="27"/>
      <c r="DZ2024" s="27"/>
      <c r="EA2024" s="27"/>
      <c r="EB2024" s="27"/>
      <c r="EC2024" s="27"/>
      <c r="ED2024" s="27"/>
      <c r="EE2024" s="27"/>
      <c r="EF2024" s="27"/>
      <c r="EG2024" s="27"/>
      <c r="EH2024" s="27"/>
      <c r="EI2024" s="27"/>
      <c r="EJ2024" s="27"/>
      <c r="EK2024" s="27"/>
      <c r="EL2024" s="27"/>
      <c r="EM2024" s="27"/>
      <c r="EN2024" s="27"/>
      <c r="EO2024" s="27"/>
      <c r="EP2024" s="27"/>
      <c r="EQ2024" s="27"/>
      <c r="ER2024" s="27"/>
      <c r="ES2024" s="27"/>
      <c r="ET2024" s="27"/>
      <c r="EU2024" s="27"/>
      <c r="EV2024" s="27"/>
      <c r="EW2024" s="27"/>
      <c r="EX2024" s="27"/>
      <c r="EY2024" s="27"/>
      <c r="EZ2024" s="27"/>
      <c r="FA2024" s="27"/>
      <c r="FB2024" s="27"/>
      <c r="FC2024" s="27"/>
      <c r="FD2024" s="27"/>
      <c r="FE2024" s="27"/>
      <c r="FF2024" s="27"/>
      <c r="FG2024" s="27"/>
      <c r="FH2024" s="27"/>
      <c r="FI2024" s="27"/>
      <c r="FJ2024" s="27"/>
      <c r="FK2024" s="27"/>
      <c r="FL2024" s="27"/>
      <c r="FM2024" s="27"/>
      <c r="FN2024" s="27"/>
      <c r="FO2024" s="27"/>
      <c r="FP2024" s="27"/>
      <c r="FQ2024" s="27"/>
      <c r="FR2024" s="27"/>
      <c r="FS2024" s="27"/>
      <c r="FT2024" s="27"/>
      <c r="FU2024" s="27"/>
      <c r="FV2024" s="27"/>
      <c r="FW2024" s="27"/>
      <c r="FX2024" s="27"/>
      <c r="FY2024" s="27"/>
      <c r="FZ2024" s="27"/>
      <c r="GA2024" s="27"/>
      <c r="GB2024" s="27"/>
      <c r="GC2024" s="27"/>
      <c r="GD2024" s="27"/>
      <c r="GE2024" s="27"/>
      <c r="GF2024" s="27"/>
      <c r="GG2024" s="27"/>
      <c r="GH2024" s="27"/>
      <c r="GI2024" s="27"/>
      <c r="GJ2024" s="27"/>
      <c r="GK2024" s="27"/>
      <c r="GL2024" s="27"/>
      <c r="GM2024" s="27"/>
      <c r="GN2024" s="27"/>
      <c r="GO2024" s="27"/>
      <c r="GP2024" s="27"/>
      <c r="GQ2024" s="27"/>
      <c r="GR2024" s="27"/>
      <c r="GS2024" s="27"/>
      <c r="GT2024" s="27"/>
      <c r="GU2024" s="27"/>
      <c r="GV2024" s="27"/>
      <c r="GW2024" s="27"/>
      <c r="GX2024" s="27"/>
      <c r="GY2024" s="27"/>
      <c r="GZ2024" s="27"/>
      <c r="HA2024" s="27"/>
      <c r="HB2024" s="27"/>
      <c r="HC2024" s="27"/>
      <c r="HD2024" s="27"/>
      <c r="HE2024" s="27"/>
      <c r="HF2024" s="27"/>
      <c r="HG2024" s="27"/>
      <c r="HH2024" s="27"/>
      <c r="HI2024" s="27"/>
      <c r="HJ2024" s="27"/>
      <c r="HK2024" s="27"/>
      <c r="HL2024" s="27"/>
      <c r="HM2024" s="27"/>
      <c r="HN2024" s="27"/>
      <c r="HO2024" s="27"/>
      <c r="HP2024" s="27"/>
      <c r="HQ2024" s="27"/>
      <c r="HR2024" s="27"/>
      <c r="HS2024" s="27"/>
      <c r="HT2024" s="27"/>
      <c r="HU2024" s="27"/>
      <c r="HV2024" s="27"/>
      <c r="HW2024" s="27"/>
      <c r="HX2024" s="27"/>
      <c r="HY2024" s="27"/>
      <c r="HZ2024" s="27"/>
      <c r="IA2024" s="27"/>
      <c r="IB2024" s="27"/>
      <c r="IC2024" s="27"/>
      <c r="ID2024" s="27"/>
      <c r="IE2024" s="27"/>
      <c r="IF2024" s="27"/>
      <c r="IG2024" s="27"/>
    </row>
    <row r="2025" s="4" customFormat="true" ht="12.75" hidden="false" customHeight="false" outlineLevel="0" collapsed="false">
      <c r="A2025" s="4" t="n">
        <v>40</v>
      </c>
      <c r="B2025" s="5" t="s">
        <v>118</v>
      </c>
      <c r="C2025" s="5" t="s">
        <v>269</v>
      </c>
      <c r="D2025" s="5"/>
      <c r="E2025" s="5" t="s">
        <v>2446</v>
      </c>
      <c r="F2025" s="5" t="s">
        <v>2452</v>
      </c>
      <c r="G2025" s="5" t="s">
        <v>2186</v>
      </c>
      <c r="H2025" s="4" t="s">
        <v>2446</v>
      </c>
      <c r="I2025" s="4" t="s">
        <v>2337</v>
      </c>
      <c r="J2025" s="6" t="n">
        <v>1</v>
      </c>
      <c r="P2025" s="4" t="s">
        <v>26</v>
      </c>
      <c r="Q2025" s="4" t="n">
        <v>12404</v>
      </c>
      <c r="U2025" s="4" t="n">
        <v>-4142</v>
      </c>
    </row>
    <row r="2026" s="4" customFormat="true" ht="12.75" hidden="false" customHeight="false" outlineLevel="0" collapsed="false">
      <c r="B2026" s="5" t="s">
        <v>118</v>
      </c>
      <c r="C2026" s="5" t="n">
        <v>500</v>
      </c>
      <c r="D2026" s="5"/>
      <c r="E2026" s="5" t="s">
        <v>2446</v>
      </c>
      <c r="F2026" s="5" t="s">
        <v>2452</v>
      </c>
      <c r="G2026" s="5" t="s">
        <v>2186</v>
      </c>
      <c r="H2026" s="4" t="s">
        <v>2446</v>
      </c>
      <c r="I2026" s="4" t="s">
        <v>2337</v>
      </c>
      <c r="J2026" s="6" t="n">
        <v>1</v>
      </c>
      <c r="P2026" s="4" t="s">
        <v>26</v>
      </c>
      <c r="Q2026" s="4" t="n">
        <v>12405</v>
      </c>
      <c r="U2026" s="4" t="n">
        <v>-4142</v>
      </c>
    </row>
    <row r="2027" s="4" customFormat="true" ht="12.75" hidden="false" customHeight="false" outlineLevel="0" collapsed="false">
      <c r="B2027" s="4" t="s">
        <v>270</v>
      </c>
      <c r="C2027" s="4" t="s">
        <v>271</v>
      </c>
      <c r="E2027" s="4" t="s">
        <v>2446</v>
      </c>
      <c r="F2027" s="4" t="s">
        <v>2453</v>
      </c>
      <c r="G2027" s="4" t="s">
        <v>2186</v>
      </c>
      <c r="H2027" s="4" t="s">
        <v>2446</v>
      </c>
      <c r="I2027" s="4" t="s">
        <v>2337</v>
      </c>
      <c r="J2027" s="6" t="n">
        <v>1</v>
      </c>
      <c r="P2027" s="4" t="s">
        <v>26</v>
      </c>
      <c r="Q2027" s="4" t="n">
        <v>12406</v>
      </c>
      <c r="U2027" s="4" t="n">
        <v>-4142</v>
      </c>
    </row>
    <row r="2028" s="4" customFormat="true" ht="12.75" hidden="false" customHeight="false" outlineLevel="0" collapsed="false">
      <c r="A2028" s="4" t="n">
        <v>232</v>
      </c>
      <c r="B2028" s="4" t="s">
        <v>274</v>
      </c>
      <c r="C2028" s="4" t="s">
        <v>275</v>
      </c>
      <c r="F2028" s="4" t="s">
        <v>2454</v>
      </c>
      <c r="G2028" s="4" t="s">
        <v>2186</v>
      </c>
      <c r="H2028" s="4" t="s">
        <v>2446</v>
      </c>
      <c r="I2028" s="4" t="s">
        <v>2337</v>
      </c>
      <c r="J2028" s="6" t="n">
        <v>1</v>
      </c>
      <c r="P2028" s="4" t="s">
        <v>26</v>
      </c>
      <c r="Q2028" s="4" t="n">
        <v>12407</v>
      </c>
      <c r="U2028" s="4" t="n">
        <v>-4142</v>
      </c>
    </row>
    <row r="2029" s="4" customFormat="true" ht="12.75" hidden="false" customHeight="false" outlineLevel="0" collapsed="false">
      <c r="A2029" s="4" t="n">
        <v>232</v>
      </c>
      <c r="B2029" s="4" t="s">
        <v>274</v>
      </c>
      <c r="C2029" s="4" t="s">
        <v>2455</v>
      </c>
      <c r="F2029" s="4" t="s">
        <v>2454</v>
      </c>
      <c r="G2029" s="4" t="s">
        <v>2186</v>
      </c>
      <c r="H2029" s="4" t="s">
        <v>2446</v>
      </c>
      <c r="I2029" s="4" t="s">
        <v>2337</v>
      </c>
      <c r="J2029" s="6" t="n">
        <v>1</v>
      </c>
      <c r="P2029" s="4" t="s">
        <v>26</v>
      </c>
      <c r="Q2029" s="4" t="n">
        <v>12408</v>
      </c>
      <c r="U2029" s="4" t="n">
        <v>-4142</v>
      </c>
    </row>
    <row r="2030" s="4" customFormat="true" ht="12.75" hidden="false" customHeight="false" outlineLevel="0" collapsed="false">
      <c r="A2030" s="4" t="n">
        <v>232</v>
      </c>
      <c r="B2030" s="4" t="s">
        <v>274</v>
      </c>
      <c r="C2030" s="4" t="s">
        <v>2456</v>
      </c>
      <c r="F2030" s="4" t="s">
        <v>2454</v>
      </c>
      <c r="G2030" s="4" t="s">
        <v>2186</v>
      </c>
      <c r="H2030" s="4" t="s">
        <v>2446</v>
      </c>
      <c r="I2030" s="4" t="s">
        <v>2337</v>
      </c>
      <c r="J2030" s="6" t="n">
        <v>1</v>
      </c>
      <c r="P2030" s="4" t="s">
        <v>26</v>
      </c>
      <c r="Q2030" s="4" t="n">
        <v>12409</v>
      </c>
      <c r="U2030" s="4" t="n">
        <v>-4142</v>
      </c>
    </row>
    <row r="2031" s="4" customFormat="true" ht="12.75" hidden="false" customHeight="false" outlineLevel="0" collapsed="false">
      <c r="A2031" s="4" t="n">
        <v>232</v>
      </c>
      <c r="B2031" s="4" t="s">
        <v>274</v>
      </c>
      <c r="C2031" s="4" t="s">
        <v>2457</v>
      </c>
      <c r="F2031" s="4" t="s">
        <v>2454</v>
      </c>
      <c r="G2031" s="4" t="s">
        <v>2186</v>
      </c>
      <c r="H2031" s="4" t="s">
        <v>2446</v>
      </c>
      <c r="I2031" s="4" t="s">
        <v>2337</v>
      </c>
      <c r="J2031" s="6" t="n">
        <v>1</v>
      </c>
      <c r="P2031" s="4" t="s">
        <v>26</v>
      </c>
      <c r="Q2031" s="4" t="n">
        <v>12410</v>
      </c>
      <c r="U2031" s="4" t="n">
        <v>-4142</v>
      </c>
    </row>
    <row r="2032" s="4" customFormat="true" ht="12.75" hidden="false" customHeight="false" outlineLevel="0" collapsed="false">
      <c r="A2032" s="4" t="n">
        <v>232</v>
      </c>
      <c r="B2032" s="4" t="s">
        <v>274</v>
      </c>
      <c r="C2032" s="4" t="s">
        <v>2458</v>
      </c>
      <c r="F2032" s="4" t="s">
        <v>2454</v>
      </c>
      <c r="G2032" s="4" t="s">
        <v>2186</v>
      </c>
      <c r="H2032" s="4" t="s">
        <v>2446</v>
      </c>
      <c r="I2032" s="4" t="s">
        <v>2337</v>
      </c>
      <c r="J2032" s="6" t="n">
        <v>1</v>
      </c>
      <c r="P2032" s="4" t="s">
        <v>26</v>
      </c>
      <c r="Q2032" s="4" t="n">
        <v>12411</v>
      </c>
      <c r="U2032" s="4" t="n">
        <v>-4142</v>
      </c>
    </row>
    <row r="2033" s="4" customFormat="true" ht="12.75" hidden="false" customHeight="false" outlineLevel="0" collapsed="false">
      <c r="A2033" s="4" t="n">
        <v>232</v>
      </c>
      <c r="B2033" s="4" t="s">
        <v>274</v>
      </c>
      <c r="C2033" s="4" t="s">
        <v>2459</v>
      </c>
      <c r="F2033" s="4" t="s">
        <v>2460</v>
      </c>
      <c r="G2033" s="4" t="s">
        <v>2186</v>
      </c>
      <c r="H2033" s="4" t="s">
        <v>2446</v>
      </c>
      <c r="I2033" s="4" t="s">
        <v>2337</v>
      </c>
      <c r="J2033" s="6" t="n">
        <v>1</v>
      </c>
      <c r="P2033" s="4" t="s">
        <v>26</v>
      </c>
      <c r="Q2033" s="4" t="n">
        <v>12412</v>
      </c>
      <c r="U2033" s="4" t="n">
        <v>-4142</v>
      </c>
    </row>
    <row r="2034" s="4" customFormat="true" ht="12.75" hidden="false" customHeight="false" outlineLevel="0" collapsed="false">
      <c r="A2034" s="4" t="n">
        <v>232</v>
      </c>
      <c r="B2034" s="4" t="s">
        <v>274</v>
      </c>
      <c r="C2034" s="4" t="s">
        <v>2459</v>
      </c>
      <c r="F2034" s="4" t="s">
        <v>2461</v>
      </c>
      <c r="G2034" s="4" t="s">
        <v>2186</v>
      </c>
      <c r="H2034" s="4" t="s">
        <v>2446</v>
      </c>
      <c r="I2034" s="4" t="s">
        <v>2337</v>
      </c>
      <c r="J2034" s="6" t="n">
        <v>1</v>
      </c>
      <c r="P2034" s="4" t="s">
        <v>26</v>
      </c>
      <c r="Q2034" s="4" t="n">
        <v>12413</v>
      </c>
      <c r="U2034" s="4" t="n">
        <v>-4142</v>
      </c>
    </row>
    <row r="2035" s="4" customFormat="true" ht="12.75" hidden="false" customHeight="false" outlineLevel="0" collapsed="false">
      <c r="A2035" s="4" t="n">
        <v>232</v>
      </c>
      <c r="B2035" s="4" t="s">
        <v>274</v>
      </c>
      <c r="C2035" s="4" t="s">
        <v>2462</v>
      </c>
      <c r="F2035" s="4" t="s">
        <v>2454</v>
      </c>
      <c r="G2035" s="4" t="s">
        <v>2186</v>
      </c>
      <c r="H2035" s="4" t="s">
        <v>2446</v>
      </c>
      <c r="I2035" s="4" t="s">
        <v>2337</v>
      </c>
      <c r="J2035" s="6" t="n">
        <v>1</v>
      </c>
      <c r="P2035" s="4" t="s">
        <v>26</v>
      </c>
      <c r="Q2035" s="4" t="n">
        <v>12414</v>
      </c>
      <c r="U2035" s="4" t="n">
        <v>-4142</v>
      </c>
    </row>
    <row r="2036" s="4" customFormat="true" ht="12.75" hidden="false" customHeight="false" outlineLevel="0" collapsed="false">
      <c r="A2036" s="4" t="n">
        <v>232</v>
      </c>
      <c r="B2036" s="4" t="s">
        <v>274</v>
      </c>
      <c r="C2036" s="4" t="s">
        <v>1505</v>
      </c>
      <c r="F2036" s="4" t="s">
        <v>2454</v>
      </c>
      <c r="G2036" s="4" t="s">
        <v>2186</v>
      </c>
      <c r="H2036" s="4" t="s">
        <v>2446</v>
      </c>
      <c r="I2036" s="4" t="s">
        <v>2337</v>
      </c>
      <c r="J2036" s="6" t="n">
        <v>1</v>
      </c>
      <c r="P2036" s="4" t="s">
        <v>26</v>
      </c>
      <c r="Q2036" s="4" t="n">
        <v>12415</v>
      </c>
      <c r="U2036" s="4" t="n">
        <v>-4142</v>
      </c>
    </row>
    <row r="2037" s="4" customFormat="true" ht="12.75" hidden="false" customHeight="false" outlineLevel="0" collapsed="false">
      <c r="A2037" s="4" t="n">
        <v>232</v>
      </c>
      <c r="B2037" s="4" t="s">
        <v>274</v>
      </c>
      <c r="C2037" s="4" t="s">
        <v>280</v>
      </c>
      <c r="F2037" s="4" t="s">
        <v>2454</v>
      </c>
      <c r="G2037" s="4" t="s">
        <v>2186</v>
      </c>
      <c r="H2037" s="4" t="s">
        <v>2446</v>
      </c>
      <c r="I2037" s="4" t="s">
        <v>2337</v>
      </c>
      <c r="J2037" s="6" t="n">
        <v>1</v>
      </c>
      <c r="P2037" s="4" t="s">
        <v>26</v>
      </c>
      <c r="Q2037" s="4" t="n">
        <v>12416</v>
      </c>
      <c r="U2037" s="4" t="n">
        <v>-4142</v>
      </c>
    </row>
    <row r="2038" s="4" customFormat="true" ht="12.75" hidden="false" customHeight="false" outlineLevel="0" collapsed="false">
      <c r="A2038" s="4" t="n">
        <v>232</v>
      </c>
      <c r="B2038" s="4" t="s">
        <v>274</v>
      </c>
      <c r="C2038" s="4" t="s">
        <v>726</v>
      </c>
      <c r="F2038" s="4" t="s">
        <v>2454</v>
      </c>
      <c r="G2038" s="4" t="s">
        <v>2186</v>
      </c>
      <c r="H2038" s="4" t="s">
        <v>2446</v>
      </c>
      <c r="I2038" s="4" t="s">
        <v>2337</v>
      </c>
      <c r="J2038" s="6" t="n">
        <v>1</v>
      </c>
      <c r="P2038" s="4" t="s">
        <v>26</v>
      </c>
      <c r="Q2038" s="4" t="n">
        <v>12417</v>
      </c>
      <c r="U2038" s="4" t="n">
        <v>-4142</v>
      </c>
    </row>
    <row r="2039" s="4" customFormat="true" ht="12.75" hidden="false" customHeight="false" outlineLevel="0" collapsed="false">
      <c r="A2039" s="4" t="n">
        <v>232</v>
      </c>
      <c r="B2039" s="4" t="s">
        <v>274</v>
      </c>
      <c r="C2039" s="4" t="s">
        <v>2463</v>
      </c>
      <c r="F2039" s="4" t="s">
        <v>2454</v>
      </c>
      <c r="G2039" s="4" t="s">
        <v>2186</v>
      </c>
      <c r="H2039" s="4" t="s">
        <v>2446</v>
      </c>
      <c r="I2039" s="4" t="s">
        <v>2337</v>
      </c>
      <c r="J2039" s="6" t="n">
        <v>1</v>
      </c>
      <c r="P2039" s="4" t="s">
        <v>26</v>
      </c>
      <c r="Q2039" s="4" t="n">
        <v>12418</v>
      </c>
      <c r="U2039" s="4" t="n">
        <v>-4142</v>
      </c>
    </row>
    <row r="2040" s="4" customFormat="true" ht="12.75" hidden="false" customHeight="false" outlineLevel="0" collapsed="false">
      <c r="A2040" s="4" t="n">
        <v>232</v>
      </c>
      <c r="B2040" s="4" t="s">
        <v>274</v>
      </c>
      <c r="C2040" s="4" t="s">
        <v>2464</v>
      </c>
      <c r="F2040" s="4" t="s">
        <v>2454</v>
      </c>
      <c r="G2040" s="4" t="s">
        <v>2186</v>
      </c>
      <c r="H2040" s="4" t="s">
        <v>2446</v>
      </c>
      <c r="I2040" s="4" t="s">
        <v>2337</v>
      </c>
      <c r="J2040" s="6" t="n">
        <v>1</v>
      </c>
      <c r="P2040" s="4" t="s">
        <v>26</v>
      </c>
      <c r="Q2040" s="4" t="n">
        <v>12419</v>
      </c>
      <c r="U2040" s="4" t="n">
        <v>-4142</v>
      </c>
    </row>
    <row r="2041" s="4" customFormat="true" ht="12.75" hidden="false" customHeight="false" outlineLevel="0" collapsed="false">
      <c r="A2041" s="4" t="n">
        <v>232</v>
      </c>
      <c r="B2041" s="4" t="s">
        <v>274</v>
      </c>
      <c r="C2041" s="4" t="s">
        <v>2465</v>
      </c>
      <c r="F2041" s="4" t="s">
        <v>2460</v>
      </c>
      <c r="G2041" s="4" t="s">
        <v>2186</v>
      </c>
      <c r="H2041" s="4" t="s">
        <v>2446</v>
      </c>
      <c r="I2041" s="4" t="s">
        <v>2337</v>
      </c>
      <c r="J2041" s="6" t="n">
        <v>1</v>
      </c>
      <c r="P2041" s="4" t="s">
        <v>26</v>
      </c>
      <c r="Q2041" s="4" t="n">
        <v>12420</v>
      </c>
      <c r="U2041" s="4" t="n">
        <v>-4142</v>
      </c>
    </row>
    <row r="2042" s="4" customFormat="true" ht="12.75" hidden="false" customHeight="false" outlineLevel="0" collapsed="false">
      <c r="A2042" s="4" t="n">
        <v>232</v>
      </c>
      <c r="B2042" s="4" t="s">
        <v>274</v>
      </c>
      <c r="C2042" s="4" t="s">
        <v>2466</v>
      </c>
      <c r="F2042" s="4" t="s">
        <v>2461</v>
      </c>
      <c r="G2042" s="4" t="s">
        <v>2186</v>
      </c>
      <c r="H2042" s="4" t="s">
        <v>2446</v>
      </c>
      <c r="I2042" s="4" t="s">
        <v>2337</v>
      </c>
      <c r="J2042" s="6" t="n">
        <v>1</v>
      </c>
      <c r="P2042" s="4" t="s">
        <v>26</v>
      </c>
      <c r="Q2042" s="4" t="n">
        <v>12421</v>
      </c>
      <c r="U2042" s="4" t="n">
        <v>-4142</v>
      </c>
    </row>
    <row r="2043" s="4" customFormat="true" ht="12.75" hidden="false" customHeight="false" outlineLevel="0" collapsed="false">
      <c r="A2043" s="4" t="n">
        <v>232</v>
      </c>
      <c r="B2043" s="4" t="s">
        <v>274</v>
      </c>
      <c r="C2043" s="4" t="s">
        <v>2466</v>
      </c>
      <c r="F2043" s="4" t="s">
        <v>2460</v>
      </c>
      <c r="G2043" s="4" t="s">
        <v>2186</v>
      </c>
      <c r="H2043" s="4" t="s">
        <v>2446</v>
      </c>
      <c r="I2043" s="4" t="s">
        <v>2337</v>
      </c>
      <c r="J2043" s="6" t="n">
        <v>1</v>
      </c>
      <c r="P2043" s="4" t="s">
        <v>26</v>
      </c>
      <c r="Q2043" s="4" t="n">
        <v>12422</v>
      </c>
      <c r="U2043" s="4" t="n">
        <v>-4142</v>
      </c>
    </row>
    <row r="2044" s="4" customFormat="true" ht="12.75" hidden="false" customHeight="false" outlineLevel="0" collapsed="false">
      <c r="A2044" s="4" t="n">
        <v>232</v>
      </c>
      <c r="B2044" s="4" t="s">
        <v>274</v>
      </c>
      <c r="C2044" s="4" t="s">
        <v>2467</v>
      </c>
      <c r="F2044" s="4" t="s">
        <v>2454</v>
      </c>
      <c r="G2044" s="4" t="s">
        <v>2186</v>
      </c>
      <c r="H2044" s="4" t="s">
        <v>2446</v>
      </c>
      <c r="I2044" s="4" t="s">
        <v>2337</v>
      </c>
      <c r="J2044" s="6" t="n">
        <v>1</v>
      </c>
      <c r="P2044" s="4" t="s">
        <v>26</v>
      </c>
      <c r="Q2044" s="4" t="n">
        <v>12423</v>
      </c>
      <c r="U2044" s="4" t="n">
        <v>-4142</v>
      </c>
    </row>
    <row r="2045" s="4" customFormat="true" ht="12.75" hidden="false" customHeight="false" outlineLevel="0" collapsed="false">
      <c r="A2045" s="4" t="n">
        <v>232</v>
      </c>
      <c r="B2045" s="4" t="s">
        <v>274</v>
      </c>
      <c r="C2045" s="4" t="s">
        <v>281</v>
      </c>
      <c r="F2045" s="4" t="s">
        <v>2454</v>
      </c>
      <c r="G2045" s="4" t="s">
        <v>2186</v>
      </c>
      <c r="H2045" s="4" t="s">
        <v>2446</v>
      </c>
      <c r="I2045" s="4" t="s">
        <v>2337</v>
      </c>
      <c r="J2045" s="6" t="n">
        <v>1</v>
      </c>
      <c r="P2045" s="4" t="s">
        <v>26</v>
      </c>
      <c r="Q2045" s="4" t="n">
        <v>12424</v>
      </c>
      <c r="U2045" s="4" t="n">
        <v>-4142</v>
      </c>
    </row>
    <row r="2046" s="4" customFormat="true" ht="12.75" hidden="false" customHeight="false" outlineLevel="0" collapsed="false">
      <c r="A2046" s="4" t="n">
        <v>232</v>
      </c>
      <c r="B2046" s="4" t="s">
        <v>274</v>
      </c>
      <c r="C2046" s="4" t="s">
        <v>2468</v>
      </c>
      <c r="F2046" s="4" t="s">
        <v>2454</v>
      </c>
      <c r="G2046" s="4" t="s">
        <v>2186</v>
      </c>
      <c r="H2046" s="4" t="s">
        <v>2446</v>
      </c>
      <c r="I2046" s="4" t="s">
        <v>2337</v>
      </c>
      <c r="J2046" s="6" t="n">
        <v>1</v>
      </c>
      <c r="P2046" s="4" t="s">
        <v>26</v>
      </c>
      <c r="Q2046" s="4" t="n">
        <v>12425</v>
      </c>
      <c r="U2046" s="4" t="n">
        <v>-4142</v>
      </c>
    </row>
    <row r="2047" s="4" customFormat="true" ht="12.75" hidden="false" customHeight="false" outlineLevel="0" collapsed="false">
      <c r="A2047" s="4" t="n">
        <v>232</v>
      </c>
      <c r="B2047" s="4" t="s">
        <v>274</v>
      </c>
      <c r="C2047" s="4" t="s">
        <v>282</v>
      </c>
      <c r="F2047" s="4" t="s">
        <v>2454</v>
      </c>
      <c r="G2047" s="4" t="s">
        <v>2186</v>
      </c>
      <c r="H2047" s="4" t="s">
        <v>2446</v>
      </c>
      <c r="I2047" s="4" t="s">
        <v>2337</v>
      </c>
      <c r="J2047" s="6" t="n">
        <v>1</v>
      </c>
      <c r="P2047" s="4" t="s">
        <v>26</v>
      </c>
      <c r="Q2047" s="4" t="n">
        <v>12426</v>
      </c>
      <c r="U2047" s="4" t="n">
        <v>-4142</v>
      </c>
    </row>
    <row r="2048" s="4" customFormat="true" ht="12.75" hidden="false" customHeight="false" outlineLevel="0" collapsed="false">
      <c r="A2048" s="4" t="n">
        <v>232</v>
      </c>
      <c r="B2048" s="4" t="s">
        <v>274</v>
      </c>
      <c r="C2048" s="4" t="s">
        <v>2469</v>
      </c>
      <c r="F2048" s="4" t="s">
        <v>2454</v>
      </c>
      <c r="G2048" s="4" t="s">
        <v>2186</v>
      </c>
      <c r="H2048" s="4" t="s">
        <v>2446</v>
      </c>
      <c r="I2048" s="4" t="s">
        <v>2337</v>
      </c>
      <c r="J2048" s="6" t="n">
        <v>1</v>
      </c>
      <c r="P2048" s="4" t="s">
        <v>26</v>
      </c>
      <c r="Q2048" s="4" t="n">
        <v>12427</v>
      </c>
      <c r="U2048" s="4" t="n">
        <v>-4142</v>
      </c>
    </row>
    <row r="2049" s="4" customFormat="true" ht="12.75" hidden="false" customHeight="false" outlineLevel="0" collapsed="false">
      <c r="A2049" s="4" t="n">
        <v>232</v>
      </c>
      <c r="B2049" s="4" t="s">
        <v>274</v>
      </c>
      <c r="C2049" s="4" t="s">
        <v>2470</v>
      </c>
      <c r="F2049" s="4" t="s">
        <v>2460</v>
      </c>
      <c r="G2049" s="4" t="s">
        <v>2186</v>
      </c>
      <c r="H2049" s="4" t="s">
        <v>2446</v>
      </c>
      <c r="I2049" s="4" t="s">
        <v>2337</v>
      </c>
      <c r="J2049" s="6" t="n">
        <v>1</v>
      </c>
      <c r="P2049" s="4" t="s">
        <v>26</v>
      </c>
      <c r="Q2049" s="4" t="n">
        <v>12428</v>
      </c>
      <c r="U2049" s="4" t="n">
        <v>-4142</v>
      </c>
    </row>
    <row r="2050" s="4" customFormat="true" ht="12.75" hidden="false" customHeight="false" outlineLevel="0" collapsed="false">
      <c r="A2050" s="4" t="n">
        <v>232</v>
      </c>
      <c r="B2050" s="4" t="s">
        <v>274</v>
      </c>
      <c r="C2050" s="4" t="s">
        <v>2470</v>
      </c>
      <c r="F2050" s="4" t="s">
        <v>2461</v>
      </c>
      <c r="G2050" s="4" t="s">
        <v>2186</v>
      </c>
      <c r="H2050" s="4" t="s">
        <v>2446</v>
      </c>
      <c r="I2050" s="4" t="s">
        <v>2337</v>
      </c>
      <c r="J2050" s="6" t="n">
        <v>1</v>
      </c>
      <c r="P2050" s="4" t="s">
        <v>26</v>
      </c>
      <c r="Q2050" s="4" t="n">
        <v>12429</v>
      </c>
      <c r="U2050" s="4" t="n">
        <v>-4142</v>
      </c>
    </row>
    <row r="2051" s="4" customFormat="true" ht="12.75" hidden="false" customHeight="false" outlineLevel="0" collapsed="false">
      <c r="A2051" s="4" t="n">
        <v>232</v>
      </c>
      <c r="B2051" s="4" t="s">
        <v>274</v>
      </c>
      <c r="C2051" s="4" t="s">
        <v>1510</v>
      </c>
      <c r="F2051" s="4" t="s">
        <v>2454</v>
      </c>
      <c r="G2051" s="4" t="s">
        <v>2186</v>
      </c>
      <c r="H2051" s="4" t="s">
        <v>2446</v>
      </c>
      <c r="I2051" s="4" t="s">
        <v>2337</v>
      </c>
      <c r="J2051" s="6" t="n">
        <v>1</v>
      </c>
      <c r="P2051" s="4" t="s">
        <v>26</v>
      </c>
      <c r="Q2051" s="4" t="n">
        <v>12430</v>
      </c>
      <c r="U2051" s="4" t="n">
        <v>-4142</v>
      </c>
    </row>
    <row r="2052" s="4" customFormat="true" ht="12.75" hidden="false" customHeight="false" outlineLevel="0" collapsed="false">
      <c r="A2052" s="4" t="n">
        <v>232</v>
      </c>
      <c r="B2052" s="4" t="s">
        <v>274</v>
      </c>
      <c r="C2052" s="4" t="s">
        <v>284</v>
      </c>
      <c r="F2052" s="4" t="s">
        <v>2454</v>
      </c>
      <c r="G2052" s="4" t="s">
        <v>2186</v>
      </c>
      <c r="H2052" s="4" t="s">
        <v>2446</v>
      </c>
      <c r="I2052" s="4" t="s">
        <v>2337</v>
      </c>
      <c r="J2052" s="6" t="n">
        <v>1</v>
      </c>
      <c r="P2052" s="4" t="s">
        <v>26</v>
      </c>
      <c r="Q2052" s="4" t="n">
        <v>12431</v>
      </c>
      <c r="U2052" s="4" t="n">
        <v>-4142</v>
      </c>
    </row>
    <row r="2053" s="4" customFormat="true" ht="12.75" hidden="false" customHeight="false" outlineLevel="0" collapsed="false">
      <c r="A2053" s="4" t="n">
        <v>232</v>
      </c>
      <c r="B2053" s="4" t="s">
        <v>274</v>
      </c>
      <c r="C2053" s="4" t="s">
        <v>285</v>
      </c>
      <c r="F2053" s="4" t="s">
        <v>2454</v>
      </c>
      <c r="G2053" s="4" t="s">
        <v>2186</v>
      </c>
      <c r="H2053" s="4" t="s">
        <v>2446</v>
      </c>
      <c r="I2053" s="4" t="s">
        <v>2337</v>
      </c>
      <c r="J2053" s="6" t="n">
        <v>1</v>
      </c>
      <c r="P2053" s="4" t="s">
        <v>26</v>
      </c>
      <c r="Q2053" s="4" t="n">
        <v>12432</v>
      </c>
      <c r="U2053" s="4" t="n">
        <v>-4142</v>
      </c>
    </row>
    <row r="2054" s="4" customFormat="true" ht="12.75" hidden="false" customHeight="false" outlineLevel="0" collapsed="false">
      <c r="A2054" s="4" t="n">
        <v>232</v>
      </c>
      <c r="B2054" s="4" t="s">
        <v>274</v>
      </c>
      <c r="C2054" s="4" t="s">
        <v>2471</v>
      </c>
      <c r="F2054" s="4" t="s">
        <v>2454</v>
      </c>
      <c r="G2054" s="4" t="s">
        <v>2186</v>
      </c>
      <c r="H2054" s="4" t="s">
        <v>2446</v>
      </c>
      <c r="I2054" s="4" t="s">
        <v>2337</v>
      </c>
      <c r="J2054" s="6" t="n">
        <v>1</v>
      </c>
      <c r="P2054" s="4" t="s">
        <v>26</v>
      </c>
      <c r="Q2054" s="4" t="n">
        <v>12433</v>
      </c>
      <c r="U2054" s="4" t="n">
        <v>-4142</v>
      </c>
    </row>
    <row r="2055" s="4" customFormat="true" ht="12.75" hidden="false" customHeight="false" outlineLevel="0" collapsed="false">
      <c r="A2055" s="4" t="n">
        <v>232</v>
      </c>
      <c r="B2055" s="4" t="s">
        <v>274</v>
      </c>
      <c r="C2055" s="4" t="s">
        <v>2472</v>
      </c>
      <c r="F2055" s="4" t="s">
        <v>2454</v>
      </c>
      <c r="G2055" s="4" t="s">
        <v>2186</v>
      </c>
      <c r="H2055" s="4" t="s">
        <v>2446</v>
      </c>
      <c r="I2055" s="4" t="s">
        <v>2337</v>
      </c>
      <c r="J2055" s="6" t="n">
        <v>1</v>
      </c>
      <c r="P2055" s="4" t="s">
        <v>26</v>
      </c>
      <c r="Q2055" s="4" t="n">
        <v>12434</v>
      </c>
      <c r="U2055" s="4" t="n">
        <v>-4142</v>
      </c>
    </row>
    <row r="2056" s="4" customFormat="true" ht="12.75" hidden="false" customHeight="true" outlineLevel="0" collapsed="false">
      <c r="A2056" s="4" t="n">
        <v>232</v>
      </c>
      <c r="B2056" s="4" t="s">
        <v>274</v>
      </c>
      <c r="C2056" s="4" t="s">
        <v>286</v>
      </c>
      <c r="F2056" s="4" t="s">
        <v>2454</v>
      </c>
      <c r="G2056" s="4" t="s">
        <v>2186</v>
      </c>
      <c r="H2056" s="4" t="s">
        <v>2446</v>
      </c>
      <c r="I2056" s="4" t="s">
        <v>2337</v>
      </c>
      <c r="J2056" s="6" t="n">
        <v>1</v>
      </c>
      <c r="P2056" s="4" t="s">
        <v>26</v>
      </c>
      <c r="Q2056" s="4" t="n">
        <v>12435</v>
      </c>
      <c r="U2056" s="4" t="n">
        <v>-4142</v>
      </c>
    </row>
    <row r="2057" s="4" customFormat="true" ht="12.75" hidden="false" customHeight="false" outlineLevel="0" collapsed="false">
      <c r="A2057" s="4" t="n">
        <v>232</v>
      </c>
      <c r="B2057" s="4" t="s">
        <v>274</v>
      </c>
      <c r="C2057" s="4" t="s">
        <v>2473</v>
      </c>
      <c r="F2057" s="4" t="s">
        <v>2460</v>
      </c>
      <c r="G2057" s="4" t="s">
        <v>2186</v>
      </c>
      <c r="H2057" s="4" t="s">
        <v>2446</v>
      </c>
      <c r="I2057" s="4" t="s">
        <v>2337</v>
      </c>
      <c r="J2057" s="6" t="n">
        <v>1</v>
      </c>
      <c r="P2057" s="4" t="s">
        <v>26</v>
      </c>
      <c r="Q2057" s="4" t="n">
        <v>12436</v>
      </c>
      <c r="U2057" s="4" t="n">
        <v>-4142</v>
      </c>
    </row>
    <row r="2058" s="4" customFormat="true" ht="12.75" hidden="false" customHeight="false" outlineLevel="0" collapsed="false">
      <c r="A2058" s="4" t="n">
        <v>232</v>
      </c>
      <c r="B2058" s="4" t="s">
        <v>274</v>
      </c>
      <c r="C2058" s="4" t="s">
        <v>1511</v>
      </c>
      <c r="F2058" s="4" t="s">
        <v>2454</v>
      </c>
      <c r="G2058" s="4" t="s">
        <v>2186</v>
      </c>
      <c r="H2058" s="4" t="s">
        <v>2446</v>
      </c>
      <c r="I2058" s="4" t="s">
        <v>2337</v>
      </c>
      <c r="J2058" s="6" t="n">
        <v>1</v>
      </c>
      <c r="P2058" s="4" t="s">
        <v>26</v>
      </c>
      <c r="Q2058" s="4" t="n">
        <v>12437</v>
      </c>
      <c r="U2058" s="4" t="n">
        <v>-4142</v>
      </c>
    </row>
    <row r="2059" s="4" customFormat="true" ht="12.75" hidden="false" customHeight="false" outlineLevel="0" collapsed="false">
      <c r="A2059" s="4" t="n">
        <v>232</v>
      </c>
      <c r="B2059" s="4" t="s">
        <v>274</v>
      </c>
      <c r="C2059" s="4" t="s">
        <v>288</v>
      </c>
      <c r="F2059" s="4" t="s">
        <v>2454</v>
      </c>
      <c r="G2059" s="4" t="s">
        <v>2186</v>
      </c>
      <c r="H2059" s="4" t="s">
        <v>2446</v>
      </c>
      <c r="I2059" s="4" t="s">
        <v>2337</v>
      </c>
      <c r="J2059" s="6" t="n">
        <v>1</v>
      </c>
      <c r="P2059" s="4" t="s">
        <v>26</v>
      </c>
      <c r="Q2059" s="4" t="n">
        <v>12438</v>
      </c>
      <c r="U2059" s="4" t="n">
        <v>-4142</v>
      </c>
    </row>
    <row r="2060" s="4" customFormat="true" ht="12.75" hidden="false" customHeight="false" outlineLevel="0" collapsed="false">
      <c r="A2060" s="4" t="n">
        <v>232</v>
      </c>
      <c r="B2060" s="4" t="s">
        <v>274</v>
      </c>
      <c r="C2060" s="4" t="s">
        <v>289</v>
      </c>
      <c r="F2060" s="4" t="s">
        <v>2454</v>
      </c>
      <c r="G2060" s="4" t="s">
        <v>2186</v>
      </c>
      <c r="H2060" s="4" t="s">
        <v>2446</v>
      </c>
      <c r="I2060" s="4" t="s">
        <v>2337</v>
      </c>
      <c r="J2060" s="6" t="n">
        <v>1</v>
      </c>
      <c r="P2060" s="4" t="s">
        <v>26</v>
      </c>
      <c r="Q2060" s="4" t="n">
        <v>12439</v>
      </c>
      <c r="U2060" s="4" t="n">
        <v>-4142</v>
      </c>
    </row>
    <row r="2061" s="4" customFormat="true" ht="12.75" hidden="false" customHeight="false" outlineLevel="0" collapsed="false">
      <c r="A2061" s="4" t="n">
        <v>232</v>
      </c>
      <c r="B2061" s="4" t="s">
        <v>274</v>
      </c>
      <c r="C2061" s="4" t="s">
        <v>946</v>
      </c>
      <c r="F2061" s="4" t="s">
        <v>2454</v>
      </c>
      <c r="G2061" s="4" t="s">
        <v>2186</v>
      </c>
      <c r="H2061" s="4" t="s">
        <v>2446</v>
      </c>
      <c r="I2061" s="4" t="s">
        <v>2337</v>
      </c>
      <c r="J2061" s="6" t="n">
        <v>1</v>
      </c>
      <c r="P2061" s="4" t="s">
        <v>26</v>
      </c>
      <c r="Q2061" s="4" t="n">
        <v>12440</v>
      </c>
      <c r="U2061" s="4" t="n">
        <v>-4142</v>
      </c>
    </row>
    <row r="2062" s="4" customFormat="true" ht="12.75" hidden="false" customHeight="false" outlineLevel="0" collapsed="false">
      <c r="A2062" s="4" t="n">
        <v>232</v>
      </c>
      <c r="B2062" s="4" t="s">
        <v>274</v>
      </c>
      <c r="C2062" s="4" t="s">
        <v>290</v>
      </c>
      <c r="F2062" s="4" t="s">
        <v>2454</v>
      </c>
      <c r="G2062" s="4" t="s">
        <v>2186</v>
      </c>
      <c r="H2062" s="4" t="s">
        <v>2446</v>
      </c>
      <c r="I2062" s="4" t="s">
        <v>2337</v>
      </c>
      <c r="J2062" s="6" t="n">
        <v>1</v>
      </c>
      <c r="P2062" s="4" t="s">
        <v>26</v>
      </c>
      <c r="Q2062" s="4" t="n">
        <v>12441</v>
      </c>
      <c r="U2062" s="4" t="n">
        <v>-4142</v>
      </c>
    </row>
    <row r="2063" s="4" customFormat="true" ht="12.75" hidden="false" customHeight="false" outlineLevel="0" collapsed="false">
      <c r="A2063" s="4" t="n">
        <v>232</v>
      </c>
      <c r="B2063" s="4" t="s">
        <v>274</v>
      </c>
      <c r="C2063" s="4" t="s">
        <v>2474</v>
      </c>
      <c r="F2063" s="4" t="s">
        <v>2454</v>
      </c>
      <c r="G2063" s="4" t="s">
        <v>2186</v>
      </c>
      <c r="H2063" s="4" t="s">
        <v>2446</v>
      </c>
      <c r="I2063" s="4" t="s">
        <v>2337</v>
      </c>
      <c r="J2063" s="6" t="n">
        <v>1</v>
      </c>
      <c r="P2063" s="4" t="s">
        <v>26</v>
      </c>
      <c r="Q2063" s="4" t="n">
        <v>12442</v>
      </c>
      <c r="U2063" s="4" t="n">
        <v>-4142</v>
      </c>
    </row>
    <row r="2064" s="4" customFormat="true" ht="12.75" hidden="false" customHeight="false" outlineLevel="0" collapsed="false">
      <c r="A2064" s="4" t="n">
        <v>599</v>
      </c>
      <c r="B2064" s="4" t="s">
        <v>274</v>
      </c>
      <c r="C2064" s="4" t="s">
        <v>2465</v>
      </c>
      <c r="F2064" s="4" t="s">
        <v>2461</v>
      </c>
      <c r="G2064" s="4" t="s">
        <v>2186</v>
      </c>
      <c r="H2064" s="4" t="s">
        <v>2446</v>
      </c>
      <c r="I2064" s="4" t="s">
        <v>2337</v>
      </c>
      <c r="J2064" s="6" t="n">
        <v>1</v>
      </c>
      <c r="P2064" s="4" t="s">
        <v>26</v>
      </c>
      <c r="Q2064" s="4" t="n">
        <v>12443</v>
      </c>
      <c r="U2064" s="4" t="n">
        <v>-4142</v>
      </c>
    </row>
    <row r="2065" s="4" customFormat="true" ht="12.75" hidden="false" customHeight="false" outlineLevel="0" collapsed="false">
      <c r="B2065" s="4" t="s">
        <v>123</v>
      </c>
      <c r="C2065" s="4" t="s">
        <v>124</v>
      </c>
      <c r="D2065" s="5" t="s">
        <v>2002</v>
      </c>
      <c r="E2065" s="4" t="s">
        <v>2444</v>
      </c>
      <c r="F2065" s="4" t="s">
        <v>2445</v>
      </c>
      <c r="G2065" s="4" t="s">
        <v>2186</v>
      </c>
      <c r="H2065" s="4" t="s">
        <v>2446</v>
      </c>
      <c r="I2065" s="4" t="s">
        <v>2337</v>
      </c>
      <c r="J2065" s="6" t="n">
        <v>1</v>
      </c>
      <c r="P2065" s="4" t="s">
        <v>26</v>
      </c>
      <c r="Q2065" s="4" t="n">
        <v>12444</v>
      </c>
      <c r="U2065" s="4" t="n">
        <v>-4142</v>
      </c>
    </row>
    <row r="2066" s="23" customFormat="true" ht="12.75" hidden="false" customHeight="false" outlineLevel="0" collapsed="false">
      <c r="A2066" s="4"/>
      <c r="B2066" s="4" t="s">
        <v>384</v>
      </c>
      <c r="C2066" s="4" t="s">
        <v>2475</v>
      </c>
      <c r="D2066" s="18" t="s">
        <v>2476</v>
      </c>
      <c r="E2066" s="4" t="s">
        <v>1772</v>
      </c>
      <c r="F2066" s="4" t="s">
        <v>2477</v>
      </c>
      <c r="G2066" s="18" t="s">
        <v>2186</v>
      </c>
      <c r="H2066" s="4" t="s">
        <v>2446</v>
      </c>
      <c r="I2066" s="4" t="s">
        <v>2337</v>
      </c>
      <c r="J2066" s="4" t="n">
        <v>1</v>
      </c>
      <c r="K2066" s="4"/>
      <c r="L2066" s="4"/>
      <c r="M2066" s="4"/>
      <c r="N2066" s="4"/>
      <c r="O2066" s="4"/>
      <c r="P2066" s="4" t="s">
        <v>26</v>
      </c>
      <c r="Q2066" s="4" t="n">
        <v>12446</v>
      </c>
      <c r="R2066" s="4"/>
      <c r="S2066" s="4"/>
      <c r="T2066" s="4"/>
      <c r="U2066" s="4" t="n">
        <v>-4142</v>
      </c>
      <c r="V2066" s="4"/>
      <c r="W2066" s="4"/>
      <c r="X2066" s="4"/>
      <c r="Y2066" s="4"/>
      <c r="Z2066" s="4"/>
      <c r="AA2066" s="4"/>
      <c r="AB2066" s="4"/>
      <c r="AC2066" s="4"/>
      <c r="AD2066" s="4"/>
      <c r="AE2066" s="4"/>
      <c r="AF2066" s="4"/>
      <c r="AG2066" s="4"/>
      <c r="AH2066" s="4"/>
      <c r="AI2066" s="4"/>
      <c r="AJ2066" s="4"/>
      <c r="AK2066" s="4"/>
      <c r="AL2066" s="4"/>
      <c r="AM2066" s="4"/>
      <c r="AN2066" s="4"/>
      <c r="AO2066" s="4"/>
      <c r="AP2066" s="4"/>
      <c r="AQ2066" s="4"/>
      <c r="AR2066" s="4"/>
      <c r="AS2066" s="4"/>
      <c r="AT2066" s="4"/>
      <c r="AU2066" s="4"/>
      <c r="AV2066" s="4"/>
      <c r="AW2066" s="4"/>
      <c r="AX2066" s="4"/>
      <c r="AY2066" s="4"/>
      <c r="AZ2066" s="4"/>
      <c r="BA2066" s="4"/>
      <c r="BB2066" s="4"/>
      <c r="BC2066" s="4"/>
      <c r="BD2066" s="4"/>
      <c r="BE2066" s="4"/>
      <c r="BF2066" s="4"/>
      <c r="BG2066" s="4"/>
      <c r="BH2066" s="4"/>
      <c r="BI2066" s="4"/>
      <c r="BJ2066" s="4"/>
      <c r="BK2066" s="4"/>
      <c r="BL2066" s="4"/>
      <c r="BM2066" s="4"/>
      <c r="BN2066" s="4"/>
      <c r="BO2066" s="4"/>
      <c r="BP2066" s="4"/>
      <c r="BQ2066" s="4"/>
      <c r="BR2066" s="4"/>
      <c r="BS2066" s="4"/>
      <c r="BT2066" s="4"/>
      <c r="BU2066" s="4"/>
      <c r="BV2066" s="4"/>
      <c r="BW2066" s="4"/>
      <c r="BX2066" s="4"/>
      <c r="BY2066" s="4"/>
      <c r="BZ2066" s="4"/>
      <c r="CA2066" s="4"/>
      <c r="CB2066" s="4"/>
      <c r="CC2066" s="4"/>
      <c r="CD2066" s="4"/>
      <c r="CE2066" s="4"/>
      <c r="CF2066" s="4"/>
      <c r="CG2066" s="4"/>
      <c r="CH2066" s="4"/>
      <c r="CI2066" s="4"/>
      <c r="CJ2066" s="4"/>
      <c r="CK2066" s="4"/>
      <c r="CL2066" s="4"/>
      <c r="CM2066" s="4"/>
      <c r="CN2066" s="4"/>
      <c r="CO2066" s="4"/>
      <c r="CP2066" s="4"/>
      <c r="CQ2066" s="4"/>
      <c r="CR2066" s="4"/>
      <c r="CS2066" s="4"/>
      <c r="CT2066" s="4"/>
      <c r="CU2066" s="4"/>
      <c r="CV2066" s="4"/>
      <c r="CW2066" s="4"/>
      <c r="CX2066" s="4"/>
      <c r="CY2066" s="4"/>
      <c r="CZ2066" s="4"/>
      <c r="DA2066" s="4"/>
      <c r="DB2066" s="4"/>
      <c r="DC2066" s="4"/>
      <c r="DD2066" s="4"/>
      <c r="DE2066" s="4"/>
      <c r="DF2066" s="4"/>
      <c r="DG2066" s="4"/>
      <c r="DH2066" s="4"/>
      <c r="DI2066" s="4"/>
      <c r="DJ2066" s="4"/>
      <c r="DK2066" s="4"/>
      <c r="DL2066" s="4"/>
      <c r="DM2066" s="4"/>
      <c r="DN2066" s="4"/>
      <c r="DO2066" s="4"/>
      <c r="DP2066" s="4"/>
      <c r="DQ2066" s="4"/>
      <c r="DR2066" s="4"/>
      <c r="DS2066" s="4"/>
      <c r="DT2066" s="4"/>
      <c r="DU2066" s="4"/>
      <c r="DV2066" s="4"/>
      <c r="DW2066" s="4"/>
      <c r="DX2066" s="4"/>
      <c r="DY2066" s="4"/>
      <c r="DZ2066" s="4"/>
      <c r="EA2066" s="4"/>
      <c r="EB2066" s="4"/>
      <c r="EC2066" s="4"/>
      <c r="ED2066" s="4"/>
      <c r="EE2066" s="4"/>
      <c r="EF2066" s="4"/>
      <c r="EG2066" s="4"/>
      <c r="EH2066" s="4"/>
      <c r="EI2066" s="4"/>
      <c r="EJ2066" s="4"/>
      <c r="EK2066" s="4"/>
      <c r="EL2066" s="4"/>
      <c r="EM2066" s="4"/>
      <c r="EN2066" s="4"/>
      <c r="EO2066" s="4"/>
      <c r="EP2066" s="4"/>
      <c r="EQ2066" s="4"/>
      <c r="ER2066" s="4"/>
      <c r="ES2066" s="4"/>
      <c r="ET2066" s="4"/>
      <c r="EU2066" s="4"/>
      <c r="EV2066" s="4"/>
      <c r="EW2066" s="4"/>
      <c r="EX2066" s="4"/>
      <c r="EY2066" s="4"/>
      <c r="EZ2066" s="4"/>
      <c r="FA2066" s="4"/>
      <c r="FB2066" s="4"/>
      <c r="FC2066" s="4"/>
      <c r="FD2066" s="4"/>
      <c r="FE2066" s="4"/>
      <c r="FF2066" s="4"/>
      <c r="FG2066" s="4"/>
      <c r="FH2066" s="4"/>
      <c r="FI2066" s="4"/>
      <c r="FJ2066" s="4"/>
      <c r="FK2066" s="4"/>
      <c r="FL2066" s="4"/>
      <c r="FM2066" s="4"/>
      <c r="FN2066" s="4"/>
      <c r="FO2066" s="4"/>
      <c r="FP2066" s="4"/>
      <c r="FQ2066" s="4"/>
      <c r="FR2066" s="4"/>
      <c r="FS2066" s="4"/>
      <c r="FT2066" s="4"/>
      <c r="FU2066" s="4"/>
      <c r="FV2066" s="4"/>
      <c r="FW2066" s="4"/>
      <c r="FX2066" s="4"/>
      <c r="FY2066" s="4"/>
      <c r="FZ2066" s="4"/>
      <c r="GA2066" s="4"/>
      <c r="GB2066" s="4"/>
      <c r="GC2066" s="4"/>
      <c r="GD2066" s="4"/>
      <c r="GE2066" s="4"/>
      <c r="GF2066" s="4"/>
      <c r="GG2066" s="4"/>
      <c r="GH2066" s="4"/>
      <c r="GI2066" s="4"/>
      <c r="GJ2066" s="4"/>
      <c r="GK2066" s="4"/>
      <c r="GL2066" s="4"/>
      <c r="GM2066" s="4"/>
      <c r="GN2066" s="4"/>
      <c r="GO2066" s="4"/>
      <c r="GP2066" s="4"/>
      <c r="GQ2066" s="4"/>
      <c r="GR2066" s="4"/>
      <c r="GS2066" s="4"/>
      <c r="GT2066" s="4"/>
      <c r="GU2066" s="4"/>
      <c r="GV2066" s="4"/>
      <c r="GW2066" s="4"/>
      <c r="GX2066" s="4"/>
      <c r="GY2066" s="4"/>
      <c r="GZ2066" s="4"/>
      <c r="HA2066" s="4"/>
      <c r="HB2066" s="4"/>
      <c r="HC2066" s="4"/>
      <c r="HD2066" s="4"/>
      <c r="HE2066" s="4"/>
      <c r="HF2066" s="4"/>
      <c r="HG2066" s="4"/>
      <c r="HH2066" s="4"/>
      <c r="HI2066" s="4"/>
      <c r="HJ2066" s="4"/>
      <c r="HK2066" s="4"/>
      <c r="HL2066" s="4"/>
      <c r="HM2066" s="4"/>
      <c r="HN2066" s="4"/>
      <c r="HO2066" s="4"/>
      <c r="HP2066" s="4"/>
      <c r="HQ2066" s="4"/>
      <c r="HR2066" s="4"/>
      <c r="HS2066" s="4"/>
      <c r="HT2066" s="4"/>
      <c r="HU2066" s="4"/>
      <c r="HV2066" s="4"/>
      <c r="HW2066" s="4"/>
      <c r="HX2066" s="4"/>
      <c r="HY2066" s="4"/>
      <c r="HZ2066" s="4"/>
      <c r="IA2066" s="4"/>
      <c r="IB2066" s="4"/>
      <c r="IC2066" s="4"/>
      <c r="ID2066" s="4"/>
      <c r="IE2066" s="4"/>
      <c r="IF2066" s="4"/>
      <c r="IG2066" s="4"/>
      <c r="IH2066" s="4"/>
      <c r="II2066" s="4"/>
      <c r="IJ2066" s="4"/>
      <c r="IK2066" s="4"/>
      <c r="IL2066" s="4"/>
      <c r="IM2066" s="4"/>
      <c r="IN2066" s="4"/>
      <c r="IO2066" s="4"/>
      <c r="IP2066" s="4"/>
    </row>
    <row r="2067" s="23" customFormat="true" ht="12.75" hidden="false" customHeight="false" outlineLevel="0" collapsed="false">
      <c r="A2067" s="4"/>
      <c r="B2067" s="4" t="s">
        <v>384</v>
      </c>
      <c r="C2067" s="4" t="s">
        <v>2478</v>
      </c>
      <c r="D2067" s="18" t="s">
        <v>2476</v>
      </c>
      <c r="E2067" s="4" t="s">
        <v>1772</v>
      </c>
      <c r="F2067" s="4" t="s">
        <v>2477</v>
      </c>
      <c r="G2067" s="18" t="s">
        <v>2186</v>
      </c>
      <c r="H2067" s="4" t="s">
        <v>2446</v>
      </c>
      <c r="I2067" s="4" t="s">
        <v>2337</v>
      </c>
      <c r="J2067" s="4" t="n">
        <v>1</v>
      </c>
      <c r="K2067" s="4"/>
      <c r="L2067" s="4"/>
      <c r="M2067" s="4"/>
      <c r="N2067" s="4"/>
      <c r="O2067" s="4"/>
      <c r="P2067" s="4" t="s">
        <v>26</v>
      </c>
      <c r="Q2067" s="4" t="n">
        <v>12447</v>
      </c>
      <c r="R2067" s="4"/>
      <c r="S2067" s="4"/>
      <c r="T2067" s="4"/>
      <c r="U2067" s="4" t="n">
        <v>-4142</v>
      </c>
      <c r="V2067" s="4"/>
      <c r="W2067" s="4"/>
      <c r="X2067" s="4"/>
      <c r="Y2067" s="4"/>
      <c r="Z2067" s="4"/>
      <c r="AA2067" s="4"/>
      <c r="AB2067" s="4"/>
      <c r="AC2067" s="4"/>
      <c r="AD2067" s="4"/>
      <c r="AE2067" s="4"/>
      <c r="AF2067" s="4"/>
      <c r="AG2067" s="4"/>
      <c r="AH2067" s="4"/>
      <c r="AI2067" s="4"/>
      <c r="AJ2067" s="4"/>
      <c r="AK2067" s="4"/>
      <c r="AL2067" s="4"/>
      <c r="AM2067" s="4"/>
      <c r="AN2067" s="4"/>
      <c r="AO2067" s="4"/>
      <c r="AP2067" s="4"/>
      <c r="AQ2067" s="4"/>
      <c r="AR2067" s="4"/>
      <c r="AS2067" s="4"/>
      <c r="AT2067" s="4"/>
      <c r="AU2067" s="4"/>
      <c r="AV2067" s="4"/>
      <c r="AW2067" s="4"/>
      <c r="AX2067" s="4"/>
      <c r="AY2067" s="4"/>
      <c r="AZ2067" s="4"/>
      <c r="BA2067" s="4"/>
      <c r="BB2067" s="4"/>
      <c r="BC2067" s="4"/>
      <c r="BD2067" s="4"/>
      <c r="BE2067" s="4"/>
      <c r="BF2067" s="4"/>
      <c r="BG2067" s="4"/>
      <c r="BH2067" s="4"/>
      <c r="BI2067" s="4"/>
      <c r="BJ2067" s="4"/>
      <c r="BK2067" s="4"/>
      <c r="BL2067" s="4"/>
      <c r="BM2067" s="4"/>
      <c r="BN2067" s="4"/>
      <c r="BO2067" s="4"/>
      <c r="BP2067" s="4"/>
      <c r="BQ2067" s="4"/>
      <c r="BR2067" s="4"/>
      <c r="BS2067" s="4"/>
      <c r="BT2067" s="4"/>
      <c r="BU2067" s="4"/>
      <c r="BV2067" s="4"/>
      <c r="BW2067" s="4"/>
      <c r="BX2067" s="4"/>
      <c r="BY2067" s="4"/>
      <c r="BZ2067" s="4"/>
      <c r="CA2067" s="4"/>
      <c r="CB2067" s="4"/>
      <c r="CC2067" s="4"/>
      <c r="CD2067" s="4"/>
      <c r="CE2067" s="4"/>
      <c r="CF2067" s="4"/>
      <c r="CG2067" s="4"/>
      <c r="CH2067" s="4"/>
      <c r="CI2067" s="4"/>
      <c r="CJ2067" s="4"/>
      <c r="CK2067" s="4"/>
      <c r="CL2067" s="4"/>
      <c r="CM2067" s="4"/>
      <c r="CN2067" s="4"/>
      <c r="CO2067" s="4"/>
      <c r="CP2067" s="4"/>
      <c r="CQ2067" s="4"/>
      <c r="CR2067" s="4"/>
      <c r="CS2067" s="4"/>
      <c r="CT2067" s="4"/>
      <c r="CU2067" s="4"/>
      <c r="CV2067" s="4"/>
      <c r="CW2067" s="4"/>
      <c r="CX2067" s="4"/>
      <c r="CY2067" s="4"/>
      <c r="CZ2067" s="4"/>
      <c r="DA2067" s="4"/>
      <c r="DB2067" s="4"/>
      <c r="DC2067" s="4"/>
      <c r="DD2067" s="4"/>
      <c r="DE2067" s="4"/>
      <c r="DF2067" s="4"/>
      <c r="DG2067" s="4"/>
      <c r="DH2067" s="4"/>
      <c r="DI2067" s="4"/>
      <c r="DJ2067" s="4"/>
      <c r="DK2067" s="4"/>
      <c r="DL2067" s="4"/>
      <c r="DM2067" s="4"/>
      <c r="DN2067" s="4"/>
      <c r="DO2067" s="4"/>
      <c r="DP2067" s="4"/>
      <c r="DQ2067" s="4"/>
      <c r="DR2067" s="4"/>
      <c r="DS2067" s="4"/>
      <c r="DT2067" s="4"/>
      <c r="DU2067" s="4"/>
      <c r="DV2067" s="4"/>
      <c r="DW2067" s="4"/>
      <c r="DX2067" s="4"/>
      <c r="DY2067" s="4"/>
      <c r="DZ2067" s="4"/>
      <c r="EA2067" s="4"/>
      <c r="EB2067" s="4"/>
      <c r="EC2067" s="4"/>
      <c r="ED2067" s="4"/>
      <c r="EE2067" s="4"/>
      <c r="EF2067" s="4"/>
      <c r="EG2067" s="4"/>
      <c r="EH2067" s="4"/>
      <c r="EI2067" s="4"/>
      <c r="EJ2067" s="4"/>
      <c r="EK2067" s="4"/>
      <c r="EL2067" s="4"/>
      <c r="EM2067" s="4"/>
      <c r="EN2067" s="4"/>
      <c r="EO2067" s="4"/>
      <c r="EP2067" s="4"/>
      <c r="EQ2067" s="4"/>
      <c r="ER2067" s="4"/>
      <c r="ES2067" s="4"/>
      <c r="ET2067" s="4"/>
      <c r="EU2067" s="4"/>
      <c r="EV2067" s="4"/>
      <c r="EW2067" s="4"/>
      <c r="EX2067" s="4"/>
      <c r="EY2067" s="4"/>
      <c r="EZ2067" s="4"/>
      <c r="FA2067" s="4"/>
      <c r="FB2067" s="4"/>
      <c r="FC2067" s="4"/>
      <c r="FD2067" s="4"/>
      <c r="FE2067" s="4"/>
      <c r="FF2067" s="4"/>
      <c r="FG2067" s="4"/>
      <c r="FH2067" s="4"/>
      <c r="FI2067" s="4"/>
      <c r="FJ2067" s="4"/>
      <c r="FK2067" s="4"/>
      <c r="FL2067" s="4"/>
      <c r="FM2067" s="4"/>
      <c r="FN2067" s="4"/>
      <c r="FO2067" s="4"/>
      <c r="FP2067" s="4"/>
      <c r="FQ2067" s="4"/>
      <c r="FR2067" s="4"/>
      <c r="FS2067" s="4"/>
      <c r="FT2067" s="4"/>
      <c r="FU2067" s="4"/>
      <c r="FV2067" s="4"/>
      <c r="FW2067" s="4"/>
      <c r="FX2067" s="4"/>
      <c r="FY2067" s="4"/>
      <c r="FZ2067" s="4"/>
      <c r="GA2067" s="4"/>
      <c r="GB2067" s="4"/>
      <c r="GC2067" s="4"/>
      <c r="GD2067" s="4"/>
      <c r="GE2067" s="4"/>
      <c r="GF2067" s="4"/>
      <c r="GG2067" s="4"/>
      <c r="GH2067" s="4"/>
      <c r="GI2067" s="4"/>
      <c r="GJ2067" s="4"/>
      <c r="GK2067" s="4"/>
      <c r="GL2067" s="4"/>
      <c r="GM2067" s="4"/>
      <c r="GN2067" s="4"/>
      <c r="GO2067" s="4"/>
      <c r="GP2067" s="4"/>
      <c r="GQ2067" s="4"/>
      <c r="GR2067" s="4"/>
      <c r="GS2067" s="4"/>
      <c r="GT2067" s="4"/>
      <c r="GU2067" s="4"/>
      <c r="GV2067" s="4"/>
      <c r="GW2067" s="4"/>
      <c r="GX2067" s="4"/>
      <c r="GY2067" s="4"/>
      <c r="GZ2067" s="4"/>
      <c r="HA2067" s="4"/>
      <c r="HB2067" s="4"/>
      <c r="HC2067" s="4"/>
      <c r="HD2067" s="4"/>
      <c r="HE2067" s="4"/>
      <c r="HF2067" s="4"/>
      <c r="HG2067" s="4"/>
      <c r="HH2067" s="4"/>
      <c r="HI2067" s="4"/>
      <c r="HJ2067" s="4"/>
      <c r="HK2067" s="4"/>
      <c r="HL2067" s="4"/>
      <c r="HM2067" s="4"/>
      <c r="HN2067" s="4"/>
      <c r="HO2067" s="4"/>
      <c r="HP2067" s="4"/>
      <c r="HQ2067" s="4"/>
      <c r="HR2067" s="4"/>
      <c r="HS2067" s="4"/>
      <c r="HT2067" s="4"/>
      <c r="HU2067" s="4"/>
      <c r="HV2067" s="4"/>
      <c r="HW2067" s="4"/>
      <c r="HX2067" s="4"/>
      <c r="HY2067" s="4"/>
      <c r="HZ2067" s="4"/>
      <c r="IA2067" s="4"/>
      <c r="IB2067" s="4"/>
      <c r="IC2067" s="4"/>
      <c r="ID2067" s="4"/>
      <c r="IE2067" s="4"/>
      <c r="IF2067" s="4"/>
      <c r="IG2067" s="4"/>
      <c r="IH2067" s="4"/>
      <c r="II2067" s="4"/>
      <c r="IJ2067" s="4"/>
      <c r="IK2067" s="4"/>
      <c r="IL2067" s="4"/>
      <c r="IM2067" s="4"/>
      <c r="IN2067" s="4"/>
      <c r="IO2067" s="4"/>
      <c r="IP2067" s="4"/>
    </row>
    <row r="2068" s="23" customFormat="true" ht="12.75" hidden="false" customHeight="false" outlineLevel="0" collapsed="false">
      <c r="A2068" s="4"/>
      <c r="B2068" s="4" t="s">
        <v>384</v>
      </c>
      <c r="C2068" s="4" t="s">
        <v>542</v>
      </c>
      <c r="D2068" s="18" t="s">
        <v>400</v>
      </c>
      <c r="E2068" s="4" t="s">
        <v>2479</v>
      </c>
      <c r="F2068" s="4" t="s">
        <v>2480</v>
      </c>
      <c r="G2068" s="4" t="s">
        <v>2186</v>
      </c>
      <c r="H2068" s="4" t="s">
        <v>2446</v>
      </c>
      <c r="I2068" s="4" t="s">
        <v>2337</v>
      </c>
      <c r="J2068" s="4" t="n">
        <v>1</v>
      </c>
      <c r="K2068" s="4"/>
      <c r="L2068" s="4"/>
      <c r="M2068" s="4"/>
      <c r="N2068" s="4"/>
      <c r="O2068" s="4"/>
      <c r="P2068" s="4" t="s">
        <v>26</v>
      </c>
      <c r="Q2068" s="4" t="n">
        <v>12448</v>
      </c>
      <c r="R2068" s="4"/>
      <c r="S2068" s="4"/>
      <c r="T2068" s="4"/>
      <c r="U2068" s="4" t="n">
        <v>-4142</v>
      </c>
      <c r="V2068" s="4"/>
      <c r="W2068" s="4"/>
      <c r="X2068" s="4"/>
      <c r="Y2068" s="4"/>
      <c r="Z2068" s="4"/>
      <c r="AA2068" s="4"/>
      <c r="AB2068" s="4"/>
      <c r="AC2068" s="4"/>
      <c r="AD2068" s="4"/>
      <c r="AE2068" s="4"/>
      <c r="AF2068" s="4"/>
      <c r="AG2068" s="4"/>
      <c r="AH2068" s="4"/>
      <c r="AI2068" s="4"/>
      <c r="AJ2068" s="4"/>
      <c r="AK2068" s="4"/>
      <c r="AL2068" s="4"/>
      <c r="AM2068" s="4"/>
      <c r="AN2068" s="4"/>
      <c r="AO2068" s="4"/>
      <c r="AP2068" s="4"/>
      <c r="AQ2068" s="4"/>
      <c r="AR2068" s="4"/>
      <c r="AS2068" s="4"/>
      <c r="AT2068" s="4"/>
      <c r="AU2068" s="4"/>
      <c r="AV2068" s="4"/>
      <c r="AW2068" s="4"/>
      <c r="AX2068" s="4"/>
      <c r="AY2068" s="4"/>
      <c r="AZ2068" s="4"/>
      <c r="BA2068" s="4"/>
      <c r="BB2068" s="4"/>
      <c r="BC2068" s="4"/>
      <c r="BD2068" s="4"/>
      <c r="BE2068" s="4"/>
      <c r="BF2068" s="4"/>
      <c r="BG2068" s="4"/>
      <c r="BH2068" s="4"/>
      <c r="BI2068" s="4"/>
      <c r="BJ2068" s="4"/>
      <c r="BK2068" s="4"/>
      <c r="BL2068" s="4"/>
      <c r="BM2068" s="4"/>
      <c r="BN2068" s="4"/>
      <c r="BO2068" s="4"/>
      <c r="BP2068" s="4"/>
      <c r="BQ2068" s="4"/>
      <c r="BR2068" s="4"/>
      <c r="BS2068" s="4"/>
      <c r="BT2068" s="4"/>
      <c r="BU2068" s="4"/>
      <c r="BV2068" s="4"/>
      <c r="BW2068" s="4"/>
      <c r="BX2068" s="4"/>
      <c r="BY2068" s="4"/>
      <c r="BZ2068" s="4"/>
      <c r="CA2068" s="4"/>
      <c r="CB2068" s="4"/>
      <c r="CC2068" s="4"/>
      <c r="CD2068" s="4"/>
      <c r="CE2068" s="4"/>
      <c r="CF2068" s="4"/>
      <c r="CG2068" s="4"/>
      <c r="CH2068" s="4"/>
      <c r="CI2068" s="4"/>
      <c r="CJ2068" s="4"/>
      <c r="CK2068" s="4"/>
      <c r="CL2068" s="4"/>
      <c r="CM2068" s="4"/>
      <c r="CN2068" s="4"/>
      <c r="CO2068" s="4"/>
      <c r="CP2068" s="4"/>
      <c r="CQ2068" s="4"/>
      <c r="CR2068" s="4"/>
      <c r="CS2068" s="4"/>
      <c r="CT2068" s="4"/>
      <c r="CU2068" s="4"/>
      <c r="CV2068" s="4"/>
      <c r="CW2068" s="4"/>
      <c r="CX2068" s="4"/>
      <c r="CY2068" s="4"/>
      <c r="CZ2068" s="4"/>
      <c r="DA2068" s="4"/>
      <c r="DB2068" s="4"/>
      <c r="DC2068" s="4"/>
      <c r="DD2068" s="4"/>
      <c r="DE2068" s="4"/>
      <c r="DF2068" s="4"/>
      <c r="DG2068" s="4"/>
      <c r="DH2068" s="4"/>
      <c r="DI2068" s="4"/>
      <c r="DJ2068" s="4"/>
      <c r="DK2068" s="4"/>
      <c r="DL2068" s="4"/>
      <c r="DM2068" s="4"/>
      <c r="DN2068" s="4"/>
      <c r="DO2068" s="4"/>
      <c r="DP2068" s="4"/>
      <c r="DQ2068" s="4"/>
      <c r="DR2068" s="4"/>
      <c r="DS2068" s="4"/>
      <c r="DT2068" s="4"/>
      <c r="DU2068" s="4"/>
      <c r="DV2068" s="4"/>
      <c r="DW2068" s="4"/>
      <c r="DX2068" s="4"/>
      <c r="DY2068" s="4"/>
      <c r="DZ2068" s="4"/>
      <c r="EA2068" s="4"/>
      <c r="EB2068" s="4"/>
      <c r="EC2068" s="4"/>
      <c r="ED2068" s="4"/>
      <c r="EE2068" s="4"/>
      <c r="EF2068" s="4"/>
      <c r="EG2068" s="4"/>
      <c r="EH2068" s="4"/>
      <c r="EI2068" s="4"/>
      <c r="EJ2068" s="4"/>
      <c r="EK2068" s="4"/>
      <c r="EL2068" s="4"/>
      <c r="EM2068" s="4"/>
      <c r="EN2068" s="4"/>
      <c r="EO2068" s="4"/>
      <c r="EP2068" s="4"/>
      <c r="EQ2068" s="4"/>
      <c r="ER2068" s="4"/>
      <c r="ES2068" s="4"/>
      <c r="ET2068" s="4"/>
      <c r="EU2068" s="4"/>
      <c r="EV2068" s="4"/>
      <c r="EW2068" s="4"/>
      <c r="EX2068" s="4"/>
      <c r="EY2068" s="4"/>
      <c r="EZ2068" s="4"/>
      <c r="FA2068" s="4"/>
      <c r="FB2068" s="4"/>
      <c r="FC2068" s="4"/>
      <c r="FD2068" s="4"/>
      <c r="FE2068" s="4"/>
      <c r="FF2068" s="4"/>
      <c r="FG2068" s="4"/>
      <c r="FH2068" s="4"/>
      <c r="FI2068" s="4"/>
      <c r="FJ2068" s="4"/>
      <c r="FK2068" s="4"/>
      <c r="FL2068" s="4"/>
      <c r="FM2068" s="4"/>
      <c r="FN2068" s="4"/>
      <c r="FO2068" s="4"/>
      <c r="FP2068" s="4"/>
      <c r="FQ2068" s="4"/>
      <c r="FR2068" s="4"/>
      <c r="FS2068" s="4"/>
      <c r="FT2068" s="4"/>
      <c r="FU2068" s="4"/>
      <c r="FV2068" s="4"/>
      <c r="FW2068" s="4"/>
      <c r="FX2068" s="4"/>
      <c r="FY2068" s="4"/>
      <c r="FZ2068" s="4"/>
      <c r="GA2068" s="4"/>
      <c r="GB2068" s="4"/>
      <c r="GC2068" s="4"/>
      <c r="GD2068" s="4"/>
      <c r="GE2068" s="4"/>
      <c r="GF2068" s="4"/>
      <c r="GG2068" s="4"/>
      <c r="GH2068" s="4"/>
      <c r="GI2068" s="4"/>
      <c r="GJ2068" s="4"/>
      <c r="GK2068" s="4"/>
      <c r="GL2068" s="4"/>
      <c r="GM2068" s="4"/>
      <c r="GN2068" s="4"/>
      <c r="GO2068" s="4"/>
      <c r="GP2068" s="4"/>
      <c r="GQ2068" s="4"/>
      <c r="GR2068" s="4"/>
      <c r="GS2068" s="4"/>
      <c r="GT2068" s="4"/>
      <c r="GU2068" s="4"/>
      <c r="GV2068" s="4"/>
      <c r="GW2068" s="4"/>
      <c r="GX2068" s="4"/>
      <c r="GY2068" s="4"/>
      <c r="GZ2068" s="4"/>
      <c r="HA2068" s="4"/>
      <c r="HB2068" s="4"/>
      <c r="HC2068" s="4"/>
      <c r="HD2068" s="4"/>
      <c r="HE2068" s="4"/>
      <c r="HF2068" s="4"/>
      <c r="HG2068" s="4"/>
      <c r="HH2068" s="4"/>
      <c r="HI2068" s="4"/>
      <c r="HJ2068" s="4"/>
      <c r="HK2068" s="4"/>
      <c r="HL2068" s="4"/>
      <c r="HM2068" s="4"/>
      <c r="HN2068" s="4"/>
      <c r="HO2068" s="4"/>
      <c r="HP2068" s="4"/>
      <c r="HQ2068" s="4"/>
      <c r="HR2068" s="4"/>
      <c r="HS2068" s="4"/>
      <c r="HT2068" s="4"/>
      <c r="HU2068" s="4"/>
      <c r="HV2068" s="4"/>
      <c r="HW2068" s="4"/>
      <c r="HX2068" s="4"/>
      <c r="HY2068" s="4"/>
      <c r="HZ2068" s="4"/>
      <c r="IA2068" s="4"/>
      <c r="IB2068" s="4"/>
      <c r="IC2068" s="4"/>
      <c r="ID2068" s="4"/>
      <c r="IE2068" s="4"/>
      <c r="IF2068" s="4"/>
      <c r="IG2068" s="4"/>
      <c r="IH2068" s="4"/>
      <c r="II2068" s="4"/>
      <c r="IJ2068" s="4"/>
      <c r="IK2068" s="4"/>
      <c r="IL2068" s="4"/>
      <c r="IM2068" s="4"/>
      <c r="IN2068" s="4"/>
      <c r="IO2068" s="4"/>
      <c r="IP2068" s="4"/>
    </row>
    <row r="2069" s="4" customFormat="true" ht="12.75" hidden="false" customHeight="false" outlineLevel="0" collapsed="false">
      <c r="A2069" s="6" t="n">
        <v>49</v>
      </c>
      <c r="B2069" s="18" t="s">
        <v>439</v>
      </c>
      <c r="C2069" s="18" t="s">
        <v>440</v>
      </c>
      <c r="D2069" s="18" t="s">
        <v>1490</v>
      </c>
      <c r="E2069" s="18" t="s">
        <v>2444</v>
      </c>
      <c r="F2069" s="18" t="s">
        <v>2445</v>
      </c>
      <c r="G2069" s="18" t="s">
        <v>2186</v>
      </c>
      <c r="H2069" s="18" t="s">
        <v>2446</v>
      </c>
      <c r="I2069" s="18" t="s">
        <v>2337</v>
      </c>
      <c r="J2069" s="6" t="n">
        <v>1</v>
      </c>
      <c r="K2069" s="18"/>
      <c r="L2069" s="18"/>
      <c r="M2069" s="20" t="n">
        <v>9404</v>
      </c>
      <c r="N2069" s="18"/>
      <c r="O2069" s="18"/>
      <c r="P2069" s="18" t="s">
        <v>26</v>
      </c>
      <c r="R2069" s="18" t="s">
        <v>2436</v>
      </c>
      <c r="S2069" s="18"/>
      <c r="T2069" s="18"/>
      <c r="U2069" s="18" t="n">
        <v>-4142</v>
      </c>
      <c r="V2069" s="18"/>
      <c r="W2069" s="18"/>
      <c r="X2069" s="18"/>
      <c r="Y2069" s="18"/>
      <c r="Z2069" s="18"/>
      <c r="AA2069" s="18"/>
      <c r="AB2069" s="18"/>
      <c r="AC2069" s="18"/>
      <c r="AD2069" s="18"/>
      <c r="AE2069" s="18"/>
      <c r="AF2069" s="18"/>
      <c r="AG2069" s="18"/>
      <c r="AH2069" s="18"/>
      <c r="AI2069" s="18"/>
      <c r="AJ2069" s="18"/>
      <c r="AK2069" s="18"/>
      <c r="AL2069" s="18"/>
      <c r="AM2069" s="18"/>
      <c r="AN2069" s="18"/>
      <c r="AO2069" s="18"/>
      <c r="AP2069" s="18"/>
      <c r="AQ2069" s="18"/>
      <c r="AR2069" s="18"/>
      <c r="AS2069" s="18"/>
      <c r="AT2069" s="18"/>
      <c r="AU2069" s="18"/>
      <c r="AV2069" s="18"/>
      <c r="AW2069" s="18"/>
      <c r="AX2069" s="18"/>
      <c r="AY2069" s="18"/>
      <c r="AZ2069" s="18"/>
      <c r="BA2069" s="18"/>
      <c r="BB2069" s="18"/>
      <c r="BC2069" s="18"/>
      <c r="BD2069" s="18"/>
      <c r="BE2069" s="18"/>
      <c r="BF2069" s="18"/>
      <c r="BG2069" s="18"/>
      <c r="BH2069" s="18"/>
      <c r="BI2069" s="18"/>
      <c r="BJ2069" s="18"/>
      <c r="BK2069" s="18"/>
      <c r="BL2069" s="18"/>
      <c r="BM2069" s="18"/>
      <c r="BN2069" s="18"/>
      <c r="BO2069" s="18"/>
      <c r="BP2069" s="18"/>
      <c r="BQ2069" s="18"/>
      <c r="BR2069" s="18"/>
      <c r="BS2069" s="18"/>
      <c r="BT2069" s="18"/>
      <c r="BU2069" s="18"/>
      <c r="BV2069" s="18"/>
      <c r="BW2069" s="18"/>
      <c r="BX2069" s="18"/>
      <c r="BY2069" s="18"/>
      <c r="BZ2069" s="18"/>
      <c r="CA2069" s="18"/>
      <c r="CB2069" s="18"/>
      <c r="CC2069" s="18"/>
      <c r="CD2069" s="18"/>
      <c r="CE2069" s="18"/>
      <c r="CF2069" s="18"/>
      <c r="CG2069" s="18"/>
      <c r="CH2069" s="18"/>
      <c r="CI2069" s="18"/>
      <c r="CJ2069" s="18"/>
      <c r="CK2069" s="18"/>
      <c r="CL2069" s="18"/>
      <c r="CM2069" s="18"/>
      <c r="CN2069" s="18"/>
      <c r="CO2069" s="18"/>
      <c r="CP2069" s="18"/>
      <c r="CQ2069" s="18"/>
      <c r="CR2069" s="18"/>
      <c r="CS2069" s="18"/>
      <c r="CT2069" s="18"/>
      <c r="CU2069" s="18"/>
      <c r="CV2069" s="18"/>
      <c r="CW2069" s="18"/>
      <c r="CX2069" s="18"/>
      <c r="CY2069" s="18"/>
      <c r="CZ2069" s="18"/>
      <c r="DA2069" s="18"/>
      <c r="DB2069" s="18"/>
      <c r="DC2069" s="18"/>
      <c r="DD2069" s="18"/>
      <c r="DE2069" s="18"/>
      <c r="DF2069" s="18"/>
      <c r="DG2069" s="18"/>
      <c r="DH2069" s="18"/>
      <c r="DI2069" s="18"/>
      <c r="DJ2069" s="18"/>
      <c r="DK2069" s="18"/>
      <c r="DL2069" s="18"/>
      <c r="DM2069" s="18"/>
      <c r="DN2069" s="18"/>
      <c r="DO2069" s="18"/>
      <c r="DP2069" s="18"/>
      <c r="DQ2069" s="18"/>
      <c r="DR2069" s="18"/>
      <c r="DS2069" s="18"/>
      <c r="DT2069" s="18"/>
      <c r="DU2069" s="18"/>
      <c r="DV2069" s="18"/>
      <c r="DW2069" s="18"/>
      <c r="DX2069" s="18"/>
      <c r="DY2069" s="18"/>
      <c r="DZ2069" s="18"/>
      <c r="EA2069" s="18"/>
      <c r="EB2069" s="18"/>
      <c r="EC2069" s="18"/>
      <c r="ED2069" s="18"/>
      <c r="EE2069" s="18"/>
      <c r="EF2069" s="18"/>
      <c r="EG2069" s="18"/>
      <c r="EH2069" s="18"/>
      <c r="EI2069" s="18"/>
      <c r="EJ2069" s="18"/>
      <c r="EK2069" s="18"/>
      <c r="EL2069" s="18"/>
      <c r="EM2069" s="18"/>
      <c r="EN2069" s="18"/>
      <c r="EO2069" s="18"/>
      <c r="EP2069" s="18"/>
      <c r="EQ2069" s="18"/>
      <c r="ER2069" s="18"/>
      <c r="ES2069" s="18"/>
      <c r="ET2069" s="18"/>
      <c r="EU2069" s="18"/>
      <c r="EV2069" s="18"/>
      <c r="EW2069" s="18"/>
      <c r="EX2069" s="18"/>
      <c r="EY2069" s="18"/>
      <c r="EZ2069" s="18"/>
      <c r="FA2069" s="18"/>
      <c r="FB2069" s="18"/>
      <c r="FC2069" s="18"/>
      <c r="FD2069" s="18"/>
      <c r="FE2069" s="18"/>
      <c r="FF2069" s="18"/>
      <c r="FG2069" s="18"/>
      <c r="FH2069" s="18"/>
      <c r="FI2069" s="18"/>
      <c r="FJ2069" s="18"/>
      <c r="FK2069" s="18"/>
      <c r="FL2069" s="18"/>
      <c r="FM2069" s="18"/>
      <c r="FN2069" s="18"/>
      <c r="FO2069" s="18"/>
      <c r="FP2069" s="18"/>
      <c r="FQ2069" s="18"/>
      <c r="FR2069" s="18"/>
      <c r="FS2069" s="18"/>
      <c r="FT2069" s="18"/>
      <c r="FU2069" s="18"/>
      <c r="FV2069" s="18"/>
      <c r="FW2069" s="18"/>
      <c r="FX2069" s="18"/>
      <c r="FY2069" s="18"/>
      <c r="FZ2069" s="18"/>
      <c r="GA2069" s="18"/>
      <c r="GB2069" s="18"/>
      <c r="GC2069" s="18"/>
      <c r="GD2069" s="18"/>
      <c r="GE2069" s="18"/>
      <c r="GF2069" s="18"/>
      <c r="GG2069" s="18"/>
      <c r="GH2069" s="18"/>
      <c r="GI2069" s="18"/>
      <c r="GJ2069" s="18"/>
      <c r="GK2069" s="18"/>
      <c r="GL2069" s="18"/>
      <c r="GM2069" s="18"/>
      <c r="GN2069" s="18"/>
      <c r="GO2069" s="18"/>
      <c r="GP2069" s="18"/>
      <c r="GQ2069" s="18"/>
      <c r="GR2069" s="18"/>
      <c r="GS2069" s="18"/>
      <c r="GT2069" s="18"/>
      <c r="GU2069" s="18"/>
      <c r="GV2069" s="18"/>
      <c r="GW2069" s="18"/>
      <c r="GX2069" s="18"/>
      <c r="GY2069" s="18"/>
      <c r="GZ2069" s="18"/>
      <c r="HA2069" s="18"/>
      <c r="HB2069" s="18"/>
      <c r="HC2069" s="18"/>
      <c r="HD2069" s="18"/>
      <c r="HE2069" s="18"/>
      <c r="HF2069" s="18"/>
      <c r="HG2069" s="18"/>
      <c r="HH2069" s="18"/>
      <c r="HI2069" s="18"/>
      <c r="HJ2069" s="18"/>
      <c r="HK2069" s="18"/>
      <c r="HL2069" s="18"/>
      <c r="HM2069" s="18"/>
      <c r="HN2069" s="18"/>
      <c r="HO2069" s="18"/>
      <c r="HP2069" s="18"/>
      <c r="HQ2069" s="18"/>
      <c r="HR2069" s="18"/>
      <c r="HS2069" s="18"/>
      <c r="HT2069" s="18"/>
      <c r="HU2069" s="18"/>
      <c r="HV2069" s="18"/>
      <c r="HW2069" s="18"/>
      <c r="HX2069" s="18"/>
      <c r="HY2069" s="18"/>
      <c r="HZ2069" s="18"/>
      <c r="IA2069" s="18"/>
      <c r="IB2069" s="18"/>
      <c r="IC2069" s="18"/>
      <c r="ID2069" s="18"/>
      <c r="IE2069" s="18"/>
      <c r="IF2069" s="18"/>
      <c r="IG2069" s="18"/>
      <c r="IH2069" s="18"/>
    </row>
    <row r="2070" s="4" customFormat="true" ht="12.75" hidden="false" customHeight="false" outlineLevel="0" collapsed="false">
      <c r="A2070" s="4" t="n">
        <v>4</v>
      </c>
      <c r="B2070" s="4" t="s">
        <v>61</v>
      </c>
      <c r="C2070" s="4" t="s">
        <v>150</v>
      </c>
      <c r="D2070" s="4" t="s">
        <v>157</v>
      </c>
      <c r="E2070" s="4" t="s">
        <v>2481</v>
      </c>
      <c r="F2070" s="4" t="s">
        <v>2482</v>
      </c>
      <c r="G2070" s="4" t="s">
        <v>2186</v>
      </c>
      <c r="H2070" s="4" t="s">
        <v>2483</v>
      </c>
      <c r="I2070" s="4" t="s">
        <v>31</v>
      </c>
      <c r="J2070" s="6" t="n">
        <v>1</v>
      </c>
      <c r="P2070" s="4" t="s">
        <v>26</v>
      </c>
      <c r="Q2070" s="4" t="n">
        <v>12449</v>
      </c>
      <c r="U2070" s="4" t="n">
        <v>-4142</v>
      </c>
    </row>
    <row r="2071" s="4" customFormat="true" ht="12.75" hidden="false" customHeight="false" outlineLevel="0" collapsed="false">
      <c r="A2071" s="4" t="n">
        <v>12</v>
      </c>
      <c r="B2071" s="4" t="s">
        <v>61</v>
      </c>
      <c r="C2071" s="4" t="s">
        <v>152</v>
      </c>
      <c r="D2071" s="4" t="n">
        <v>2</v>
      </c>
      <c r="E2071" s="4" t="s">
        <v>2481</v>
      </c>
      <c r="F2071" s="4" t="s">
        <v>2484</v>
      </c>
      <c r="G2071" s="4" t="s">
        <v>2186</v>
      </c>
      <c r="H2071" s="4" t="s">
        <v>2483</v>
      </c>
      <c r="I2071" s="5" t="s">
        <v>31</v>
      </c>
      <c r="J2071" s="6" t="n">
        <v>1</v>
      </c>
      <c r="P2071" s="4" t="s">
        <v>26</v>
      </c>
      <c r="Q2071" s="4" t="n">
        <v>12450</v>
      </c>
      <c r="U2071" s="4" t="n">
        <v>-4142</v>
      </c>
    </row>
    <row r="2072" s="4" customFormat="true" ht="12.75" hidden="false" customHeight="false" outlineLevel="0" collapsed="false">
      <c r="A2072" s="4" t="n">
        <v>4</v>
      </c>
      <c r="B2072" s="4" t="s">
        <v>61</v>
      </c>
      <c r="C2072" s="4" t="s">
        <v>154</v>
      </c>
      <c r="D2072" s="4" t="s">
        <v>157</v>
      </c>
      <c r="E2072" s="4" t="s">
        <v>2481</v>
      </c>
      <c r="F2072" s="4" t="s">
        <v>2484</v>
      </c>
      <c r="G2072" s="4" t="s">
        <v>2186</v>
      </c>
      <c r="H2072" s="4" t="s">
        <v>2483</v>
      </c>
      <c r="I2072" s="4" t="s">
        <v>31</v>
      </c>
      <c r="J2072" s="6" t="n">
        <v>1</v>
      </c>
      <c r="P2072" s="4" t="s">
        <v>26</v>
      </c>
      <c r="Q2072" s="4" t="n">
        <v>12451</v>
      </c>
      <c r="U2072" s="4" t="n">
        <v>-4142</v>
      </c>
    </row>
    <row r="2073" s="4" customFormat="true" ht="12.75" hidden="false" customHeight="false" outlineLevel="0" collapsed="false">
      <c r="A2073" s="4" t="n">
        <v>4</v>
      </c>
      <c r="B2073" s="4" t="s">
        <v>61</v>
      </c>
      <c r="C2073" s="4" t="n">
        <v>65</v>
      </c>
      <c r="D2073" s="4" t="s">
        <v>157</v>
      </c>
      <c r="E2073" s="4" t="s">
        <v>2483</v>
      </c>
      <c r="F2073" s="4" t="s">
        <v>2485</v>
      </c>
      <c r="G2073" s="4" t="s">
        <v>2186</v>
      </c>
      <c r="H2073" s="4" t="s">
        <v>2483</v>
      </c>
      <c r="I2073" s="4" t="s">
        <v>31</v>
      </c>
      <c r="J2073" s="6" t="n">
        <v>1</v>
      </c>
      <c r="M2073" s="4" t="s">
        <v>34</v>
      </c>
      <c r="P2073" s="4" t="s">
        <v>26</v>
      </c>
      <c r="Q2073" s="4" t="n">
        <v>12452</v>
      </c>
      <c r="U2073" s="4" t="n">
        <v>-4142</v>
      </c>
    </row>
    <row r="2074" s="4" customFormat="true" ht="12.75" hidden="false" customHeight="false" outlineLevel="0" collapsed="false">
      <c r="A2074" s="4" t="n">
        <v>1</v>
      </c>
      <c r="B2074" s="4" t="s">
        <v>61</v>
      </c>
      <c r="C2074" s="4" t="s">
        <v>156</v>
      </c>
      <c r="D2074" s="4" t="s">
        <v>728</v>
      </c>
      <c r="E2074" s="4" t="s">
        <v>2483</v>
      </c>
      <c r="F2074" s="4" t="s">
        <v>2485</v>
      </c>
      <c r="G2074" s="4" t="s">
        <v>2186</v>
      </c>
      <c r="H2074" s="4" t="s">
        <v>2483</v>
      </c>
      <c r="I2074" s="4" t="s">
        <v>31</v>
      </c>
      <c r="J2074" s="6" t="n">
        <v>1</v>
      </c>
      <c r="M2074" s="4" t="s">
        <v>34</v>
      </c>
      <c r="P2074" s="4" t="s">
        <v>26</v>
      </c>
      <c r="Q2074" s="4" t="n">
        <v>12453</v>
      </c>
      <c r="U2074" s="4" t="n">
        <v>-4142</v>
      </c>
    </row>
    <row r="2075" s="4" customFormat="true" ht="12.75" hidden="false" customHeight="false" outlineLevel="0" collapsed="false">
      <c r="A2075" s="4" t="n">
        <v>1</v>
      </c>
      <c r="B2075" s="4" t="s">
        <v>61</v>
      </c>
      <c r="C2075" s="4" t="s">
        <v>158</v>
      </c>
      <c r="D2075" s="4" t="s">
        <v>728</v>
      </c>
      <c r="E2075" s="4" t="s">
        <v>2483</v>
      </c>
      <c r="F2075" s="4" t="s">
        <v>2485</v>
      </c>
      <c r="G2075" s="4" t="s">
        <v>2186</v>
      </c>
      <c r="H2075" s="4" t="s">
        <v>2483</v>
      </c>
      <c r="I2075" s="4" t="s">
        <v>31</v>
      </c>
      <c r="J2075" s="6" t="n">
        <v>1</v>
      </c>
      <c r="M2075" s="4" t="s">
        <v>34</v>
      </c>
      <c r="P2075" s="4" t="s">
        <v>26</v>
      </c>
      <c r="Q2075" s="4" t="n">
        <v>12454</v>
      </c>
      <c r="U2075" s="4" t="n">
        <v>-4142</v>
      </c>
    </row>
    <row r="2076" s="4" customFormat="true" ht="12.75" hidden="false" customHeight="false" outlineLevel="0" collapsed="false">
      <c r="A2076" s="4" t="n">
        <v>8</v>
      </c>
      <c r="B2076" s="4" t="s">
        <v>61</v>
      </c>
      <c r="C2076" s="4" t="s">
        <v>160</v>
      </c>
      <c r="D2076" s="4" t="s">
        <v>157</v>
      </c>
      <c r="E2076" s="4" t="s">
        <v>2483</v>
      </c>
      <c r="F2076" s="4" t="s">
        <v>2485</v>
      </c>
      <c r="G2076" s="4" t="s">
        <v>2186</v>
      </c>
      <c r="H2076" s="4" t="s">
        <v>2483</v>
      </c>
      <c r="I2076" s="4" t="s">
        <v>31</v>
      </c>
      <c r="J2076" s="6" t="n">
        <v>1</v>
      </c>
      <c r="M2076" s="4" t="s">
        <v>34</v>
      </c>
      <c r="P2076" s="4" t="s">
        <v>26</v>
      </c>
      <c r="Q2076" s="4" t="n">
        <v>12455</v>
      </c>
      <c r="U2076" s="4" t="n">
        <v>-4142</v>
      </c>
    </row>
    <row r="2077" s="4" customFormat="true" ht="12.75" hidden="false" customHeight="false" outlineLevel="0" collapsed="false">
      <c r="A2077" s="4" t="n">
        <v>5</v>
      </c>
      <c r="B2077" s="4" t="s">
        <v>61</v>
      </c>
      <c r="C2077" s="4" t="s">
        <v>162</v>
      </c>
      <c r="D2077" s="4" t="s">
        <v>153</v>
      </c>
      <c r="E2077" s="4" t="s">
        <v>2483</v>
      </c>
      <c r="F2077" s="4" t="s">
        <v>2485</v>
      </c>
      <c r="G2077" s="4" t="s">
        <v>2186</v>
      </c>
      <c r="H2077" s="4" t="s">
        <v>2483</v>
      </c>
      <c r="I2077" s="4" t="s">
        <v>31</v>
      </c>
      <c r="J2077" s="6" t="n">
        <v>1</v>
      </c>
      <c r="M2077" s="4" t="s">
        <v>34</v>
      </c>
      <c r="P2077" s="4" t="s">
        <v>26</v>
      </c>
      <c r="Q2077" s="4" t="n">
        <v>12456</v>
      </c>
      <c r="U2077" s="4" t="n">
        <v>-4142</v>
      </c>
    </row>
    <row r="2078" s="4" customFormat="true" ht="12.75" hidden="false" customHeight="false" outlineLevel="0" collapsed="false">
      <c r="A2078" s="4" t="n">
        <v>1</v>
      </c>
      <c r="B2078" s="4" t="s">
        <v>61</v>
      </c>
      <c r="C2078" s="4" t="s">
        <v>164</v>
      </c>
      <c r="D2078" s="4" t="s">
        <v>728</v>
      </c>
      <c r="E2078" s="4" t="s">
        <v>2483</v>
      </c>
      <c r="F2078" s="4" t="s">
        <v>2485</v>
      </c>
      <c r="G2078" s="4" t="s">
        <v>2186</v>
      </c>
      <c r="H2078" s="4" t="s">
        <v>2483</v>
      </c>
      <c r="I2078" s="4" t="s">
        <v>31</v>
      </c>
      <c r="J2078" s="6" t="n">
        <v>1</v>
      </c>
      <c r="M2078" s="4" t="s">
        <v>34</v>
      </c>
      <c r="P2078" s="4" t="s">
        <v>26</v>
      </c>
      <c r="Q2078" s="4" t="n">
        <v>12457</v>
      </c>
      <c r="U2078" s="4" t="n">
        <v>-4142</v>
      </c>
    </row>
    <row r="2079" s="4" customFormat="true" ht="12.75" hidden="false" customHeight="false" outlineLevel="0" collapsed="false">
      <c r="A2079" s="4" t="n">
        <v>1</v>
      </c>
      <c r="B2079" s="4" t="s">
        <v>18</v>
      </c>
      <c r="C2079" s="4" t="s">
        <v>2486</v>
      </c>
      <c r="D2079" s="4" t="s">
        <v>26</v>
      </c>
      <c r="E2079" s="4" t="s">
        <v>2487</v>
      </c>
      <c r="F2079" s="4" t="s">
        <v>2434</v>
      </c>
      <c r="G2079" s="4" t="s">
        <v>2186</v>
      </c>
      <c r="H2079" s="4" t="s">
        <v>2483</v>
      </c>
      <c r="I2079" s="4" t="s">
        <v>31</v>
      </c>
      <c r="J2079" s="6" t="n">
        <v>1</v>
      </c>
      <c r="P2079" s="4" t="s">
        <v>26</v>
      </c>
      <c r="Q2079" s="4" t="n">
        <v>12458</v>
      </c>
      <c r="U2079" s="4" t="n">
        <v>-4142</v>
      </c>
    </row>
    <row r="2080" s="4" customFormat="true" ht="12.75" hidden="false" customHeight="false" outlineLevel="0" collapsed="false">
      <c r="A2080" s="4" t="n">
        <v>1</v>
      </c>
      <c r="B2080" s="4" t="s">
        <v>18</v>
      </c>
      <c r="C2080" s="4" t="s">
        <v>19</v>
      </c>
      <c r="D2080" s="4" t="s">
        <v>26</v>
      </c>
      <c r="E2080" s="4" t="s">
        <v>2487</v>
      </c>
      <c r="F2080" s="4" t="s">
        <v>2434</v>
      </c>
      <c r="G2080" s="4" t="s">
        <v>2186</v>
      </c>
      <c r="H2080" s="4" t="s">
        <v>2483</v>
      </c>
      <c r="I2080" s="4" t="s">
        <v>31</v>
      </c>
      <c r="J2080" s="6" t="n">
        <v>1</v>
      </c>
      <c r="P2080" s="4" t="s">
        <v>26</v>
      </c>
      <c r="Q2080" s="4" t="n">
        <v>12459</v>
      </c>
      <c r="U2080" s="4" t="n">
        <v>-4142</v>
      </c>
    </row>
    <row r="2081" s="4" customFormat="true" ht="12.75" hidden="false" customHeight="false" outlineLevel="0" collapsed="false">
      <c r="A2081" s="4" t="n">
        <v>9</v>
      </c>
      <c r="B2081" s="4" t="s">
        <v>18</v>
      </c>
      <c r="C2081" s="4" t="s">
        <v>683</v>
      </c>
      <c r="D2081" s="4" t="s">
        <v>26</v>
      </c>
      <c r="E2081" s="4" t="s">
        <v>2487</v>
      </c>
      <c r="F2081" s="4" t="s">
        <v>2434</v>
      </c>
      <c r="G2081" s="4" t="s">
        <v>2186</v>
      </c>
      <c r="H2081" s="4" t="s">
        <v>2483</v>
      </c>
      <c r="I2081" s="4" t="s">
        <v>31</v>
      </c>
      <c r="J2081" s="6" t="n">
        <v>1</v>
      </c>
      <c r="P2081" s="4" t="s">
        <v>26</v>
      </c>
      <c r="Q2081" s="4" t="n">
        <v>12460</v>
      </c>
      <c r="U2081" s="4" t="n">
        <v>-4142</v>
      </c>
    </row>
    <row r="2082" s="4" customFormat="true" ht="12.75" hidden="false" customHeight="false" outlineLevel="0" collapsed="false">
      <c r="B2082" s="4" t="s">
        <v>18</v>
      </c>
      <c r="C2082" s="4" t="s">
        <v>186</v>
      </c>
      <c r="D2082" s="4" t="s">
        <v>52</v>
      </c>
      <c r="E2082" s="4" t="s">
        <v>2487</v>
      </c>
      <c r="F2082" s="4" t="s">
        <v>2434</v>
      </c>
      <c r="G2082" s="4" t="s">
        <v>2186</v>
      </c>
      <c r="H2082" s="4" t="s">
        <v>2483</v>
      </c>
      <c r="I2082" s="4" t="s">
        <v>31</v>
      </c>
      <c r="J2082" s="6" t="n">
        <v>1</v>
      </c>
      <c r="P2082" s="4" t="s">
        <v>26</v>
      </c>
      <c r="Q2082" s="4" t="n">
        <v>12461</v>
      </c>
      <c r="U2082" s="4" t="n">
        <v>-4142</v>
      </c>
    </row>
    <row r="2083" s="4" customFormat="true" ht="12.75" hidden="false" customHeight="false" outlineLevel="0" collapsed="false">
      <c r="A2083" s="16" t="s">
        <v>35</v>
      </c>
      <c r="B2083" s="5" t="s">
        <v>87</v>
      </c>
      <c r="C2083" s="5" t="n">
        <v>112</v>
      </c>
      <c r="D2083" s="4" t="s">
        <v>52</v>
      </c>
      <c r="E2083" s="4" t="s">
        <v>2483</v>
      </c>
      <c r="F2083" s="5" t="s">
        <v>2488</v>
      </c>
      <c r="G2083" s="4" t="s">
        <v>2186</v>
      </c>
      <c r="H2083" s="4" t="s">
        <v>2483</v>
      </c>
      <c r="I2083" s="4" t="s">
        <v>31</v>
      </c>
      <c r="J2083" s="5" t="n">
        <v>1</v>
      </c>
      <c r="K2083" s="4" t="s">
        <v>35</v>
      </c>
      <c r="L2083" s="5"/>
      <c r="M2083" s="5"/>
      <c r="N2083" s="5"/>
      <c r="O2083" s="5"/>
      <c r="P2083" s="17" t="s">
        <v>26</v>
      </c>
      <c r="Q2083" s="4" t="n">
        <v>12462</v>
      </c>
      <c r="U2083" s="4" t="n">
        <v>-4142</v>
      </c>
    </row>
    <row r="2084" s="4" customFormat="true" ht="12.75" hidden="false" customHeight="false" outlineLevel="0" collapsed="false">
      <c r="A2084" s="24" t="n">
        <v>1</v>
      </c>
      <c r="B2084" s="25" t="s">
        <v>205</v>
      </c>
      <c r="C2084" s="26" t="n">
        <v>300</v>
      </c>
      <c r="D2084" s="25" t="s">
        <v>129</v>
      </c>
      <c r="E2084" s="27" t="s">
        <v>2489</v>
      </c>
      <c r="F2084" s="27" t="s">
        <v>2490</v>
      </c>
      <c r="G2084" s="27" t="s">
        <v>2186</v>
      </c>
      <c r="H2084" s="27" t="s">
        <v>2483</v>
      </c>
      <c r="I2084" s="27" t="s">
        <v>31</v>
      </c>
      <c r="J2084" s="27" t="n">
        <v>1</v>
      </c>
      <c r="K2084" s="27"/>
      <c r="L2084" s="28"/>
      <c r="M2084" s="27"/>
      <c r="N2084" s="27"/>
      <c r="O2084" s="28"/>
      <c r="P2084" s="27" t="s">
        <v>26</v>
      </c>
      <c r="Q2084" s="4" t="n">
        <v>12463</v>
      </c>
      <c r="R2084" s="27"/>
      <c r="S2084" s="27"/>
      <c r="T2084" s="27"/>
      <c r="U2084" s="27" t="n">
        <v>-4142</v>
      </c>
      <c r="V2084" s="27"/>
      <c r="W2084" s="27"/>
      <c r="X2084" s="27"/>
      <c r="Y2084" s="27"/>
      <c r="Z2084" s="27"/>
      <c r="AA2084" s="27"/>
      <c r="AB2084" s="27"/>
      <c r="AC2084" s="27"/>
      <c r="AD2084" s="27"/>
      <c r="AE2084" s="27"/>
      <c r="AF2084" s="27"/>
      <c r="AG2084" s="27"/>
      <c r="AH2084" s="27"/>
      <c r="AI2084" s="27"/>
      <c r="AJ2084" s="27"/>
      <c r="AK2084" s="27"/>
      <c r="AL2084" s="27"/>
      <c r="AM2084" s="27"/>
      <c r="AN2084" s="27"/>
      <c r="AO2084" s="27"/>
      <c r="AP2084" s="27"/>
      <c r="AQ2084" s="27"/>
      <c r="AR2084" s="27"/>
      <c r="AS2084" s="27"/>
      <c r="AT2084" s="27"/>
      <c r="AU2084" s="27"/>
      <c r="AV2084" s="27"/>
      <c r="AW2084" s="27"/>
      <c r="AX2084" s="27"/>
      <c r="AY2084" s="27"/>
      <c r="AZ2084" s="27"/>
      <c r="BA2084" s="27"/>
      <c r="BB2084" s="27"/>
      <c r="BC2084" s="27"/>
      <c r="BD2084" s="27"/>
      <c r="BE2084" s="27"/>
      <c r="BF2084" s="27"/>
      <c r="BG2084" s="27"/>
      <c r="BH2084" s="27"/>
      <c r="BI2084" s="27"/>
      <c r="BJ2084" s="27"/>
      <c r="BK2084" s="27"/>
      <c r="BL2084" s="27"/>
      <c r="BM2084" s="27"/>
      <c r="BN2084" s="27"/>
      <c r="BO2084" s="27"/>
      <c r="BP2084" s="27"/>
      <c r="BQ2084" s="27"/>
      <c r="BR2084" s="27"/>
      <c r="BS2084" s="27"/>
      <c r="BT2084" s="27"/>
      <c r="BU2084" s="27"/>
      <c r="BV2084" s="27"/>
      <c r="BW2084" s="27"/>
      <c r="BX2084" s="27"/>
      <c r="BY2084" s="27"/>
      <c r="BZ2084" s="27"/>
      <c r="CA2084" s="27"/>
      <c r="CB2084" s="27"/>
      <c r="CC2084" s="27"/>
      <c r="CD2084" s="27"/>
      <c r="CE2084" s="27"/>
      <c r="CF2084" s="27"/>
      <c r="CG2084" s="27"/>
      <c r="CH2084" s="27"/>
      <c r="CI2084" s="27"/>
      <c r="CJ2084" s="27"/>
      <c r="CK2084" s="27"/>
      <c r="CL2084" s="27"/>
      <c r="CM2084" s="27"/>
      <c r="CN2084" s="27"/>
      <c r="CO2084" s="27"/>
      <c r="CP2084" s="27"/>
      <c r="CQ2084" s="27"/>
      <c r="CR2084" s="27"/>
      <c r="CS2084" s="27"/>
      <c r="CT2084" s="27"/>
      <c r="CU2084" s="27"/>
      <c r="CV2084" s="27"/>
      <c r="CW2084" s="27"/>
      <c r="CX2084" s="27"/>
      <c r="CY2084" s="27"/>
      <c r="CZ2084" s="27"/>
      <c r="DA2084" s="27"/>
      <c r="DB2084" s="27"/>
      <c r="DC2084" s="27"/>
      <c r="DD2084" s="27"/>
      <c r="DE2084" s="27"/>
      <c r="DF2084" s="27"/>
      <c r="DG2084" s="27"/>
      <c r="DH2084" s="27"/>
      <c r="DI2084" s="27"/>
      <c r="DJ2084" s="27"/>
      <c r="DK2084" s="27"/>
      <c r="DL2084" s="27"/>
      <c r="DM2084" s="27"/>
      <c r="DN2084" s="27"/>
      <c r="DO2084" s="27"/>
      <c r="DP2084" s="27"/>
      <c r="DQ2084" s="27"/>
      <c r="DR2084" s="27"/>
      <c r="DS2084" s="27"/>
      <c r="DT2084" s="27"/>
      <c r="DU2084" s="27"/>
      <c r="DV2084" s="27"/>
      <c r="DW2084" s="27"/>
      <c r="DX2084" s="27"/>
      <c r="DY2084" s="27"/>
      <c r="DZ2084" s="27"/>
      <c r="EA2084" s="27"/>
      <c r="EB2084" s="27"/>
      <c r="EC2084" s="27"/>
      <c r="ED2084" s="27"/>
      <c r="EE2084" s="27"/>
      <c r="EF2084" s="27"/>
      <c r="EG2084" s="27"/>
      <c r="EH2084" s="27"/>
      <c r="EI2084" s="27"/>
      <c r="EJ2084" s="27"/>
      <c r="EK2084" s="27"/>
      <c r="EL2084" s="27"/>
      <c r="EM2084" s="27"/>
      <c r="EN2084" s="27"/>
      <c r="EO2084" s="27"/>
      <c r="EP2084" s="27"/>
      <c r="EQ2084" s="27"/>
      <c r="ER2084" s="27"/>
      <c r="ES2084" s="27"/>
      <c r="ET2084" s="27"/>
      <c r="EU2084" s="27"/>
      <c r="EV2084" s="27"/>
      <c r="EW2084" s="27"/>
      <c r="EX2084" s="27"/>
      <c r="EY2084" s="27"/>
      <c r="EZ2084" s="27"/>
      <c r="FA2084" s="27"/>
      <c r="FB2084" s="27"/>
      <c r="FC2084" s="27"/>
      <c r="FD2084" s="27"/>
      <c r="FE2084" s="27"/>
      <c r="FF2084" s="27"/>
      <c r="FG2084" s="27"/>
      <c r="FH2084" s="27"/>
      <c r="FI2084" s="27"/>
      <c r="FJ2084" s="27"/>
      <c r="FK2084" s="27"/>
      <c r="FL2084" s="27"/>
      <c r="FM2084" s="27"/>
      <c r="FN2084" s="27"/>
      <c r="FO2084" s="27"/>
      <c r="FP2084" s="27"/>
      <c r="FQ2084" s="27"/>
      <c r="FR2084" s="27"/>
      <c r="FS2084" s="27"/>
      <c r="FT2084" s="27"/>
      <c r="FU2084" s="27"/>
      <c r="FV2084" s="27"/>
      <c r="FW2084" s="27"/>
      <c r="FX2084" s="27"/>
      <c r="FY2084" s="27"/>
      <c r="FZ2084" s="27"/>
      <c r="GA2084" s="27"/>
      <c r="GB2084" s="27"/>
      <c r="GC2084" s="27"/>
      <c r="GD2084" s="27"/>
      <c r="GE2084" s="27"/>
      <c r="GF2084" s="27"/>
      <c r="GG2084" s="27"/>
      <c r="GH2084" s="27"/>
      <c r="GI2084" s="27"/>
      <c r="GJ2084" s="27"/>
      <c r="GK2084" s="27"/>
      <c r="GL2084" s="27"/>
      <c r="GM2084" s="27"/>
      <c r="GN2084" s="27"/>
      <c r="GO2084" s="27"/>
      <c r="GP2084" s="27"/>
      <c r="GQ2084" s="27"/>
      <c r="GR2084" s="27"/>
      <c r="GS2084" s="27"/>
      <c r="GT2084" s="27"/>
      <c r="GU2084" s="27"/>
      <c r="GV2084" s="27"/>
      <c r="GW2084" s="27"/>
      <c r="GX2084" s="27"/>
      <c r="GY2084" s="27"/>
      <c r="GZ2084" s="27"/>
      <c r="HA2084" s="27"/>
      <c r="HB2084" s="27"/>
      <c r="HC2084" s="27"/>
      <c r="HD2084" s="27"/>
      <c r="HE2084" s="27"/>
      <c r="HF2084" s="27"/>
      <c r="HG2084" s="27"/>
      <c r="HH2084" s="27"/>
      <c r="HI2084" s="27"/>
      <c r="HJ2084" s="27"/>
      <c r="HK2084" s="27"/>
      <c r="HL2084" s="27"/>
      <c r="HM2084" s="27"/>
      <c r="HN2084" s="27"/>
      <c r="HO2084" s="27"/>
      <c r="HP2084" s="27"/>
      <c r="HQ2084" s="27"/>
      <c r="HR2084" s="27"/>
      <c r="HS2084" s="27"/>
      <c r="HT2084" s="27"/>
      <c r="HU2084" s="27"/>
      <c r="HV2084" s="27"/>
      <c r="HW2084" s="27"/>
      <c r="HX2084" s="27"/>
      <c r="HY2084" s="27"/>
      <c r="HZ2084" s="27"/>
      <c r="IA2084" s="27"/>
      <c r="IB2084" s="27"/>
      <c r="IC2084" s="27"/>
      <c r="ID2084" s="27"/>
      <c r="IE2084" s="27"/>
      <c r="IF2084" s="27"/>
      <c r="IG2084" s="27"/>
    </row>
    <row r="2085" s="4" customFormat="true" ht="12.75" hidden="false" customHeight="false" outlineLevel="0" collapsed="false">
      <c r="A2085" s="24" t="n">
        <v>1</v>
      </c>
      <c r="B2085" s="25" t="s">
        <v>205</v>
      </c>
      <c r="C2085" s="26" t="n">
        <v>1100</v>
      </c>
      <c r="D2085" s="25" t="s">
        <v>129</v>
      </c>
      <c r="E2085" s="27" t="s">
        <v>2489</v>
      </c>
      <c r="F2085" s="27" t="s">
        <v>2490</v>
      </c>
      <c r="G2085" s="27" t="s">
        <v>2186</v>
      </c>
      <c r="H2085" s="27" t="s">
        <v>2483</v>
      </c>
      <c r="I2085" s="27" t="s">
        <v>31</v>
      </c>
      <c r="J2085" s="27" t="n">
        <v>1</v>
      </c>
      <c r="K2085" s="27"/>
      <c r="L2085" s="28"/>
      <c r="M2085" s="27"/>
      <c r="N2085" s="27"/>
      <c r="O2085" s="28"/>
      <c r="P2085" s="27" t="s">
        <v>26</v>
      </c>
      <c r="Q2085" s="4" t="n">
        <v>12464</v>
      </c>
      <c r="R2085" s="27"/>
      <c r="S2085" s="27"/>
      <c r="T2085" s="27"/>
      <c r="U2085" s="27" t="n">
        <v>-4142</v>
      </c>
      <c r="V2085" s="27"/>
      <c r="W2085" s="27"/>
      <c r="X2085" s="27"/>
      <c r="Y2085" s="27"/>
      <c r="Z2085" s="27"/>
      <c r="AA2085" s="27"/>
      <c r="AB2085" s="27"/>
      <c r="AC2085" s="27"/>
      <c r="AD2085" s="27"/>
      <c r="AE2085" s="27"/>
      <c r="AF2085" s="27"/>
      <c r="AG2085" s="27"/>
      <c r="AH2085" s="27"/>
      <c r="AI2085" s="27"/>
      <c r="AJ2085" s="27"/>
      <c r="AK2085" s="27"/>
      <c r="AL2085" s="27"/>
      <c r="AM2085" s="27"/>
      <c r="AN2085" s="27"/>
      <c r="AO2085" s="27"/>
      <c r="AP2085" s="27"/>
      <c r="AQ2085" s="27"/>
      <c r="AR2085" s="27"/>
      <c r="AS2085" s="27"/>
      <c r="AT2085" s="27"/>
      <c r="AU2085" s="27"/>
      <c r="AV2085" s="27"/>
      <c r="AW2085" s="27"/>
      <c r="AX2085" s="27"/>
      <c r="AY2085" s="27"/>
      <c r="AZ2085" s="27"/>
      <c r="BA2085" s="27"/>
      <c r="BB2085" s="27"/>
      <c r="BC2085" s="27"/>
      <c r="BD2085" s="27"/>
      <c r="BE2085" s="27"/>
      <c r="BF2085" s="27"/>
      <c r="BG2085" s="27"/>
      <c r="BH2085" s="27"/>
      <c r="BI2085" s="27"/>
      <c r="BJ2085" s="27"/>
      <c r="BK2085" s="27"/>
      <c r="BL2085" s="27"/>
      <c r="BM2085" s="27"/>
      <c r="BN2085" s="27"/>
      <c r="BO2085" s="27"/>
      <c r="BP2085" s="27"/>
      <c r="BQ2085" s="27"/>
      <c r="BR2085" s="27"/>
      <c r="BS2085" s="27"/>
      <c r="BT2085" s="27"/>
      <c r="BU2085" s="27"/>
      <c r="BV2085" s="27"/>
      <c r="BW2085" s="27"/>
      <c r="BX2085" s="27"/>
      <c r="BY2085" s="27"/>
      <c r="BZ2085" s="27"/>
      <c r="CA2085" s="27"/>
      <c r="CB2085" s="27"/>
      <c r="CC2085" s="27"/>
      <c r="CD2085" s="27"/>
      <c r="CE2085" s="27"/>
      <c r="CF2085" s="27"/>
      <c r="CG2085" s="27"/>
      <c r="CH2085" s="27"/>
      <c r="CI2085" s="27"/>
      <c r="CJ2085" s="27"/>
      <c r="CK2085" s="27"/>
      <c r="CL2085" s="27"/>
      <c r="CM2085" s="27"/>
      <c r="CN2085" s="27"/>
      <c r="CO2085" s="27"/>
      <c r="CP2085" s="27"/>
      <c r="CQ2085" s="27"/>
      <c r="CR2085" s="27"/>
      <c r="CS2085" s="27"/>
      <c r="CT2085" s="27"/>
      <c r="CU2085" s="27"/>
      <c r="CV2085" s="27"/>
      <c r="CW2085" s="27"/>
      <c r="CX2085" s="27"/>
      <c r="CY2085" s="27"/>
      <c r="CZ2085" s="27"/>
      <c r="DA2085" s="27"/>
      <c r="DB2085" s="27"/>
      <c r="DC2085" s="27"/>
      <c r="DD2085" s="27"/>
      <c r="DE2085" s="27"/>
      <c r="DF2085" s="27"/>
      <c r="DG2085" s="27"/>
      <c r="DH2085" s="27"/>
      <c r="DI2085" s="27"/>
      <c r="DJ2085" s="27"/>
      <c r="DK2085" s="27"/>
      <c r="DL2085" s="27"/>
      <c r="DM2085" s="27"/>
      <c r="DN2085" s="27"/>
      <c r="DO2085" s="27"/>
      <c r="DP2085" s="27"/>
      <c r="DQ2085" s="27"/>
      <c r="DR2085" s="27"/>
      <c r="DS2085" s="27"/>
      <c r="DT2085" s="27"/>
      <c r="DU2085" s="27"/>
      <c r="DV2085" s="27"/>
      <c r="DW2085" s="27"/>
      <c r="DX2085" s="27"/>
      <c r="DY2085" s="27"/>
      <c r="DZ2085" s="27"/>
      <c r="EA2085" s="27"/>
      <c r="EB2085" s="27"/>
      <c r="EC2085" s="27"/>
      <c r="ED2085" s="27"/>
      <c r="EE2085" s="27"/>
      <c r="EF2085" s="27"/>
      <c r="EG2085" s="27"/>
      <c r="EH2085" s="27"/>
      <c r="EI2085" s="27"/>
      <c r="EJ2085" s="27"/>
      <c r="EK2085" s="27"/>
      <c r="EL2085" s="27"/>
      <c r="EM2085" s="27"/>
      <c r="EN2085" s="27"/>
      <c r="EO2085" s="27"/>
      <c r="EP2085" s="27"/>
      <c r="EQ2085" s="27"/>
      <c r="ER2085" s="27"/>
      <c r="ES2085" s="27"/>
      <c r="ET2085" s="27"/>
      <c r="EU2085" s="27"/>
      <c r="EV2085" s="27"/>
      <c r="EW2085" s="27"/>
      <c r="EX2085" s="27"/>
      <c r="EY2085" s="27"/>
      <c r="EZ2085" s="27"/>
      <c r="FA2085" s="27"/>
      <c r="FB2085" s="27"/>
      <c r="FC2085" s="27"/>
      <c r="FD2085" s="27"/>
      <c r="FE2085" s="27"/>
      <c r="FF2085" s="27"/>
      <c r="FG2085" s="27"/>
      <c r="FH2085" s="27"/>
      <c r="FI2085" s="27"/>
      <c r="FJ2085" s="27"/>
      <c r="FK2085" s="27"/>
      <c r="FL2085" s="27"/>
      <c r="FM2085" s="27"/>
      <c r="FN2085" s="27"/>
      <c r="FO2085" s="27"/>
      <c r="FP2085" s="27"/>
      <c r="FQ2085" s="27"/>
      <c r="FR2085" s="27"/>
      <c r="FS2085" s="27"/>
      <c r="FT2085" s="27"/>
      <c r="FU2085" s="27"/>
      <c r="FV2085" s="27"/>
      <c r="FW2085" s="27"/>
      <c r="FX2085" s="27"/>
      <c r="FY2085" s="27"/>
      <c r="FZ2085" s="27"/>
      <c r="GA2085" s="27"/>
      <c r="GB2085" s="27"/>
      <c r="GC2085" s="27"/>
      <c r="GD2085" s="27"/>
      <c r="GE2085" s="27"/>
      <c r="GF2085" s="27"/>
      <c r="GG2085" s="27"/>
      <c r="GH2085" s="27"/>
      <c r="GI2085" s="27"/>
      <c r="GJ2085" s="27"/>
      <c r="GK2085" s="27"/>
      <c r="GL2085" s="27"/>
      <c r="GM2085" s="27"/>
      <c r="GN2085" s="27"/>
      <c r="GO2085" s="27"/>
      <c r="GP2085" s="27"/>
      <c r="GQ2085" s="27"/>
      <c r="GR2085" s="27"/>
      <c r="GS2085" s="27"/>
      <c r="GT2085" s="27"/>
      <c r="GU2085" s="27"/>
      <c r="GV2085" s="27"/>
      <c r="GW2085" s="27"/>
      <c r="GX2085" s="27"/>
      <c r="GY2085" s="27"/>
      <c r="GZ2085" s="27"/>
      <c r="HA2085" s="27"/>
      <c r="HB2085" s="27"/>
      <c r="HC2085" s="27"/>
      <c r="HD2085" s="27"/>
      <c r="HE2085" s="27"/>
      <c r="HF2085" s="27"/>
      <c r="HG2085" s="27"/>
      <c r="HH2085" s="27"/>
      <c r="HI2085" s="27"/>
      <c r="HJ2085" s="27"/>
      <c r="HK2085" s="27"/>
      <c r="HL2085" s="27"/>
      <c r="HM2085" s="27"/>
      <c r="HN2085" s="27"/>
      <c r="HO2085" s="27"/>
      <c r="HP2085" s="27"/>
      <c r="HQ2085" s="27"/>
      <c r="HR2085" s="27"/>
      <c r="HS2085" s="27"/>
      <c r="HT2085" s="27"/>
      <c r="HU2085" s="27"/>
      <c r="HV2085" s="27"/>
      <c r="HW2085" s="27"/>
      <c r="HX2085" s="27"/>
      <c r="HY2085" s="27"/>
      <c r="HZ2085" s="27"/>
      <c r="IA2085" s="27"/>
      <c r="IB2085" s="27"/>
      <c r="IC2085" s="27"/>
      <c r="ID2085" s="27"/>
      <c r="IE2085" s="27"/>
      <c r="IF2085" s="27"/>
      <c r="IG2085" s="27"/>
    </row>
    <row r="2086" s="4" customFormat="true" ht="12.75" hidden="false" customHeight="false" outlineLevel="0" collapsed="false">
      <c r="A2086" s="24" t="n">
        <v>1</v>
      </c>
      <c r="B2086" s="25" t="s">
        <v>205</v>
      </c>
      <c r="C2086" s="26" t="s">
        <v>209</v>
      </c>
      <c r="D2086" s="25" t="s">
        <v>129</v>
      </c>
      <c r="E2086" s="27" t="s">
        <v>2489</v>
      </c>
      <c r="F2086" s="27" t="s">
        <v>2490</v>
      </c>
      <c r="G2086" s="27" t="s">
        <v>2186</v>
      </c>
      <c r="H2086" s="27" t="s">
        <v>2483</v>
      </c>
      <c r="I2086" s="27" t="s">
        <v>31</v>
      </c>
      <c r="J2086" s="27" t="n">
        <v>1</v>
      </c>
      <c r="K2086" s="27"/>
      <c r="L2086" s="28"/>
      <c r="M2086" s="27"/>
      <c r="N2086" s="27"/>
      <c r="O2086" s="28"/>
      <c r="P2086" s="27" t="s">
        <v>26</v>
      </c>
      <c r="Q2086" s="4" t="n">
        <v>12465</v>
      </c>
      <c r="R2086" s="27"/>
      <c r="S2086" s="27"/>
      <c r="T2086" s="27"/>
      <c r="U2086" s="27" t="n">
        <v>-4142</v>
      </c>
      <c r="V2086" s="27"/>
      <c r="W2086" s="27"/>
      <c r="X2086" s="27"/>
      <c r="Y2086" s="27"/>
      <c r="Z2086" s="27"/>
      <c r="AA2086" s="27"/>
      <c r="AB2086" s="27"/>
      <c r="AC2086" s="27"/>
      <c r="AD2086" s="27"/>
      <c r="AE2086" s="27"/>
      <c r="AF2086" s="27"/>
      <c r="AG2086" s="27"/>
      <c r="AH2086" s="27"/>
      <c r="AI2086" s="27"/>
      <c r="AJ2086" s="27"/>
      <c r="AK2086" s="27"/>
      <c r="AL2086" s="27"/>
      <c r="AM2086" s="27"/>
      <c r="AN2086" s="27"/>
      <c r="AO2086" s="27"/>
      <c r="AP2086" s="27"/>
      <c r="AQ2086" s="27"/>
      <c r="AR2086" s="27"/>
      <c r="AS2086" s="27"/>
      <c r="AT2086" s="27"/>
      <c r="AU2086" s="27"/>
      <c r="AV2086" s="27"/>
      <c r="AW2086" s="27"/>
      <c r="AX2086" s="27"/>
      <c r="AY2086" s="27"/>
      <c r="AZ2086" s="27"/>
      <c r="BA2086" s="27"/>
      <c r="BB2086" s="27"/>
      <c r="BC2086" s="27"/>
      <c r="BD2086" s="27"/>
      <c r="BE2086" s="27"/>
      <c r="BF2086" s="27"/>
      <c r="BG2086" s="27"/>
      <c r="BH2086" s="27"/>
      <c r="BI2086" s="27"/>
      <c r="BJ2086" s="27"/>
      <c r="BK2086" s="27"/>
      <c r="BL2086" s="27"/>
      <c r="BM2086" s="27"/>
      <c r="BN2086" s="27"/>
      <c r="BO2086" s="27"/>
      <c r="BP2086" s="27"/>
      <c r="BQ2086" s="27"/>
      <c r="BR2086" s="27"/>
      <c r="BS2086" s="27"/>
      <c r="BT2086" s="27"/>
      <c r="BU2086" s="27"/>
      <c r="BV2086" s="27"/>
      <c r="BW2086" s="27"/>
      <c r="BX2086" s="27"/>
      <c r="BY2086" s="27"/>
      <c r="BZ2086" s="27"/>
      <c r="CA2086" s="27"/>
      <c r="CB2086" s="27"/>
      <c r="CC2086" s="27"/>
      <c r="CD2086" s="27"/>
      <c r="CE2086" s="27"/>
      <c r="CF2086" s="27"/>
      <c r="CG2086" s="27"/>
      <c r="CH2086" s="27"/>
      <c r="CI2086" s="27"/>
      <c r="CJ2086" s="27"/>
      <c r="CK2086" s="27"/>
      <c r="CL2086" s="27"/>
      <c r="CM2086" s="27"/>
      <c r="CN2086" s="27"/>
      <c r="CO2086" s="27"/>
      <c r="CP2086" s="27"/>
      <c r="CQ2086" s="27"/>
      <c r="CR2086" s="27"/>
      <c r="CS2086" s="27"/>
      <c r="CT2086" s="27"/>
      <c r="CU2086" s="27"/>
      <c r="CV2086" s="27"/>
      <c r="CW2086" s="27"/>
      <c r="CX2086" s="27"/>
      <c r="CY2086" s="27"/>
      <c r="CZ2086" s="27"/>
      <c r="DA2086" s="27"/>
      <c r="DB2086" s="27"/>
      <c r="DC2086" s="27"/>
      <c r="DD2086" s="27"/>
      <c r="DE2086" s="27"/>
      <c r="DF2086" s="27"/>
      <c r="DG2086" s="27"/>
      <c r="DH2086" s="27"/>
      <c r="DI2086" s="27"/>
      <c r="DJ2086" s="27"/>
      <c r="DK2086" s="27"/>
      <c r="DL2086" s="27"/>
      <c r="DM2086" s="27"/>
      <c r="DN2086" s="27"/>
      <c r="DO2086" s="27"/>
      <c r="DP2086" s="27"/>
      <c r="DQ2086" s="27"/>
      <c r="DR2086" s="27"/>
      <c r="DS2086" s="27"/>
      <c r="DT2086" s="27"/>
      <c r="DU2086" s="27"/>
      <c r="DV2086" s="27"/>
      <c r="DW2086" s="27"/>
      <c r="DX2086" s="27"/>
      <c r="DY2086" s="27"/>
      <c r="DZ2086" s="27"/>
      <c r="EA2086" s="27"/>
      <c r="EB2086" s="27"/>
      <c r="EC2086" s="27"/>
      <c r="ED2086" s="27"/>
      <c r="EE2086" s="27"/>
      <c r="EF2086" s="27"/>
      <c r="EG2086" s="27"/>
      <c r="EH2086" s="27"/>
      <c r="EI2086" s="27"/>
      <c r="EJ2086" s="27"/>
      <c r="EK2086" s="27"/>
      <c r="EL2086" s="27"/>
      <c r="EM2086" s="27"/>
      <c r="EN2086" s="27"/>
      <c r="EO2086" s="27"/>
      <c r="EP2086" s="27"/>
      <c r="EQ2086" s="27"/>
      <c r="ER2086" s="27"/>
      <c r="ES2086" s="27"/>
      <c r="ET2086" s="27"/>
      <c r="EU2086" s="27"/>
      <c r="EV2086" s="27"/>
      <c r="EW2086" s="27"/>
      <c r="EX2086" s="27"/>
      <c r="EY2086" s="27"/>
      <c r="EZ2086" s="27"/>
      <c r="FA2086" s="27"/>
      <c r="FB2086" s="27"/>
      <c r="FC2086" s="27"/>
      <c r="FD2086" s="27"/>
      <c r="FE2086" s="27"/>
      <c r="FF2086" s="27"/>
      <c r="FG2086" s="27"/>
      <c r="FH2086" s="27"/>
      <c r="FI2086" s="27"/>
      <c r="FJ2086" s="27"/>
      <c r="FK2086" s="27"/>
      <c r="FL2086" s="27"/>
      <c r="FM2086" s="27"/>
      <c r="FN2086" s="27"/>
      <c r="FO2086" s="27"/>
      <c r="FP2086" s="27"/>
      <c r="FQ2086" s="27"/>
      <c r="FR2086" s="27"/>
      <c r="FS2086" s="27"/>
      <c r="FT2086" s="27"/>
      <c r="FU2086" s="27"/>
      <c r="FV2086" s="27"/>
      <c r="FW2086" s="27"/>
      <c r="FX2086" s="27"/>
      <c r="FY2086" s="27"/>
      <c r="FZ2086" s="27"/>
      <c r="GA2086" s="27"/>
      <c r="GB2086" s="27"/>
      <c r="GC2086" s="27"/>
      <c r="GD2086" s="27"/>
      <c r="GE2086" s="27"/>
      <c r="GF2086" s="27"/>
      <c r="GG2086" s="27"/>
      <c r="GH2086" s="27"/>
      <c r="GI2086" s="27"/>
      <c r="GJ2086" s="27"/>
      <c r="GK2086" s="27"/>
      <c r="GL2086" s="27"/>
      <c r="GM2086" s="27"/>
      <c r="GN2086" s="27"/>
      <c r="GO2086" s="27"/>
      <c r="GP2086" s="27"/>
      <c r="GQ2086" s="27"/>
      <c r="GR2086" s="27"/>
      <c r="GS2086" s="27"/>
      <c r="GT2086" s="27"/>
      <c r="GU2086" s="27"/>
      <c r="GV2086" s="27"/>
      <c r="GW2086" s="27"/>
      <c r="GX2086" s="27"/>
      <c r="GY2086" s="27"/>
      <c r="GZ2086" s="27"/>
      <c r="HA2086" s="27"/>
      <c r="HB2086" s="27"/>
      <c r="HC2086" s="27"/>
      <c r="HD2086" s="27"/>
      <c r="HE2086" s="27"/>
      <c r="HF2086" s="27"/>
      <c r="HG2086" s="27"/>
      <c r="HH2086" s="27"/>
      <c r="HI2086" s="27"/>
      <c r="HJ2086" s="27"/>
      <c r="HK2086" s="27"/>
      <c r="HL2086" s="27"/>
      <c r="HM2086" s="27"/>
      <c r="HN2086" s="27"/>
      <c r="HO2086" s="27"/>
      <c r="HP2086" s="27"/>
      <c r="HQ2086" s="27"/>
      <c r="HR2086" s="27"/>
      <c r="HS2086" s="27"/>
      <c r="HT2086" s="27"/>
      <c r="HU2086" s="27"/>
      <c r="HV2086" s="27"/>
      <c r="HW2086" s="27"/>
      <c r="HX2086" s="27"/>
      <c r="HY2086" s="27"/>
      <c r="HZ2086" s="27"/>
      <c r="IA2086" s="27"/>
      <c r="IB2086" s="27"/>
      <c r="IC2086" s="27"/>
      <c r="ID2086" s="27"/>
      <c r="IE2086" s="27"/>
      <c r="IF2086" s="27"/>
      <c r="IG2086" s="27"/>
    </row>
    <row r="2087" s="18" customFormat="true" ht="12.75" hidden="false" customHeight="false" outlineLevel="0" collapsed="false">
      <c r="A2087" s="4"/>
      <c r="B2087" s="4" t="s">
        <v>90</v>
      </c>
      <c r="C2087" s="4" t="s">
        <v>91</v>
      </c>
      <c r="D2087" s="4" t="s">
        <v>52</v>
      </c>
      <c r="E2087" s="4" t="s">
        <v>2487</v>
      </c>
      <c r="F2087" s="4" t="s">
        <v>2434</v>
      </c>
      <c r="G2087" s="4" t="s">
        <v>2186</v>
      </c>
      <c r="H2087" s="4" t="s">
        <v>2483</v>
      </c>
      <c r="I2087" s="4" t="s">
        <v>31</v>
      </c>
      <c r="J2087" s="6" t="n">
        <v>1</v>
      </c>
      <c r="K2087" s="4"/>
      <c r="L2087" s="4"/>
      <c r="M2087" s="4"/>
      <c r="N2087" s="4"/>
      <c r="O2087" s="4"/>
      <c r="P2087" s="4" t="s">
        <v>26</v>
      </c>
      <c r="Q2087" s="4" t="n">
        <v>12466</v>
      </c>
      <c r="R2087" s="4"/>
      <c r="S2087" s="4"/>
      <c r="T2087" s="4"/>
      <c r="U2087" s="4" t="n">
        <v>-4142</v>
      </c>
      <c r="V2087" s="4"/>
      <c r="W2087" s="4"/>
      <c r="X2087" s="4"/>
      <c r="Y2087" s="4"/>
      <c r="Z2087" s="4"/>
      <c r="AA2087" s="4"/>
      <c r="AB2087" s="4"/>
      <c r="AC2087" s="4"/>
      <c r="AD2087" s="4"/>
      <c r="AE2087" s="4"/>
      <c r="AF2087" s="4"/>
      <c r="AG2087" s="4"/>
      <c r="AH2087" s="4"/>
      <c r="AI2087" s="4"/>
      <c r="AJ2087" s="4"/>
      <c r="AK2087" s="4"/>
      <c r="AL2087" s="4"/>
      <c r="AM2087" s="4"/>
      <c r="AN2087" s="4"/>
      <c r="AO2087" s="4"/>
      <c r="AP2087" s="4"/>
      <c r="AQ2087" s="4"/>
      <c r="AR2087" s="4"/>
      <c r="AS2087" s="4"/>
      <c r="AT2087" s="4"/>
      <c r="AU2087" s="4"/>
      <c r="AV2087" s="4"/>
      <c r="AW2087" s="4"/>
      <c r="AX2087" s="4"/>
      <c r="AY2087" s="4"/>
      <c r="AZ2087" s="4"/>
      <c r="BA2087" s="4"/>
      <c r="BB2087" s="4"/>
      <c r="BC2087" s="4"/>
      <c r="BD2087" s="4"/>
      <c r="BE2087" s="4"/>
      <c r="BF2087" s="4"/>
      <c r="BG2087" s="4"/>
      <c r="BH2087" s="4"/>
      <c r="BI2087" s="4"/>
      <c r="BJ2087" s="4"/>
      <c r="BK2087" s="4"/>
      <c r="BL2087" s="4"/>
      <c r="BM2087" s="4"/>
      <c r="BN2087" s="4"/>
      <c r="BO2087" s="4"/>
      <c r="BP2087" s="4"/>
      <c r="BQ2087" s="4"/>
      <c r="BR2087" s="4"/>
      <c r="BS2087" s="4"/>
      <c r="BT2087" s="4"/>
      <c r="BU2087" s="4"/>
      <c r="BV2087" s="4"/>
      <c r="BW2087" s="4"/>
      <c r="BX2087" s="4"/>
      <c r="BY2087" s="4"/>
      <c r="BZ2087" s="4"/>
      <c r="CA2087" s="4"/>
      <c r="CB2087" s="4"/>
      <c r="CC2087" s="4"/>
      <c r="CD2087" s="4"/>
      <c r="CE2087" s="4"/>
      <c r="CF2087" s="4"/>
      <c r="CG2087" s="4"/>
      <c r="CH2087" s="4"/>
      <c r="CI2087" s="4"/>
      <c r="CJ2087" s="4"/>
      <c r="CK2087" s="4"/>
      <c r="CL2087" s="4"/>
      <c r="CM2087" s="4"/>
      <c r="CN2087" s="4"/>
      <c r="CO2087" s="4"/>
      <c r="CP2087" s="4"/>
      <c r="CQ2087" s="4"/>
      <c r="CR2087" s="4"/>
      <c r="CS2087" s="4"/>
      <c r="CT2087" s="4"/>
      <c r="CU2087" s="4"/>
      <c r="CV2087" s="4"/>
      <c r="CW2087" s="4"/>
      <c r="CX2087" s="4"/>
      <c r="CY2087" s="4"/>
      <c r="CZ2087" s="4"/>
      <c r="DA2087" s="4"/>
      <c r="DB2087" s="4"/>
      <c r="DC2087" s="4"/>
      <c r="DD2087" s="4"/>
      <c r="DE2087" s="4"/>
      <c r="DF2087" s="4"/>
      <c r="DG2087" s="4"/>
      <c r="DH2087" s="4"/>
      <c r="DI2087" s="4"/>
      <c r="DJ2087" s="4"/>
      <c r="DK2087" s="4"/>
      <c r="DL2087" s="4"/>
      <c r="DM2087" s="4"/>
      <c r="DN2087" s="4"/>
      <c r="DO2087" s="4"/>
      <c r="DP2087" s="4"/>
      <c r="DQ2087" s="4"/>
      <c r="DR2087" s="4"/>
      <c r="DS2087" s="4"/>
      <c r="DT2087" s="4"/>
      <c r="DU2087" s="4"/>
      <c r="DV2087" s="4"/>
      <c r="DW2087" s="4"/>
      <c r="DX2087" s="4"/>
      <c r="DY2087" s="4"/>
      <c r="DZ2087" s="4"/>
      <c r="EA2087" s="4"/>
      <c r="EB2087" s="4"/>
      <c r="EC2087" s="4"/>
      <c r="ED2087" s="4"/>
      <c r="EE2087" s="4"/>
      <c r="EF2087" s="4"/>
      <c r="EG2087" s="4"/>
      <c r="EH2087" s="4"/>
      <c r="EI2087" s="4"/>
      <c r="EJ2087" s="4"/>
      <c r="EK2087" s="4"/>
      <c r="EL2087" s="4"/>
      <c r="EM2087" s="4"/>
      <c r="EN2087" s="4"/>
      <c r="EO2087" s="4"/>
      <c r="EP2087" s="4"/>
      <c r="EQ2087" s="4"/>
      <c r="ER2087" s="4"/>
      <c r="ES2087" s="4"/>
      <c r="ET2087" s="4"/>
      <c r="EU2087" s="4"/>
      <c r="EV2087" s="4"/>
      <c r="EW2087" s="4"/>
      <c r="EX2087" s="4"/>
      <c r="EY2087" s="4"/>
      <c r="EZ2087" s="4"/>
      <c r="FA2087" s="4"/>
      <c r="FB2087" s="4"/>
      <c r="FC2087" s="4"/>
      <c r="FD2087" s="4"/>
      <c r="FE2087" s="4"/>
      <c r="FF2087" s="4"/>
      <c r="FG2087" s="4"/>
      <c r="FH2087" s="4"/>
      <c r="FI2087" s="4"/>
      <c r="FJ2087" s="4"/>
      <c r="FK2087" s="4"/>
      <c r="FL2087" s="4"/>
      <c r="FM2087" s="4"/>
      <c r="FN2087" s="4"/>
      <c r="FO2087" s="4"/>
      <c r="FP2087" s="4"/>
      <c r="FQ2087" s="4"/>
      <c r="FR2087" s="4"/>
      <c r="FS2087" s="4"/>
      <c r="FT2087" s="4"/>
      <c r="FU2087" s="4"/>
      <c r="FV2087" s="4"/>
      <c r="FW2087" s="4"/>
      <c r="FX2087" s="4"/>
      <c r="FY2087" s="4"/>
      <c r="FZ2087" s="4"/>
      <c r="GA2087" s="4"/>
      <c r="GB2087" s="4"/>
      <c r="GC2087" s="4"/>
      <c r="GD2087" s="4"/>
      <c r="GE2087" s="4"/>
      <c r="GF2087" s="4"/>
      <c r="GG2087" s="4"/>
      <c r="GH2087" s="4"/>
      <c r="GI2087" s="4"/>
      <c r="GJ2087" s="4"/>
      <c r="GK2087" s="4"/>
      <c r="GL2087" s="4"/>
      <c r="GM2087" s="4"/>
      <c r="GN2087" s="4"/>
      <c r="GO2087" s="4"/>
      <c r="GP2087" s="4"/>
      <c r="GQ2087" s="4"/>
      <c r="GR2087" s="4"/>
      <c r="GS2087" s="4"/>
      <c r="GT2087" s="4"/>
      <c r="GU2087" s="4"/>
      <c r="GV2087" s="4"/>
      <c r="GW2087" s="4"/>
      <c r="GX2087" s="4"/>
      <c r="GY2087" s="4"/>
      <c r="GZ2087" s="4"/>
      <c r="HA2087" s="4"/>
      <c r="HB2087" s="4"/>
      <c r="HC2087" s="4"/>
      <c r="HD2087" s="4"/>
      <c r="HE2087" s="4"/>
      <c r="HF2087" s="4"/>
      <c r="HG2087" s="4"/>
      <c r="HH2087" s="4"/>
      <c r="HI2087" s="4"/>
      <c r="HJ2087" s="4"/>
      <c r="HK2087" s="4"/>
      <c r="HL2087" s="4"/>
      <c r="HM2087" s="4"/>
      <c r="HN2087" s="4"/>
      <c r="HO2087" s="4"/>
      <c r="HP2087" s="4"/>
      <c r="HQ2087" s="4"/>
      <c r="HR2087" s="4"/>
      <c r="HS2087" s="4"/>
      <c r="HT2087" s="4"/>
      <c r="HU2087" s="4"/>
      <c r="HV2087" s="4"/>
      <c r="HW2087" s="4"/>
      <c r="HX2087" s="4"/>
      <c r="HY2087" s="4"/>
      <c r="HZ2087" s="4"/>
      <c r="IA2087" s="4"/>
      <c r="IB2087" s="4"/>
      <c r="IC2087" s="4"/>
      <c r="ID2087" s="4"/>
      <c r="IE2087" s="4"/>
      <c r="IF2087" s="4"/>
      <c r="IG2087" s="4"/>
      <c r="IH2087" s="4"/>
      <c r="II2087" s="4"/>
    </row>
    <row r="2088" s="18" customFormat="true" ht="12.75" hidden="false" customHeight="false" outlineLevel="0" collapsed="false">
      <c r="A2088" s="4"/>
      <c r="B2088" s="5" t="s">
        <v>95</v>
      </c>
      <c r="C2088" s="4" t="s">
        <v>96</v>
      </c>
      <c r="D2088" s="5"/>
      <c r="E2088" s="4" t="s">
        <v>2491</v>
      </c>
      <c r="F2088" s="4" t="s">
        <v>2492</v>
      </c>
      <c r="G2088" s="5" t="s">
        <v>2186</v>
      </c>
      <c r="H2088" s="4" t="s">
        <v>2483</v>
      </c>
      <c r="I2088" s="4" t="s">
        <v>31</v>
      </c>
      <c r="J2088" s="6" t="n">
        <v>1</v>
      </c>
      <c r="K2088" s="4"/>
      <c r="L2088" s="4"/>
      <c r="M2088" s="4"/>
      <c r="N2088" s="4"/>
      <c r="O2088" s="4"/>
      <c r="P2088" s="4" t="s">
        <v>26</v>
      </c>
      <c r="Q2088" s="4" t="n">
        <v>12467</v>
      </c>
      <c r="R2088" s="4"/>
      <c r="S2088" s="4"/>
      <c r="T2088" s="4"/>
      <c r="U2088" s="4" t="n">
        <v>-4142</v>
      </c>
      <c r="V2088" s="4"/>
      <c r="W2088" s="4"/>
      <c r="X2088" s="4"/>
      <c r="Y2088" s="4"/>
      <c r="Z2088" s="4"/>
      <c r="AA2088" s="4"/>
      <c r="AB2088" s="4"/>
      <c r="AC2088" s="4"/>
      <c r="AD2088" s="4"/>
      <c r="AE2088" s="4"/>
      <c r="AF2088" s="4"/>
      <c r="AG2088" s="4"/>
      <c r="AH2088" s="4"/>
      <c r="AI2088" s="4"/>
      <c r="AJ2088" s="4"/>
      <c r="AK2088" s="4"/>
      <c r="AL2088" s="4"/>
      <c r="AM2088" s="4"/>
      <c r="AN2088" s="4"/>
      <c r="AO2088" s="4"/>
      <c r="AP2088" s="4"/>
      <c r="AQ2088" s="4"/>
      <c r="AR2088" s="4"/>
      <c r="AS2088" s="4"/>
      <c r="AT2088" s="4"/>
      <c r="AU2088" s="4"/>
      <c r="AV2088" s="4"/>
      <c r="AW2088" s="4"/>
      <c r="AX2088" s="4"/>
      <c r="AY2088" s="4"/>
      <c r="AZ2088" s="4"/>
      <c r="BA2088" s="4"/>
      <c r="BB2088" s="4"/>
      <c r="BC2088" s="4"/>
      <c r="BD2088" s="4"/>
      <c r="BE2088" s="4"/>
      <c r="BF2088" s="4"/>
      <c r="BG2088" s="4"/>
      <c r="BH2088" s="4"/>
      <c r="BI2088" s="4"/>
      <c r="BJ2088" s="4"/>
      <c r="BK2088" s="4"/>
      <c r="BL2088" s="4"/>
      <c r="BM2088" s="4"/>
      <c r="BN2088" s="4"/>
      <c r="BO2088" s="4"/>
      <c r="BP2088" s="4"/>
      <c r="BQ2088" s="4"/>
      <c r="BR2088" s="4"/>
      <c r="BS2088" s="4"/>
      <c r="BT2088" s="4"/>
      <c r="BU2088" s="4"/>
      <c r="BV2088" s="4"/>
      <c r="BW2088" s="4"/>
      <c r="BX2088" s="4"/>
      <c r="BY2088" s="4"/>
      <c r="BZ2088" s="4"/>
      <c r="CA2088" s="4"/>
      <c r="CB2088" s="4"/>
      <c r="CC2088" s="4"/>
      <c r="CD2088" s="4"/>
      <c r="CE2088" s="4"/>
      <c r="CF2088" s="4"/>
      <c r="CG2088" s="4"/>
      <c r="CH2088" s="4"/>
      <c r="CI2088" s="4"/>
      <c r="CJ2088" s="4"/>
      <c r="CK2088" s="4"/>
      <c r="CL2088" s="4"/>
      <c r="CM2088" s="4"/>
      <c r="CN2088" s="4"/>
      <c r="CO2088" s="4"/>
      <c r="CP2088" s="4"/>
      <c r="CQ2088" s="4"/>
      <c r="CR2088" s="4"/>
      <c r="CS2088" s="4"/>
      <c r="CT2088" s="4"/>
      <c r="CU2088" s="4"/>
      <c r="CV2088" s="4"/>
      <c r="CW2088" s="4"/>
      <c r="CX2088" s="4"/>
      <c r="CY2088" s="4"/>
      <c r="CZ2088" s="4"/>
      <c r="DA2088" s="4"/>
      <c r="DB2088" s="4"/>
      <c r="DC2088" s="4"/>
      <c r="DD2088" s="4"/>
      <c r="DE2088" s="4"/>
      <c r="DF2088" s="4"/>
      <c r="DG2088" s="4"/>
      <c r="DH2088" s="4"/>
      <c r="DI2088" s="4"/>
      <c r="DJ2088" s="4"/>
      <c r="DK2088" s="4"/>
      <c r="DL2088" s="4"/>
      <c r="DM2088" s="4"/>
      <c r="DN2088" s="4"/>
      <c r="DO2088" s="4"/>
      <c r="DP2088" s="4"/>
      <c r="DQ2088" s="4"/>
      <c r="DR2088" s="4"/>
      <c r="DS2088" s="4"/>
      <c r="DT2088" s="4"/>
      <c r="DU2088" s="4"/>
      <c r="DV2088" s="4"/>
      <c r="DW2088" s="4"/>
      <c r="DX2088" s="4"/>
      <c r="DY2088" s="4"/>
      <c r="DZ2088" s="4"/>
      <c r="EA2088" s="4"/>
      <c r="EB2088" s="4"/>
      <c r="EC2088" s="4"/>
      <c r="ED2088" s="4"/>
      <c r="EE2088" s="4"/>
      <c r="EF2088" s="4"/>
      <c r="EG2088" s="4"/>
      <c r="EH2088" s="4"/>
      <c r="EI2088" s="4"/>
      <c r="EJ2088" s="4"/>
      <c r="EK2088" s="4"/>
      <c r="EL2088" s="4"/>
      <c r="EM2088" s="4"/>
      <c r="EN2088" s="4"/>
      <c r="EO2088" s="4"/>
      <c r="EP2088" s="4"/>
      <c r="EQ2088" s="4"/>
      <c r="ER2088" s="4"/>
      <c r="ES2088" s="4"/>
      <c r="ET2088" s="4"/>
      <c r="EU2088" s="4"/>
      <c r="EV2088" s="4"/>
      <c r="EW2088" s="4"/>
      <c r="EX2088" s="4"/>
      <c r="EY2088" s="4"/>
      <c r="EZ2088" s="4"/>
      <c r="FA2088" s="4"/>
      <c r="FB2088" s="4"/>
      <c r="FC2088" s="4"/>
      <c r="FD2088" s="4"/>
      <c r="FE2088" s="4"/>
      <c r="FF2088" s="4"/>
      <c r="FG2088" s="4"/>
      <c r="FH2088" s="4"/>
      <c r="FI2088" s="4"/>
      <c r="FJ2088" s="4"/>
      <c r="FK2088" s="4"/>
      <c r="FL2088" s="4"/>
      <c r="FM2088" s="4"/>
      <c r="FN2088" s="4"/>
      <c r="FO2088" s="4"/>
      <c r="FP2088" s="4"/>
      <c r="FQ2088" s="4"/>
      <c r="FR2088" s="4"/>
      <c r="FS2088" s="4"/>
      <c r="FT2088" s="4"/>
      <c r="FU2088" s="4"/>
      <c r="FV2088" s="4"/>
      <c r="FW2088" s="4"/>
      <c r="FX2088" s="4"/>
      <c r="FY2088" s="4"/>
      <c r="FZ2088" s="4"/>
      <c r="GA2088" s="4"/>
      <c r="GB2088" s="4"/>
      <c r="GC2088" s="4"/>
      <c r="GD2088" s="4"/>
      <c r="GE2088" s="4"/>
      <c r="GF2088" s="4"/>
      <c r="GG2088" s="4"/>
      <c r="GH2088" s="4"/>
      <c r="GI2088" s="4"/>
      <c r="GJ2088" s="4"/>
      <c r="GK2088" s="4"/>
      <c r="GL2088" s="4"/>
      <c r="GM2088" s="4"/>
      <c r="GN2088" s="4"/>
      <c r="GO2088" s="4"/>
      <c r="GP2088" s="4"/>
      <c r="GQ2088" s="4"/>
      <c r="GR2088" s="4"/>
      <c r="GS2088" s="4"/>
      <c r="GT2088" s="4"/>
      <c r="GU2088" s="4"/>
      <c r="GV2088" s="4"/>
      <c r="GW2088" s="4"/>
      <c r="GX2088" s="4"/>
      <c r="GY2088" s="4"/>
      <c r="GZ2088" s="4"/>
      <c r="HA2088" s="4"/>
      <c r="HB2088" s="4"/>
      <c r="HC2088" s="4"/>
      <c r="HD2088" s="4"/>
      <c r="HE2088" s="4"/>
      <c r="HF2088" s="4"/>
      <c r="HG2088" s="4"/>
      <c r="HH2088" s="4"/>
      <c r="HI2088" s="4"/>
      <c r="HJ2088" s="4"/>
      <c r="HK2088" s="4"/>
      <c r="HL2088" s="4"/>
      <c r="HM2088" s="4"/>
      <c r="HN2088" s="4"/>
      <c r="HO2088" s="4"/>
      <c r="HP2088" s="4"/>
      <c r="HQ2088" s="4"/>
      <c r="HR2088" s="4"/>
      <c r="HS2088" s="4"/>
      <c r="HT2088" s="4"/>
      <c r="HU2088" s="4"/>
      <c r="HV2088" s="4"/>
      <c r="HW2088" s="4"/>
      <c r="HX2088" s="4"/>
      <c r="HY2088" s="4"/>
      <c r="HZ2088" s="4"/>
      <c r="IA2088" s="4"/>
      <c r="IB2088" s="4"/>
      <c r="IC2088" s="4"/>
      <c r="ID2088" s="4"/>
      <c r="IE2088" s="4"/>
      <c r="IF2088" s="4"/>
      <c r="IG2088" s="4"/>
      <c r="IH2088" s="4"/>
      <c r="II2088" s="4"/>
    </row>
    <row r="2089" s="4" customFormat="true" ht="12.75" hidden="false" customHeight="false" outlineLevel="0" collapsed="false">
      <c r="B2089" s="4" t="s">
        <v>220</v>
      </c>
      <c r="C2089" s="4" t="s">
        <v>221</v>
      </c>
      <c r="D2089" s="4" t="s">
        <v>129</v>
      </c>
      <c r="E2089" s="4" t="s">
        <v>2493</v>
      </c>
      <c r="F2089" s="4" t="s">
        <v>2494</v>
      </c>
      <c r="G2089" s="4" t="s">
        <v>2186</v>
      </c>
      <c r="H2089" s="4" t="s">
        <v>2483</v>
      </c>
      <c r="I2089" s="4" t="s">
        <v>31</v>
      </c>
      <c r="J2089" s="6" t="n">
        <v>1</v>
      </c>
      <c r="P2089" s="4" t="s">
        <v>26</v>
      </c>
      <c r="Q2089" s="4" t="n">
        <v>12468</v>
      </c>
      <c r="U2089" s="4" t="n">
        <v>-4142</v>
      </c>
    </row>
    <row r="2090" s="4" customFormat="true" ht="12.75" hidden="false" customHeight="false" outlineLevel="0" collapsed="false">
      <c r="B2090" s="4" t="s">
        <v>101</v>
      </c>
      <c r="C2090" s="4" t="s">
        <v>2495</v>
      </c>
      <c r="D2090" s="4" t="s">
        <v>2496</v>
      </c>
      <c r="E2090" s="4" t="s">
        <v>2497</v>
      </c>
      <c r="F2090" s="4" t="s">
        <v>2498</v>
      </c>
      <c r="G2090" s="4" t="s">
        <v>2186</v>
      </c>
      <c r="H2090" s="4" t="s">
        <v>2483</v>
      </c>
      <c r="I2090" s="4" t="s">
        <v>31</v>
      </c>
      <c r="J2090" s="6" t="n">
        <v>1</v>
      </c>
      <c r="P2090" s="4" t="s">
        <v>26</v>
      </c>
      <c r="Q2090" s="4" t="n">
        <v>12469</v>
      </c>
      <c r="U2090" s="4" t="n">
        <v>-4142</v>
      </c>
    </row>
    <row r="2091" s="4" customFormat="true" ht="12.75" hidden="false" customHeight="false" outlineLevel="0" collapsed="false">
      <c r="B2091" s="4" t="s">
        <v>101</v>
      </c>
      <c r="C2091" s="4" t="s">
        <v>2499</v>
      </c>
      <c r="D2091" s="4" t="s">
        <v>2500</v>
      </c>
      <c r="E2091" s="4" t="s">
        <v>2489</v>
      </c>
      <c r="F2091" s="4" t="s">
        <v>2501</v>
      </c>
      <c r="G2091" s="4" t="s">
        <v>2186</v>
      </c>
      <c r="H2091" s="4" t="s">
        <v>2483</v>
      </c>
      <c r="I2091" s="4" t="s">
        <v>31</v>
      </c>
      <c r="J2091" s="6" t="n">
        <v>1</v>
      </c>
      <c r="P2091" s="4" t="s">
        <v>26</v>
      </c>
      <c r="Q2091" s="4" t="n">
        <v>12470</v>
      </c>
      <c r="U2091" s="4" t="n">
        <v>-4142</v>
      </c>
    </row>
    <row r="2092" s="4" customFormat="true" ht="12.75" hidden="false" customHeight="false" outlineLevel="0" collapsed="false">
      <c r="A2092" s="18"/>
      <c r="B2092" s="18" t="s">
        <v>106</v>
      </c>
      <c r="C2092" s="18" t="s">
        <v>107</v>
      </c>
      <c r="D2092" s="18" t="s">
        <v>2502</v>
      </c>
      <c r="E2092" s="18" t="s">
        <v>2503</v>
      </c>
      <c r="F2092" s="18" t="s">
        <v>2504</v>
      </c>
      <c r="G2092" s="18" t="s">
        <v>2186</v>
      </c>
      <c r="H2092" s="18" t="s">
        <v>2483</v>
      </c>
      <c r="I2092" s="18" t="s">
        <v>31</v>
      </c>
      <c r="J2092" s="6" t="n">
        <v>1</v>
      </c>
      <c r="K2092" s="18"/>
      <c r="L2092" s="18"/>
      <c r="M2092" s="20" t="s">
        <v>111</v>
      </c>
      <c r="N2092" s="20" t="s">
        <v>108</v>
      </c>
      <c r="O2092" s="20" t="s">
        <v>108</v>
      </c>
      <c r="P2092" s="18" t="s">
        <v>26</v>
      </c>
      <c r="Q2092" s="4" t="n">
        <v>12471</v>
      </c>
      <c r="R2092" s="18"/>
      <c r="S2092" s="18"/>
      <c r="U2092" s="4" t="n">
        <v>-4142</v>
      </c>
    </row>
    <row r="2093" s="4" customFormat="true" ht="12.75" hidden="false" customHeight="false" outlineLevel="0" collapsed="false">
      <c r="A2093" s="18"/>
      <c r="B2093" s="18" t="s">
        <v>106</v>
      </c>
      <c r="C2093" s="18" t="s">
        <v>239</v>
      </c>
      <c r="D2093" s="18" t="s">
        <v>2502</v>
      </c>
      <c r="E2093" s="18" t="s">
        <v>2503</v>
      </c>
      <c r="F2093" s="18" t="s">
        <v>2504</v>
      </c>
      <c r="G2093" s="18" t="s">
        <v>2186</v>
      </c>
      <c r="H2093" s="18" t="s">
        <v>2483</v>
      </c>
      <c r="I2093" s="18" t="s">
        <v>31</v>
      </c>
      <c r="J2093" s="6" t="n">
        <v>1</v>
      </c>
      <c r="K2093" s="18"/>
      <c r="L2093" s="18"/>
      <c r="M2093" s="20" t="s">
        <v>111</v>
      </c>
      <c r="N2093" s="20" t="s">
        <v>108</v>
      </c>
      <c r="O2093" s="20" t="s">
        <v>108</v>
      </c>
      <c r="P2093" s="18" t="s">
        <v>26</v>
      </c>
      <c r="Q2093" s="4" t="n">
        <v>12472</v>
      </c>
      <c r="R2093" s="18"/>
      <c r="S2093" s="18"/>
      <c r="U2093" s="4" t="n">
        <v>-4142</v>
      </c>
    </row>
    <row r="2094" s="4" customFormat="true" ht="12.75" hidden="false" customHeight="false" outlineLevel="0" collapsed="false">
      <c r="A2094" s="18"/>
      <c r="B2094" s="18" t="s">
        <v>106</v>
      </c>
      <c r="C2094" s="18" t="s">
        <v>240</v>
      </c>
      <c r="D2094" s="18" t="s">
        <v>2502</v>
      </c>
      <c r="E2094" s="18" t="s">
        <v>2503</v>
      </c>
      <c r="F2094" s="18" t="s">
        <v>2504</v>
      </c>
      <c r="G2094" s="18" t="s">
        <v>2186</v>
      </c>
      <c r="H2094" s="18" t="s">
        <v>2483</v>
      </c>
      <c r="I2094" s="18" t="s">
        <v>31</v>
      </c>
      <c r="J2094" s="6" t="n">
        <v>1</v>
      </c>
      <c r="K2094" s="18"/>
      <c r="L2094" s="18"/>
      <c r="M2094" s="20" t="s">
        <v>111</v>
      </c>
      <c r="N2094" s="20" t="s">
        <v>108</v>
      </c>
      <c r="O2094" s="20" t="s">
        <v>108</v>
      </c>
      <c r="P2094" s="18" t="s">
        <v>26</v>
      </c>
      <c r="Q2094" s="4" t="n">
        <v>12473</v>
      </c>
      <c r="R2094" s="18"/>
      <c r="S2094" s="18"/>
      <c r="T2094" s="18"/>
      <c r="U2094" s="18" t="n">
        <v>-4142</v>
      </c>
      <c r="V2094" s="18"/>
      <c r="W2094" s="18"/>
      <c r="X2094" s="18"/>
      <c r="Y2094" s="18"/>
      <c r="Z2094" s="18"/>
      <c r="AA2094" s="18"/>
      <c r="AB2094" s="18"/>
      <c r="AC2094" s="18"/>
      <c r="AD2094" s="18"/>
      <c r="AE2094" s="18"/>
      <c r="AF2094" s="18"/>
      <c r="AG2094" s="18"/>
      <c r="AH2094" s="18"/>
      <c r="AI2094" s="18"/>
      <c r="AJ2094" s="18"/>
      <c r="AK2094" s="18"/>
      <c r="AL2094" s="18"/>
      <c r="AM2094" s="18"/>
      <c r="AN2094" s="18"/>
      <c r="AO2094" s="18"/>
      <c r="AP2094" s="18"/>
      <c r="AQ2094" s="18"/>
      <c r="AR2094" s="18"/>
      <c r="AS2094" s="18"/>
      <c r="AT2094" s="18"/>
      <c r="AU2094" s="18"/>
      <c r="AV2094" s="18"/>
      <c r="AW2094" s="18"/>
      <c r="AX2094" s="18"/>
      <c r="AY2094" s="18"/>
      <c r="AZ2094" s="18"/>
      <c r="BA2094" s="18"/>
      <c r="BB2094" s="18"/>
      <c r="BC2094" s="18"/>
      <c r="BD2094" s="18"/>
      <c r="BE2094" s="18"/>
      <c r="BF2094" s="18"/>
      <c r="BG2094" s="18"/>
      <c r="BH2094" s="18"/>
      <c r="BI2094" s="18"/>
      <c r="BJ2094" s="18"/>
      <c r="BK2094" s="18"/>
      <c r="BL2094" s="18"/>
      <c r="BM2094" s="18"/>
      <c r="BN2094" s="18"/>
      <c r="BO2094" s="18"/>
      <c r="BP2094" s="18"/>
      <c r="BQ2094" s="18"/>
      <c r="BR2094" s="18"/>
      <c r="BS2094" s="18"/>
      <c r="BT2094" s="18"/>
      <c r="BU2094" s="18"/>
      <c r="BV2094" s="18"/>
      <c r="BW2094" s="18"/>
      <c r="BX2094" s="18"/>
      <c r="BY2094" s="18"/>
      <c r="BZ2094" s="18"/>
      <c r="CA2094" s="18"/>
      <c r="CB2094" s="18"/>
      <c r="CC2094" s="18"/>
      <c r="CD2094" s="18"/>
      <c r="CE2094" s="18"/>
      <c r="CF2094" s="18"/>
      <c r="CG2094" s="18"/>
      <c r="CH2094" s="18"/>
      <c r="CI2094" s="18"/>
      <c r="CJ2094" s="18"/>
      <c r="CK2094" s="18"/>
      <c r="CL2094" s="18"/>
      <c r="CM2094" s="18"/>
      <c r="CN2094" s="18"/>
      <c r="CO2094" s="18"/>
      <c r="CP2094" s="18"/>
      <c r="CQ2094" s="18"/>
      <c r="CR2094" s="18"/>
      <c r="CS2094" s="18"/>
      <c r="CT2094" s="18"/>
      <c r="CU2094" s="18"/>
      <c r="CV2094" s="18"/>
      <c r="CW2094" s="18"/>
      <c r="CX2094" s="18"/>
      <c r="CY2094" s="18"/>
      <c r="CZ2094" s="18"/>
      <c r="DA2094" s="18"/>
      <c r="DB2094" s="18"/>
      <c r="DC2094" s="18"/>
      <c r="DD2094" s="18"/>
      <c r="DE2094" s="18"/>
      <c r="DF2094" s="18"/>
      <c r="DG2094" s="18"/>
      <c r="DH2094" s="18"/>
      <c r="DI2094" s="18"/>
      <c r="DJ2094" s="18"/>
      <c r="DK2094" s="18"/>
      <c r="DL2094" s="18"/>
      <c r="DM2094" s="18"/>
      <c r="DN2094" s="18"/>
      <c r="DO2094" s="18"/>
      <c r="DP2094" s="18"/>
      <c r="DQ2094" s="18"/>
      <c r="DR2094" s="18"/>
      <c r="DS2094" s="18"/>
      <c r="DT2094" s="18"/>
      <c r="DU2094" s="18"/>
      <c r="DV2094" s="18"/>
      <c r="DW2094" s="18"/>
      <c r="DX2094" s="18"/>
      <c r="DY2094" s="18"/>
      <c r="DZ2094" s="18"/>
      <c r="EA2094" s="18"/>
      <c r="EB2094" s="18"/>
      <c r="EC2094" s="18"/>
      <c r="ED2094" s="18"/>
      <c r="EE2094" s="18"/>
      <c r="EF2094" s="18"/>
      <c r="EG2094" s="18"/>
      <c r="EH2094" s="18"/>
      <c r="EI2094" s="18"/>
      <c r="EJ2094" s="18"/>
      <c r="EK2094" s="18"/>
      <c r="EL2094" s="18"/>
      <c r="EM2094" s="18"/>
      <c r="EN2094" s="18"/>
      <c r="EO2094" s="18"/>
      <c r="EP2094" s="18"/>
      <c r="EQ2094" s="18"/>
      <c r="ER2094" s="18"/>
      <c r="ES2094" s="18"/>
      <c r="ET2094" s="18"/>
      <c r="EU2094" s="18"/>
      <c r="EV2094" s="18"/>
      <c r="EW2094" s="18"/>
      <c r="EX2094" s="18"/>
      <c r="EY2094" s="18"/>
      <c r="EZ2094" s="18"/>
      <c r="FA2094" s="18"/>
      <c r="FB2094" s="18"/>
      <c r="FC2094" s="18"/>
      <c r="FD2094" s="18"/>
      <c r="FE2094" s="18"/>
      <c r="FF2094" s="18"/>
      <c r="FG2094" s="18"/>
      <c r="FH2094" s="18"/>
      <c r="FI2094" s="18"/>
      <c r="FJ2094" s="18"/>
      <c r="FK2094" s="18"/>
      <c r="FL2094" s="18"/>
      <c r="FM2094" s="18"/>
      <c r="FN2094" s="18"/>
      <c r="FO2094" s="18"/>
      <c r="FP2094" s="18"/>
      <c r="FQ2094" s="18"/>
      <c r="FR2094" s="18"/>
      <c r="FS2094" s="18"/>
      <c r="FT2094" s="18"/>
      <c r="FU2094" s="18"/>
      <c r="FV2094" s="18"/>
      <c r="FW2094" s="18"/>
      <c r="FX2094" s="18"/>
      <c r="FY2094" s="18"/>
      <c r="FZ2094" s="18"/>
      <c r="GA2094" s="18"/>
      <c r="GB2094" s="18"/>
      <c r="GC2094" s="18"/>
      <c r="GD2094" s="18"/>
      <c r="GE2094" s="18"/>
      <c r="GF2094" s="18"/>
      <c r="GG2094" s="18"/>
      <c r="GH2094" s="18"/>
      <c r="GI2094" s="18"/>
      <c r="GJ2094" s="18"/>
      <c r="GK2094" s="18"/>
      <c r="GL2094" s="18"/>
      <c r="GM2094" s="18"/>
      <c r="GN2094" s="18"/>
      <c r="GO2094" s="18"/>
      <c r="GP2094" s="18"/>
      <c r="GQ2094" s="18"/>
      <c r="GR2094" s="18"/>
      <c r="GS2094" s="18"/>
      <c r="GT2094" s="18"/>
      <c r="GU2094" s="18"/>
      <c r="GV2094" s="18"/>
      <c r="GW2094" s="18"/>
      <c r="GX2094" s="18"/>
      <c r="GY2094" s="18"/>
      <c r="GZ2094" s="18"/>
      <c r="HA2094" s="18"/>
      <c r="HB2094" s="18"/>
      <c r="HC2094" s="18"/>
      <c r="HD2094" s="18"/>
      <c r="HE2094" s="18"/>
      <c r="HF2094" s="18"/>
      <c r="HG2094" s="18"/>
      <c r="HH2094" s="18"/>
      <c r="HI2094" s="18"/>
      <c r="HJ2094" s="18"/>
      <c r="HK2094" s="18"/>
      <c r="HL2094" s="18"/>
      <c r="HM2094" s="18"/>
      <c r="HN2094" s="18"/>
      <c r="HO2094" s="18"/>
      <c r="HP2094" s="18"/>
      <c r="HQ2094" s="18"/>
      <c r="HR2094" s="18"/>
      <c r="HS2094" s="18"/>
      <c r="HT2094" s="18"/>
      <c r="HU2094" s="18"/>
      <c r="HV2094" s="18"/>
      <c r="HW2094" s="18"/>
      <c r="HX2094" s="18"/>
      <c r="HY2094" s="18"/>
      <c r="HZ2094" s="18"/>
      <c r="IA2094" s="18"/>
      <c r="IB2094" s="18"/>
      <c r="IC2094" s="18"/>
      <c r="ID2094" s="18"/>
      <c r="IE2094" s="18"/>
      <c r="IF2094" s="18"/>
      <c r="IG2094" s="18"/>
      <c r="IH2094" s="18"/>
    </row>
    <row r="2095" s="4" customFormat="true" ht="12.75" hidden="false" customHeight="false" outlineLevel="0" collapsed="false">
      <c r="B2095" s="4" t="s">
        <v>241</v>
      </c>
      <c r="C2095" s="4" t="s">
        <v>2505</v>
      </c>
      <c r="D2095" s="18" t="s">
        <v>348</v>
      </c>
      <c r="E2095" s="4" t="s">
        <v>2483</v>
      </c>
      <c r="F2095" s="4" t="s">
        <v>2483</v>
      </c>
      <c r="G2095" s="5" t="s">
        <v>2186</v>
      </c>
      <c r="H2095" s="4" t="s">
        <v>2483</v>
      </c>
      <c r="I2095" s="4" t="s">
        <v>31</v>
      </c>
      <c r="J2095" s="4" t="n">
        <v>1</v>
      </c>
      <c r="P2095" s="4" t="s">
        <v>26</v>
      </c>
      <c r="Q2095" s="4" t="n">
        <v>12510</v>
      </c>
      <c r="U2095" s="4" t="n">
        <v>-4142</v>
      </c>
    </row>
    <row r="2096" s="4" customFormat="true" ht="12.75" hidden="false" customHeight="false" outlineLevel="0" collapsed="false">
      <c r="B2096" s="5" t="s">
        <v>118</v>
      </c>
      <c r="C2096" s="5" t="n">
        <v>500</v>
      </c>
      <c r="D2096" s="5"/>
      <c r="E2096" s="5" t="s">
        <v>2437</v>
      </c>
      <c r="F2096" s="5" t="s">
        <v>2506</v>
      </c>
      <c r="G2096" s="5" t="s">
        <v>2186</v>
      </c>
      <c r="H2096" s="4" t="s">
        <v>2483</v>
      </c>
      <c r="I2096" s="4" t="s">
        <v>31</v>
      </c>
      <c r="J2096" s="6" t="n">
        <v>1</v>
      </c>
      <c r="P2096" s="4" t="s">
        <v>26</v>
      </c>
      <c r="Q2096" s="4" t="n">
        <v>12474</v>
      </c>
      <c r="U2096" s="4" t="n">
        <v>-4142</v>
      </c>
    </row>
    <row r="2097" s="4" customFormat="true" ht="12.75" hidden="false" customHeight="false" outlineLevel="0" collapsed="false">
      <c r="A2097" s="4" t="n">
        <v>60</v>
      </c>
      <c r="B2097" s="5" t="s">
        <v>118</v>
      </c>
      <c r="C2097" s="5" t="s">
        <v>266</v>
      </c>
      <c r="D2097" s="5"/>
      <c r="E2097" s="5" t="s">
        <v>2503</v>
      </c>
      <c r="F2097" s="5" t="s">
        <v>2507</v>
      </c>
      <c r="G2097" s="5" t="s">
        <v>2186</v>
      </c>
      <c r="H2097" s="4" t="s">
        <v>2483</v>
      </c>
      <c r="I2097" s="4" t="s">
        <v>31</v>
      </c>
      <c r="J2097" s="6" t="n">
        <v>1</v>
      </c>
      <c r="P2097" s="4" t="s">
        <v>26</v>
      </c>
      <c r="Q2097" s="4" t="n">
        <v>12475</v>
      </c>
      <c r="U2097" s="4" t="n">
        <v>-4142</v>
      </c>
    </row>
    <row r="2098" s="4" customFormat="true" ht="12.75" hidden="false" customHeight="false" outlineLevel="0" collapsed="false">
      <c r="A2098" s="4" t="n">
        <v>60</v>
      </c>
      <c r="B2098" s="5" t="s">
        <v>118</v>
      </c>
      <c r="C2098" s="5" t="s">
        <v>269</v>
      </c>
      <c r="D2098" s="5"/>
      <c r="E2098" s="5" t="s">
        <v>2503</v>
      </c>
      <c r="F2098" s="5" t="s">
        <v>2507</v>
      </c>
      <c r="G2098" s="5" t="s">
        <v>2186</v>
      </c>
      <c r="H2098" s="4" t="s">
        <v>2483</v>
      </c>
      <c r="I2098" s="4" t="s">
        <v>31</v>
      </c>
      <c r="J2098" s="6" t="n">
        <v>1</v>
      </c>
      <c r="P2098" s="4" t="s">
        <v>26</v>
      </c>
      <c r="Q2098" s="4" t="n">
        <v>12476</v>
      </c>
      <c r="U2098" s="4" t="n">
        <v>-4142</v>
      </c>
    </row>
    <row r="2099" s="4" customFormat="true" ht="12.75" hidden="false" customHeight="false" outlineLevel="0" collapsed="false">
      <c r="A2099" s="4" t="n">
        <v>1</v>
      </c>
      <c r="B2099" s="4" t="s">
        <v>274</v>
      </c>
      <c r="C2099" s="4" t="s">
        <v>280</v>
      </c>
      <c r="F2099" s="4" t="s">
        <v>2508</v>
      </c>
      <c r="G2099" s="4" t="s">
        <v>2186</v>
      </c>
      <c r="H2099" s="4" t="s">
        <v>2483</v>
      </c>
      <c r="I2099" s="4" t="s">
        <v>31</v>
      </c>
      <c r="J2099" s="6" t="n">
        <v>1</v>
      </c>
      <c r="P2099" s="4" t="s">
        <v>26</v>
      </c>
      <c r="Q2099" s="4" t="n">
        <v>12477</v>
      </c>
      <c r="U2099" s="4" t="n">
        <v>-4142</v>
      </c>
    </row>
    <row r="2100" s="4" customFormat="true" ht="12.75" hidden="false" customHeight="false" outlineLevel="0" collapsed="false">
      <c r="A2100" s="4" t="n">
        <v>1</v>
      </c>
      <c r="B2100" s="4" t="s">
        <v>274</v>
      </c>
      <c r="C2100" s="4" t="s">
        <v>284</v>
      </c>
      <c r="F2100" s="4" t="s">
        <v>2508</v>
      </c>
      <c r="G2100" s="4" t="s">
        <v>2186</v>
      </c>
      <c r="H2100" s="4" t="s">
        <v>2483</v>
      </c>
      <c r="I2100" s="4" t="s">
        <v>31</v>
      </c>
      <c r="J2100" s="6" t="n">
        <v>1</v>
      </c>
      <c r="P2100" s="4" t="s">
        <v>26</v>
      </c>
      <c r="Q2100" s="4" t="n">
        <v>12478</v>
      </c>
      <c r="U2100" s="4" t="n">
        <v>-4142</v>
      </c>
    </row>
    <row r="2101" s="4" customFormat="true" ht="12.75" hidden="false" customHeight="false" outlineLevel="0" collapsed="false">
      <c r="A2101" s="4" t="n">
        <v>1</v>
      </c>
      <c r="B2101" s="4" t="s">
        <v>274</v>
      </c>
      <c r="C2101" s="4" t="s">
        <v>285</v>
      </c>
      <c r="F2101" s="4" t="s">
        <v>2508</v>
      </c>
      <c r="G2101" s="4" t="s">
        <v>2186</v>
      </c>
      <c r="H2101" s="4" t="s">
        <v>2483</v>
      </c>
      <c r="I2101" s="4" t="s">
        <v>31</v>
      </c>
      <c r="J2101" s="6" t="n">
        <v>1</v>
      </c>
      <c r="P2101" s="4" t="s">
        <v>26</v>
      </c>
      <c r="Q2101" s="4" t="n">
        <v>12479</v>
      </c>
      <c r="U2101" s="4" t="n">
        <v>-4142</v>
      </c>
    </row>
    <row r="2102" s="4" customFormat="true" ht="12.75" hidden="false" customHeight="false" outlineLevel="0" collapsed="false">
      <c r="A2102" s="4" t="n">
        <v>1</v>
      </c>
      <c r="B2102" s="4" t="s">
        <v>274</v>
      </c>
      <c r="C2102" s="4" t="s">
        <v>288</v>
      </c>
      <c r="F2102" s="4" t="s">
        <v>2509</v>
      </c>
      <c r="G2102" s="4" t="s">
        <v>2186</v>
      </c>
      <c r="H2102" s="4" t="s">
        <v>2483</v>
      </c>
      <c r="I2102" s="4" t="s">
        <v>31</v>
      </c>
      <c r="J2102" s="6" t="n">
        <v>1</v>
      </c>
      <c r="P2102" s="4" t="s">
        <v>26</v>
      </c>
      <c r="Q2102" s="4" t="n">
        <v>12480</v>
      </c>
      <c r="U2102" s="4" t="n">
        <v>-4142</v>
      </c>
    </row>
    <row r="2103" s="4" customFormat="true" ht="12.75" hidden="false" customHeight="false" outlineLevel="0" collapsed="false">
      <c r="A2103" s="4" t="n">
        <v>1</v>
      </c>
      <c r="B2103" s="4" t="s">
        <v>274</v>
      </c>
      <c r="C2103" s="4" t="s">
        <v>289</v>
      </c>
      <c r="F2103" s="4" t="s">
        <v>2509</v>
      </c>
      <c r="G2103" s="4" t="s">
        <v>2186</v>
      </c>
      <c r="H2103" s="4" t="s">
        <v>2483</v>
      </c>
      <c r="I2103" s="4" t="s">
        <v>31</v>
      </c>
      <c r="J2103" s="6" t="n">
        <v>1</v>
      </c>
      <c r="P2103" s="4" t="s">
        <v>26</v>
      </c>
      <c r="Q2103" s="4" t="n">
        <v>12481</v>
      </c>
      <c r="U2103" s="4" t="n">
        <v>-4142</v>
      </c>
    </row>
    <row r="2104" s="4" customFormat="true" ht="12.75" hidden="false" customHeight="false" outlineLevel="0" collapsed="false">
      <c r="A2104" s="4" t="n">
        <v>1</v>
      </c>
      <c r="B2104" s="4" t="s">
        <v>274</v>
      </c>
      <c r="C2104" s="4" t="s">
        <v>290</v>
      </c>
      <c r="F2104" s="4" t="s">
        <v>2508</v>
      </c>
      <c r="G2104" s="4" t="s">
        <v>2186</v>
      </c>
      <c r="H2104" s="4" t="s">
        <v>2483</v>
      </c>
      <c r="I2104" s="4" t="s">
        <v>31</v>
      </c>
      <c r="J2104" s="6" t="n">
        <v>1</v>
      </c>
      <c r="P2104" s="4" t="s">
        <v>26</v>
      </c>
      <c r="Q2104" s="4" t="n">
        <v>12482</v>
      </c>
      <c r="U2104" s="4" t="n">
        <v>-4142</v>
      </c>
    </row>
    <row r="2105" s="4" customFormat="true" ht="12.75" hidden="false" customHeight="false" outlineLevel="0" collapsed="false">
      <c r="B2105" s="5" t="s">
        <v>342</v>
      </c>
      <c r="C2105" s="5" t="s">
        <v>343</v>
      </c>
      <c r="D2105" s="5" t="s">
        <v>344</v>
      </c>
      <c r="E2105" s="5" t="s">
        <v>2510</v>
      </c>
      <c r="F2105" s="5" t="s">
        <v>2511</v>
      </c>
      <c r="G2105" s="4" t="s">
        <v>2186</v>
      </c>
      <c r="H2105" s="4" t="s">
        <v>2483</v>
      </c>
      <c r="I2105" s="4" t="s">
        <v>31</v>
      </c>
      <c r="J2105" s="29" t="n">
        <v>1</v>
      </c>
      <c r="P2105" s="4" t="s">
        <v>26</v>
      </c>
      <c r="Q2105" s="4" t="n">
        <v>12483</v>
      </c>
      <c r="U2105" s="4" t="n">
        <v>-4142</v>
      </c>
    </row>
    <row r="2106" s="4" customFormat="true" ht="12.75" hidden="false" customHeight="false" outlineLevel="0" collapsed="false">
      <c r="B2106" s="4" t="s">
        <v>123</v>
      </c>
      <c r="C2106" s="4" t="s">
        <v>347</v>
      </c>
      <c r="D2106" s="4" t="s">
        <v>487</v>
      </c>
      <c r="E2106" s="4" t="s">
        <v>2487</v>
      </c>
      <c r="F2106" s="4" t="s">
        <v>2504</v>
      </c>
      <c r="G2106" s="4" t="s">
        <v>2186</v>
      </c>
      <c r="H2106" s="4" t="s">
        <v>2483</v>
      </c>
      <c r="I2106" s="4" t="s">
        <v>31</v>
      </c>
      <c r="J2106" s="6" t="n">
        <v>1</v>
      </c>
      <c r="P2106" s="4" t="s">
        <v>26</v>
      </c>
      <c r="Q2106" s="4" t="n">
        <v>12484</v>
      </c>
      <c r="U2106" s="4" t="n">
        <v>-4142</v>
      </c>
    </row>
    <row r="2107" s="4" customFormat="true" ht="12.75" hidden="false" customHeight="false" outlineLevel="0" collapsed="false">
      <c r="A2107" s="6" t="n">
        <v>1042</v>
      </c>
      <c r="B2107" s="4" t="s">
        <v>355</v>
      </c>
      <c r="C2107" s="4" t="s">
        <v>356</v>
      </c>
      <c r="D2107" s="4" t="s">
        <v>357</v>
      </c>
      <c r="E2107" s="4" t="s">
        <v>2483</v>
      </c>
      <c r="F2107" s="4" t="s">
        <v>2512</v>
      </c>
      <c r="G2107" s="4" t="s">
        <v>2186</v>
      </c>
      <c r="H2107" s="4" t="s">
        <v>2483</v>
      </c>
      <c r="I2107" s="4" t="s">
        <v>31</v>
      </c>
      <c r="J2107" s="6" t="n">
        <v>1</v>
      </c>
      <c r="M2107" s="4" t="s">
        <v>33</v>
      </c>
      <c r="N2107" s="4" t="s">
        <v>33</v>
      </c>
      <c r="P2107" s="4" t="s">
        <v>26</v>
      </c>
      <c r="Q2107" s="4" t="n">
        <v>12485</v>
      </c>
      <c r="U2107" s="4" t="n">
        <v>-4142</v>
      </c>
    </row>
    <row r="2108" s="4" customFormat="true" ht="12.75" hidden="false" customHeight="false" outlineLevel="0" collapsed="false">
      <c r="A2108" s="6" t="n">
        <v>2042</v>
      </c>
      <c r="B2108" s="4" t="s">
        <v>355</v>
      </c>
      <c r="C2108" s="4" t="s">
        <v>377</v>
      </c>
      <c r="D2108" s="4" t="s">
        <v>357</v>
      </c>
      <c r="E2108" s="4" t="s">
        <v>2483</v>
      </c>
      <c r="F2108" s="4" t="s">
        <v>2512</v>
      </c>
      <c r="G2108" s="4" t="s">
        <v>2186</v>
      </c>
      <c r="H2108" s="4" t="s">
        <v>2483</v>
      </c>
      <c r="I2108" s="4" t="s">
        <v>31</v>
      </c>
      <c r="J2108" s="6" t="n">
        <v>1</v>
      </c>
      <c r="M2108" s="4" t="s">
        <v>33</v>
      </c>
      <c r="N2108" s="4" t="s">
        <v>33</v>
      </c>
      <c r="P2108" s="4" t="s">
        <v>26</v>
      </c>
      <c r="Q2108" s="4" t="n">
        <v>12486</v>
      </c>
      <c r="U2108" s="4" t="n">
        <v>-4142</v>
      </c>
    </row>
    <row r="2109" s="4" customFormat="true" ht="12.75" hidden="false" customHeight="false" outlineLevel="0" collapsed="false">
      <c r="A2109" s="4" t="n">
        <v>986</v>
      </c>
      <c r="B2109" s="5" t="s">
        <v>27</v>
      </c>
      <c r="C2109" s="4" t="s">
        <v>381</v>
      </c>
      <c r="D2109" s="5" t="s">
        <v>382</v>
      </c>
      <c r="E2109" s="5" t="s">
        <v>2513</v>
      </c>
      <c r="F2109" s="5" t="s">
        <v>2488</v>
      </c>
      <c r="G2109" s="4" t="s">
        <v>2186</v>
      </c>
      <c r="H2109" s="4" t="s">
        <v>2483</v>
      </c>
      <c r="I2109" s="4" t="s">
        <v>31</v>
      </c>
      <c r="J2109" s="29" t="n">
        <v>1</v>
      </c>
      <c r="M2109" s="4" t="s">
        <v>34</v>
      </c>
      <c r="N2109" s="4" t="s">
        <v>33</v>
      </c>
      <c r="O2109" s="4" t="s">
        <v>33</v>
      </c>
      <c r="P2109" s="4" t="s">
        <v>26</v>
      </c>
      <c r="Q2109" s="4" t="n">
        <v>12487</v>
      </c>
      <c r="U2109" s="4" t="n">
        <v>-4142</v>
      </c>
    </row>
    <row r="2110" s="4" customFormat="true" ht="12.75" hidden="false" customHeight="false" outlineLevel="0" collapsed="false">
      <c r="A2110" s="4" t="n">
        <v>986</v>
      </c>
      <c r="B2110" s="5" t="s">
        <v>27</v>
      </c>
      <c r="C2110" s="4" t="s">
        <v>1621</v>
      </c>
      <c r="D2110" s="5" t="s">
        <v>52</v>
      </c>
      <c r="E2110" s="5" t="s">
        <v>2513</v>
      </c>
      <c r="F2110" s="5" t="s">
        <v>2488</v>
      </c>
      <c r="G2110" s="4" t="s">
        <v>2186</v>
      </c>
      <c r="H2110" s="4" t="s">
        <v>2483</v>
      </c>
      <c r="I2110" s="4" t="s">
        <v>31</v>
      </c>
      <c r="J2110" s="29" t="n">
        <v>1</v>
      </c>
      <c r="M2110" s="5" t="s">
        <v>33</v>
      </c>
      <c r="N2110" s="4" t="s">
        <v>34</v>
      </c>
      <c r="O2110" s="4" t="s">
        <v>33</v>
      </c>
      <c r="P2110" s="4" t="s">
        <v>26</v>
      </c>
      <c r="Q2110" s="4" t="n">
        <v>12511</v>
      </c>
      <c r="U2110" s="4" t="n">
        <v>-4142</v>
      </c>
    </row>
    <row r="2111" s="23" customFormat="true" ht="12.75" hidden="false" customHeight="false" outlineLevel="0" collapsed="false">
      <c r="A2111" s="4" t="n">
        <v>10</v>
      </c>
      <c r="B2111" s="4" t="s">
        <v>384</v>
      </c>
      <c r="C2111" s="4" t="s">
        <v>2514</v>
      </c>
      <c r="D2111" s="18" t="s">
        <v>2476</v>
      </c>
      <c r="E2111" s="4" t="s">
        <v>2515</v>
      </c>
      <c r="F2111" s="19" t="s">
        <v>2438</v>
      </c>
      <c r="G2111" s="19" t="s">
        <v>2186</v>
      </c>
      <c r="H2111" s="18" t="s">
        <v>2483</v>
      </c>
      <c r="I2111" s="18" t="s">
        <v>31</v>
      </c>
      <c r="J2111" s="4" t="s">
        <v>32</v>
      </c>
      <c r="K2111" s="4"/>
      <c r="L2111" s="4"/>
      <c r="M2111" s="4"/>
      <c r="N2111" s="4"/>
      <c r="O2111" s="4"/>
      <c r="P2111" s="4" t="s">
        <v>26</v>
      </c>
      <c r="Q2111" s="4" t="n">
        <v>12502</v>
      </c>
      <c r="R2111" s="4"/>
      <c r="S2111" s="4"/>
      <c r="T2111" s="4"/>
      <c r="U2111" s="4" t="n">
        <v>-4142</v>
      </c>
      <c r="V2111" s="4"/>
      <c r="W2111" s="4"/>
      <c r="X2111" s="4"/>
      <c r="Y2111" s="4"/>
      <c r="Z2111" s="4"/>
      <c r="AA2111" s="4"/>
      <c r="AB2111" s="4"/>
      <c r="AC2111" s="4"/>
      <c r="AD2111" s="4"/>
      <c r="AE2111" s="4"/>
      <c r="AF2111" s="4"/>
      <c r="AG2111" s="4"/>
      <c r="AH2111" s="4"/>
      <c r="AI2111" s="4"/>
      <c r="AJ2111" s="4"/>
      <c r="AK2111" s="4"/>
      <c r="AL2111" s="4"/>
      <c r="AM2111" s="4"/>
      <c r="AN2111" s="4"/>
      <c r="AO2111" s="4"/>
      <c r="AP2111" s="4"/>
      <c r="AQ2111" s="4"/>
      <c r="AR2111" s="4"/>
      <c r="AS2111" s="4"/>
      <c r="AT2111" s="4"/>
      <c r="AU2111" s="4"/>
      <c r="AV2111" s="4"/>
      <c r="AW2111" s="4"/>
      <c r="AX2111" s="4"/>
      <c r="AY2111" s="4"/>
      <c r="AZ2111" s="4"/>
      <c r="BA2111" s="4"/>
      <c r="BB2111" s="4"/>
      <c r="BC2111" s="4"/>
      <c r="BD2111" s="4"/>
      <c r="BE2111" s="4"/>
      <c r="BF2111" s="4"/>
      <c r="BG2111" s="4"/>
      <c r="BH2111" s="4"/>
      <c r="BI2111" s="4"/>
      <c r="BJ2111" s="4"/>
      <c r="BK2111" s="4"/>
      <c r="BL2111" s="4"/>
      <c r="BM2111" s="4"/>
      <c r="BN2111" s="4"/>
      <c r="BO2111" s="4"/>
      <c r="BP2111" s="4"/>
      <c r="BQ2111" s="4"/>
      <c r="BR2111" s="4"/>
      <c r="BS2111" s="4"/>
      <c r="BT2111" s="4"/>
      <c r="BU2111" s="4"/>
      <c r="BV2111" s="4"/>
      <c r="BW2111" s="4"/>
      <c r="BX2111" s="4"/>
      <c r="BY2111" s="4"/>
      <c r="BZ2111" s="4"/>
      <c r="CA2111" s="4"/>
      <c r="CB2111" s="4"/>
      <c r="CC2111" s="4"/>
      <c r="CD2111" s="4"/>
      <c r="CE2111" s="4"/>
      <c r="CF2111" s="4"/>
      <c r="CG2111" s="4"/>
      <c r="CH2111" s="4"/>
      <c r="CI2111" s="4"/>
      <c r="CJ2111" s="4"/>
      <c r="CK2111" s="4"/>
      <c r="CL2111" s="4"/>
      <c r="CM2111" s="4"/>
      <c r="CN2111" s="4"/>
      <c r="CO2111" s="4"/>
      <c r="CP2111" s="4"/>
      <c r="CQ2111" s="4"/>
      <c r="CR2111" s="4"/>
      <c r="CS2111" s="4"/>
      <c r="CT2111" s="4"/>
      <c r="CU2111" s="4"/>
      <c r="CV2111" s="4"/>
      <c r="CW2111" s="4"/>
      <c r="CX2111" s="4"/>
      <c r="CY2111" s="4"/>
      <c r="CZ2111" s="4"/>
      <c r="DA2111" s="4"/>
      <c r="DB2111" s="4"/>
      <c r="DC2111" s="4"/>
      <c r="DD2111" s="4"/>
      <c r="DE2111" s="4"/>
      <c r="DF2111" s="4"/>
      <c r="DG2111" s="4"/>
      <c r="DH2111" s="4"/>
      <c r="DI2111" s="4"/>
      <c r="DJ2111" s="4"/>
      <c r="DK2111" s="4"/>
      <c r="DL2111" s="4"/>
      <c r="DM2111" s="4"/>
      <c r="DN2111" s="4"/>
      <c r="DO2111" s="4"/>
      <c r="DP2111" s="4"/>
      <c r="DQ2111" s="4"/>
      <c r="DR2111" s="4"/>
      <c r="DS2111" s="4"/>
      <c r="DT2111" s="4"/>
      <c r="DU2111" s="4"/>
      <c r="DV2111" s="4"/>
      <c r="DW2111" s="4"/>
      <c r="DX2111" s="4"/>
      <c r="DY2111" s="4"/>
      <c r="DZ2111" s="4"/>
      <c r="EA2111" s="4"/>
      <c r="EB2111" s="4"/>
      <c r="EC2111" s="4"/>
      <c r="ED2111" s="4"/>
      <c r="EE2111" s="4"/>
      <c r="EF2111" s="4"/>
      <c r="EG2111" s="4"/>
      <c r="EH2111" s="4"/>
      <c r="EI2111" s="4"/>
      <c r="EJ2111" s="4"/>
      <c r="EK2111" s="4"/>
      <c r="EL2111" s="4"/>
      <c r="EM2111" s="4"/>
      <c r="EN2111" s="4"/>
      <c r="EO2111" s="4"/>
      <c r="EP2111" s="4"/>
      <c r="EQ2111" s="4"/>
      <c r="ER2111" s="4"/>
      <c r="ES2111" s="4"/>
      <c r="ET2111" s="4"/>
      <c r="EU2111" s="4"/>
      <c r="EV2111" s="4"/>
      <c r="EW2111" s="4"/>
      <c r="EX2111" s="4"/>
      <c r="EY2111" s="4"/>
      <c r="EZ2111" s="4"/>
      <c r="FA2111" s="4"/>
      <c r="FB2111" s="4"/>
      <c r="FC2111" s="4"/>
      <c r="FD2111" s="4"/>
      <c r="FE2111" s="4"/>
      <c r="FF2111" s="4"/>
      <c r="FG2111" s="4"/>
      <c r="FH2111" s="4"/>
      <c r="FI2111" s="4"/>
      <c r="FJ2111" s="4"/>
      <c r="FK2111" s="4"/>
      <c r="FL2111" s="4"/>
      <c r="FM2111" s="4"/>
      <c r="FN2111" s="4"/>
      <c r="FO2111" s="4"/>
      <c r="FP2111" s="4"/>
      <c r="FQ2111" s="4"/>
      <c r="FR2111" s="4"/>
      <c r="FS2111" s="4"/>
      <c r="FT2111" s="4"/>
      <c r="FU2111" s="4"/>
      <c r="FV2111" s="4"/>
      <c r="FW2111" s="4"/>
      <c r="FX2111" s="4"/>
      <c r="FY2111" s="4"/>
      <c r="FZ2111" s="4"/>
      <c r="GA2111" s="4"/>
      <c r="GB2111" s="4"/>
      <c r="GC2111" s="4"/>
      <c r="GD2111" s="4"/>
      <c r="GE2111" s="4"/>
      <c r="GF2111" s="4"/>
      <c r="GG2111" s="4"/>
      <c r="GH2111" s="4"/>
      <c r="GI2111" s="4"/>
      <c r="GJ2111" s="4"/>
      <c r="GK2111" s="4"/>
      <c r="GL2111" s="4"/>
      <c r="GM2111" s="4"/>
      <c r="GN2111" s="4"/>
      <c r="GO2111" s="4"/>
      <c r="GP2111" s="4"/>
      <c r="GQ2111" s="4"/>
      <c r="GR2111" s="4"/>
      <c r="GS2111" s="4"/>
      <c r="GT2111" s="4"/>
      <c r="GU2111" s="4"/>
      <c r="GV2111" s="4"/>
      <c r="GW2111" s="4"/>
      <c r="GX2111" s="4"/>
      <c r="GY2111" s="4"/>
      <c r="GZ2111" s="4"/>
      <c r="HA2111" s="4"/>
      <c r="HB2111" s="4"/>
      <c r="HC2111" s="4"/>
      <c r="HD2111" s="4"/>
      <c r="HE2111" s="4"/>
      <c r="HF2111" s="4"/>
      <c r="HG2111" s="4"/>
      <c r="HH2111" s="4"/>
      <c r="HI2111" s="4"/>
      <c r="HJ2111" s="4"/>
      <c r="HK2111" s="4"/>
      <c r="HL2111" s="4"/>
      <c r="HM2111" s="4"/>
      <c r="HN2111" s="4"/>
      <c r="HO2111" s="4"/>
      <c r="HP2111" s="4"/>
      <c r="HQ2111" s="4"/>
      <c r="HR2111" s="4"/>
      <c r="HS2111" s="4"/>
      <c r="HT2111" s="4"/>
      <c r="HU2111" s="4"/>
      <c r="HV2111" s="4"/>
      <c r="HW2111" s="4"/>
      <c r="HX2111" s="4"/>
      <c r="HY2111" s="4"/>
      <c r="HZ2111" s="4"/>
      <c r="IA2111" s="4"/>
      <c r="IB2111" s="4"/>
      <c r="IC2111" s="4"/>
      <c r="ID2111" s="4"/>
      <c r="IE2111" s="4"/>
      <c r="IF2111" s="4"/>
      <c r="IG2111" s="4"/>
      <c r="IH2111" s="4"/>
      <c r="II2111" s="4"/>
      <c r="IJ2111" s="4"/>
      <c r="IK2111" s="4"/>
      <c r="IL2111" s="4"/>
      <c r="IM2111" s="4"/>
      <c r="IN2111" s="4"/>
      <c r="IO2111" s="4"/>
      <c r="IP2111" s="4"/>
    </row>
    <row r="2112" s="23" customFormat="true" ht="12.75" hidden="false" customHeight="false" outlineLevel="0" collapsed="false">
      <c r="A2112" s="4" t="n">
        <v>10</v>
      </c>
      <c r="B2112" s="4" t="s">
        <v>384</v>
      </c>
      <c r="C2112" s="4" t="s">
        <v>2475</v>
      </c>
      <c r="D2112" s="18" t="s">
        <v>795</v>
      </c>
      <c r="E2112" s="4" t="s">
        <v>1772</v>
      </c>
      <c r="F2112" s="4" t="s">
        <v>2438</v>
      </c>
      <c r="G2112" s="19" t="s">
        <v>2186</v>
      </c>
      <c r="H2112" s="18" t="s">
        <v>2483</v>
      </c>
      <c r="I2112" s="18" t="s">
        <v>31</v>
      </c>
      <c r="J2112" s="4" t="s">
        <v>32</v>
      </c>
      <c r="K2112" s="4"/>
      <c r="L2112" s="4"/>
      <c r="M2112" s="4"/>
      <c r="N2112" s="4"/>
      <c r="O2112" s="4"/>
      <c r="P2112" s="4" t="s">
        <v>26</v>
      </c>
      <c r="Q2112" s="4" t="n">
        <v>12503</v>
      </c>
      <c r="R2112" s="4"/>
      <c r="S2112" s="18"/>
      <c r="T2112" s="18"/>
      <c r="U2112" s="18" t="n">
        <v>-4142</v>
      </c>
      <c r="V2112" s="18"/>
      <c r="W2112" s="18"/>
      <c r="X2112" s="18"/>
      <c r="Y2112" s="18"/>
      <c r="Z2112" s="18"/>
      <c r="AA2112" s="4"/>
      <c r="AB2112" s="4"/>
      <c r="AC2112" s="4"/>
      <c r="AD2112" s="4"/>
      <c r="AE2112" s="4"/>
      <c r="AF2112" s="4"/>
      <c r="AG2112" s="4"/>
      <c r="AH2112" s="4"/>
      <c r="AI2112" s="4"/>
      <c r="AJ2112" s="4"/>
      <c r="AK2112" s="4"/>
      <c r="AL2112" s="4"/>
      <c r="AM2112" s="4"/>
      <c r="AN2112" s="4"/>
      <c r="AO2112" s="4"/>
      <c r="AP2112" s="4"/>
      <c r="AQ2112" s="4"/>
      <c r="AR2112" s="4"/>
      <c r="AS2112" s="4"/>
      <c r="AT2112" s="4"/>
      <c r="AU2112" s="4"/>
      <c r="AV2112" s="4"/>
      <c r="AW2112" s="4"/>
      <c r="AX2112" s="4"/>
      <c r="AY2112" s="4"/>
      <c r="AZ2112" s="4"/>
      <c r="BA2112" s="4"/>
      <c r="BB2112" s="4"/>
      <c r="BC2112" s="4"/>
      <c r="BD2112" s="4"/>
      <c r="BE2112" s="4"/>
      <c r="BF2112" s="4"/>
      <c r="BG2112" s="4"/>
      <c r="BH2112" s="4"/>
      <c r="BI2112" s="4"/>
      <c r="BJ2112" s="4"/>
      <c r="BK2112" s="4"/>
      <c r="BL2112" s="4"/>
      <c r="BM2112" s="4"/>
      <c r="BN2112" s="4"/>
      <c r="BO2112" s="4"/>
      <c r="BP2112" s="4"/>
      <c r="BQ2112" s="4"/>
      <c r="BR2112" s="4"/>
      <c r="BS2112" s="4"/>
      <c r="BT2112" s="4"/>
      <c r="BU2112" s="4"/>
      <c r="BV2112" s="4"/>
      <c r="BW2112" s="4"/>
      <c r="BX2112" s="4"/>
      <c r="BY2112" s="4"/>
      <c r="BZ2112" s="4"/>
      <c r="CA2112" s="4"/>
      <c r="CB2112" s="4"/>
      <c r="CC2112" s="4"/>
      <c r="CD2112" s="4"/>
      <c r="CE2112" s="4"/>
      <c r="CF2112" s="4"/>
      <c r="CG2112" s="4"/>
      <c r="CH2112" s="4"/>
      <c r="CI2112" s="4"/>
      <c r="CJ2112" s="4"/>
      <c r="CK2112" s="4"/>
      <c r="CL2112" s="4"/>
      <c r="CM2112" s="4"/>
      <c r="CN2112" s="4"/>
      <c r="CO2112" s="4"/>
      <c r="CP2112" s="4"/>
      <c r="CQ2112" s="4"/>
      <c r="CR2112" s="4"/>
      <c r="CS2112" s="4"/>
      <c r="CT2112" s="4"/>
      <c r="CU2112" s="4"/>
      <c r="CV2112" s="4"/>
      <c r="CW2112" s="4"/>
      <c r="CX2112" s="4"/>
      <c r="CY2112" s="4"/>
      <c r="CZ2112" s="4"/>
      <c r="DA2112" s="4"/>
      <c r="DB2112" s="4"/>
      <c r="DC2112" s="4"/>
      <c r="DD2112" s="4"/>
      <c r="DE2112" s="4"/>
      <c r="DF2112" s="4"/>
      <c r="DG2112" s="4"/>
      <c r="DH2112" s="4"/>
      <c r="DI2112" s="4"/>
      <c r="DJ2112" s="4"/>
      <c r="DK2112" s="4"/>
      <c r="DL2112" s="4"/>
      <c r="DM2112" s="4"/>
      <c r="DN2112" s="4"/>
      <c r="DO2112" s="4"/>
      <c r="DP2112" s="4"/>
      <c r="DQ2112" s="4"/>
      <c r="DR2112" s="4"/>
      <c r="DS2112" s="4"/>
      <c r="DT2112" s="4"/>
      <c r="DU2112" s="4"/>
      <c r="DV2112" s="4"/>
      <c r="DW2112" s="4"/>
      <c r="DX2112" s="4"/>
      <c r="DY2112" s="4"/>
      <c r="DZ2112" s="4"/>
      <c r="EA2112" s="4"/>
      <c r="EB2112" s="4"/>
      <c r="EC2112" s="4"/>
      <c r="ED2112" s="4"/>
      <c r="EE2112" s="4"/>
      <c r="EF2112" s="4"/>
      <c r="EG2112" s="4"/>
      <c r="EH2112" s="4"/>
      <c r="EI2112" s="4"/>
      <c r="EJ2112" s="4"/>
      <c r="EK2112" s="4"/>
      <c r="EL2112" s="4"/>
      <c r="EM2112" s="4"/>
      <c r="EN2112" s="4"/>
      <c r="EO2112" s="4"/>
      <c r="EP2112" s="4"/>
      <c r="EQ2112" s="4"/>
      <c r="ER2112" s="4"/>
      <c r="ES2112" s="4"/>
      <c r="ET2112" s="4"/>
      <c r="EU2112" s="4"/>
      <c r="EV2112" s="4"/>
      <c r="EW2112" s="4"/>
      <c r="EX2112" s="4"/>
      <c r="EY2112" s="4"/>
      <c r="EZ2112" s="4"/>
      <c r="FA2112" s="4"/>
      <c r="FB2112" s="4"/>
      <c r="FC2112" s="4"/>
      <c r="FD2112" s="4"/>
      <c r="FE2112" s="4"/>
      <c r="FF2112" s="4"/>
      <c r="FG2112" s="4"/>
      <c r="FH2112" s="4"/>
      <c r="FI2112" s="4"/>
      <c r="FJ2112" s="4"/>
      <c r="FK2112" s="4"/>
      <c r="FL2112" s="4"/>
      <c r="FM2112" s="4"/>
      <c r="FN2112" s="4"/>
      <c r="FO2112" s="4"/>
      <c r="FP2112" s="4"/>
      <c r="FQ2112" s="4"/>
      <c r="FR2112" s="4"/>
      <c r="FS2112" s="4"/>
      <c r="FT2112" s="4"/>
      <c r="FU2112" s="4"/>
      <c r="FV2112" s="4"/>
      <c r="FW2112" s="4"/>
      <c r="FX2112" s="4"/>
      <c r="FY2112" s="4"/>
      <c r="FZ2112" s="4"/>
      <c r="GA2112" s="4"/>
      <c r="GB2112" s="4"/>
      <c r="GC2112" s="4"/>
      <c r="GD2112" s="4"/>
      <c r="GE2112" s="4"/>
      <c r="GF2112" s="4"/>
      <c r="GG2112" s="4"/>
      <c r="GH2112" s="4"/>
      <c r="GI2112" s="4"/>
      <c r="GJ2112" s="4"/>
      <c r="GK2112" s="4"/>
      <c r="GL2112" s="4"/>
      <c r="GM2112" s="4"/>
      <c r="GN2112" s="4"/>
      <c r="GO2112" s="4"/>
      <c r="GP2112" s="4"/>
      <c r="GQ2112" s="4"/>
      <c r="GR2112" s="4"/>
      <c r="GS2112" s="4"/>
      <c r="GT2112" s="4"/>
      <c r="GU2112" s="4"/>
      <c r="GV2112" s="4"/>
      <c r="GW2112" s="4"/>
      <c r="GX2112" s="4"/>
      <c r="GY2112" s="4"/>
      <c r="GZ2112" s="4"/>
      <c r="HA2112" s="4"/>
      <c r="HB2112" s="4"/>
      <c r="HC2112" s="4"/>
      <c r="HD2112" s="4"/>
      <c r="HE2112" s="4"/>
      <c r="HF2112" s="4"/>
      <c r="HG2112" s="4"/>
      <c r="HH2112" s="4"/>
      <c r="HI2112" s="4"/>
      <c r="HJ2112" s="4"/>
      <c r="HK2112" s="4"/>
      <c r="HL2112" s="4"/>
      <c r="HM2112" s="4"/>
      <c r="HN2112" s="4"/>
      <c r="HO2112" s="4"/>
      <c r="HP2112" s="4"/>
      <c r="HQ2112" s="4"/>
      <c r="HR2112" s="4"/>
      <c r="HS2112" s="4"/>
      <c r="HT2112" s="4"/>
      <c r="HU2112" s="4"/>
      <c r="HV2112" s="4"/>
      <c r="HW2112" s="4"/>
      <c r="HX2112" s="4"/>
      <c r="HY2112" s="4"/>
      <c r="HZ2112" s="4"/>
      <c r="IA2112" s="4"/>
      <c r="IB2112" s="4"/>
      <c r="IC2112" s="4"/>
      <c r="ID2112" s="4"/>
      <c r="IE2112" s="4"/>
      <c r="IF2112" s="4"/>
      <c r="IG2112" s="4"/>
      <c r="IH2112" s="4"/>
      <c r="II2112" s="4"/>
      <c r="IJ2112" s="4"/>
      <c r="IK2112" s="4"/>
      <c r="IL2112" s="4"/>
      <c r="IM2112" s="4"/>
      <c r="IN2112" s="4"/>
      <c r="IO2112" s="4"/>
      <c r="IP2112" s="4"/>
    </row>
    <row r="2113" s="23" customFormat="true" ht="12.75" hidden="false" customHeight="false" outlineLevel="0" collapsed="false">
      <c r="A2113" s="4" t="n">
        <v>10</v>
      </c>
      <c r="B2113" s="4" t="s">
        <v>384</v>
      </c>
      <c r="C2113" s="4" t="s">
        <v>2478</v>
      </c>
      <c r="D2113" s="18" t="s">
        <v>795</v>
      </c>
      <c r="E2113" s="4" t="s">
        <v>1772</v>
      </c>
      <c r="F2113" s="4" t="s">
        <v>2438</v>
      </c>
      <c r="G2113" s="19" t="s">
        <v>2186</v>
      </c>
      <c r="H2113" s="18" t="s">
        <v>2483</v>
      </c>
      <c r="I2113" s="18" t="s">
        <v>31</v>
      </c>
      <c r="J2113" s="4" t="s">
        <v>32</v>
      </c>
      <c r="K2113" s="4"/>
      <c r="L2113" s="4"/>
      <c r="M2113" s="4"/>
      <c r="N2113" s="4"/>
      <c r="O2113" s="4"/>
      <c r="P2113" s="4" t="s">
        <v>26</v>
      </c>
      <c r="Q2113" s="4" t="n">
        <v>12504</v>
      </c>
      <c r="R2113" s="4"/>
      <c r="S2113" s="18"/>
      <c r="T2113" s="18"/>
      <c r="U2113" s="18" t="n">
        <v>-4142</v>
      </c>
      <c r="V2113" s="18"/>
      <c r="W2113" s="18"/>
      <c r="X2113" s="18"/>
      <c r="Y2113" s="18"/>
      <c r="Z2113" s="18"/>
      <c r="AA2113" s="4"/>
      <c r="AB2113" s="4"/>
      <c r="AC2113" s="4"/>
      <c r="AD2113" s="4"/>
      <c r="AE2113" s="4"/>
      <c r="AF2113" s="4"/>
      <c r="AG2113" s="4"/>
      <c r="AH2113" s="4"/>
      <c r="AI2113" s="4"/>
      <c r="AJ2113" s="4"/>
      <c r="AK2113" s="4"/>
      <c r="AL2113" s="4"/>
      <c r="AM2113" s="4"/>
      <c r="AN2113" s="4"/>
      <c r="AO2113" s="4"/>
      <c r="AP2113" s="4"/>
      <c r="AQ2113" s="4"/>
      <c r="AR2113" s="4"/>
      <c r="AS2113" s="4"/>
      <c r="AT2113" s="4"/>
      <c r="AU2113" s="4"/>
      <c r="AV2113" s="4"/>
      <c r="AW2113" s="4"/>
      <c r="AX2113" s="4"/>
      <c r="AY2113" s="4"/>
      <c r="AZ2113" s="4"/>
      <c r="BA2113" s="4"/>
      <c r="BB2113" s="4"/>
      <c r="BC2113" s="4"/>
      <c r="BD2113" s="4"/>
      <c r="BE2113" s="4"/>
      <c r="BF2113" s="4"/>
      <c r="BG2113" s="4"/>
      <c r="BH2113" s="4"/>
      <c r="BI2113" s="4"/>
      <c r="BJ2113" s="4"/>
      <c r="BK2113" s="4"/>
      <c r="BL2113" s="4"/>
      <c r="BM2113" s="4"/>
      <c r="BN2113" s="4"/>
      <c r="BO2113" s="4"/>
      <c r="BP2113" s="4"/>
      <c r="BQ2113" s="4"/>
      <c r="BR2113" s="4"/>
      <c r="BS2113" s="4"/>
      <c r="BT2113" s="4"/>
      <c r="BU2113" s="4"/>
      <c r="BV2113" s="4"/>
      <c r="BW2113" s="4"/>
      <c r="BX2113" s="4"/>
      <c r="BY2113" s="4"/>
      <c r="BZ2113" s="4"/>
      <c r="CA2113" s="4"/>
      <c r="CB2113" s="4"/>
      <c r="CC2113" s="4"/>
      <c r="CD2113" s="4"/>
      <c r="CE2113" s="4"/>
      <c r="CF2113" s="4"/>
      <c r="CG2113" s="4"/>
      <c r="CH2113" s="4"/>
      <c r="CI2113" s="4"/>
      <c r="CJ2113" s="4"/>
      <c r="CK2113" s="4"/>
      <c r="CL2113" s="4"/>
      <c r="CM2113" s="4"/>
      <c r="CN2113" s="4"/>
      <c r="CO2113" s="4"/>
      <c r="CP2113" s="4"/>
      <c r="CQ2113" s="4"/>
      <c r="CR2113" s="4"/>
      <c r="CS2113" s="4"/>
      <c r="CT2113" s="4"/>
      <c r="CU2113" s="4"/>
      <c r="CV2113" s="4"/>
      <c r="CW2113" s="4"/>
      <c r="CX2113" s="4"/>
      <c r="CY2113" s="4"/>
      <c r="CZ2113" s="4"/>
      <c r="DA2113" s="4"/>
      <c r="DB2113" s="4"/>
      <c r="DC2113" s="4"/>
      <c r="DD2113" s="4"/>
      <c r="DE2113" s="4"/>
      <c r="DF2113" s="4"/>
      <c r="DG2113" s="4"/>
      <c r="DH2113" s="4"/>
      <c r="DI2113" s="4"/>
      <c r="DJ2113" s="4"/>
      <c r="DK2113" s="4"/>
      <c r="DL2113" s="4"/>
      <c r="DM2113" s="4"/>
      <c r="DN2113" s="4"/>
      <c r="DO2113" s="4"/>
      <c r="DP2113" s="4"/>
      <c r="DQ2113" s="4"/>
      <c r="DR2113" s="4"/>
      <c r="DS2113" s="4"/>
      <c r="DT2113" s="4"/>
      <c r="DU2113" s="4"/>
      <c r="DV2113" s="4"/>
      <c r="DW2113" s="4"/>
      <c r="DX2113" s="4"/>
      <c r="DY2113" s="4"/>
      <c r="DZ2113" s="4"/>
      <c r="EA2113" s="4"/>
      <c r="EB2113" s="4"/>
      <c r="EC2113" s="4"/>
      <c r="ED2113" s="4"/>
      <c r="EE2113" s="4"/>
      <c r="EF2113" s="4"/>
      <c r="EG2113" s="4"/>
      <c r="EH2113" s="4"/>
      <c r="EI2113" s="4"/>
      <c r="EJ2113" s="4"/>
      <c r="EK2113" s="4"/>
      <c r="EL2113" s="4"/>
      <c r="EM2113" s="4"/>
      <c r="EN2113" s="4"/>
      <c r="EO2113" s="4"/>
      <c r="EP2113" s="4"/>
      <c r="EQ2113" s="4"/>
      <c r="ER2113" s="4"/>
      <c r="ES2113" s="4"/>
      <c r="ET2113" s="4"/>
      <c r="EU2113" s="4"/>
      <c r="EV2113" s="4"/>
      <c r="EW2113" s="4"/>
      <c r="EX2113" s="4"/>
      <c r="EY2113" s="4"/>
      <c r="EZ2113" s="4"/>
      <c r="FA2113" s="4"/>
      <c r="FB2113" s="4"/>
      <c r="FC2113" s="4"/>
      <c r="FD2113" s="4"/>
      <c r="FE2113" s="4"/>
      <c r="FF2113" s="4"/>
      <c r="FG2113" s="4"/>
      <c r="FH2113" s="4"/>
      <c r="FI2113" s="4"/>
      <c r="FJ2113" s="4"/>
      <c r="FK2113" s="4"/>
      <c r="FL2113" s="4"/>
      <c r="FM2113" s="4"/>
      <c r="FN2113" s="4"/>
      <c r="FO2113" s="4"/>
      <c r="FP2113" s="4"/>
      <c r="FQ2113" s="4"/>
      <c r="FR2113" s="4"/>
      <c r="FS2113" s="4"/>
      <c r="FT2113" s="4"/>
      <c r="FU2113" s="4"/>
      <c r="FV2113" s="4"/>
      <c r="FW2113" s="4"/>
      <c r="FX2113" s="4"/>
      <c r="FY2113" s="4"/>
      <c r="FZ2113" s="4"/>
      <c r="GA2113" s="4"/>
      <c r="GB2113" s="4"/>
      <c r="GC2113" s="4"/>
      <c r="GD2113" s="4"/>
      <c r="GE2113" s="4"/>
      <c r="GF2113" s="4"/>
      <c r="GG2113" s="4"/>
      <c r="GH2113" s="4"/>
      <c r="GI2113" s="4"/>
      <c r="GJ2113" s="4"/>
      <c r="GK2113" s="4"/>
      <c r="GL2113" s="4"/>
      <c r="GM2113" s="4"/>
      <c r="GN2113" s="4"/>
      <c r="GO2113" s="4"/>
      <c r="GP2113" s="4"/>
      <c r="GQ2113" s="4"/>
      <c r="GR2113" s="4"/>
      <c r="GS2113" s="4"/>
      <c r="GT2113" s="4"/>
      <c r="GU2113" s="4"/>
      <c r="GV2113" s="4"/>
      <c r="GW2113" s="4"/>
      <c r="GX2113" s="4"/>
      <c r="GY2113" s="4"/>
      <c r="GZ2113" s="4"/>
      <c r="HA2113" s="4"/>
      <c r="HB2113" s="4"/>
      <c r="HC2113" s="4"/>
      <c r="HD2113" s="4"/>
      <c r="HE2113" s="4"/>
      <c r="HF2113" s="4"/>
      <c r="HG2113" s="4"/>
      <c r="HH2113" s="4"/>
      <c r="HI2113" s="4"/>
      <c r="HJ2113" s="4"/>
      <c r="HK2113" s="4"/>
      <c r="HL2113" s="4"/>
      <c r="HM2113" s="4"/>
      <c r="HN2113" s="4"/>
      <c r="HO2113" s="4"/>
      <c r="HP2113" s="4"/>
      <c r="HQ2113" s="4"/>
      <c r="HR2113" s="4"/>
      <c r="HS2113" s="4"/>
      <c r="HT2113" s="4"/>
      <c r="HU2113" s="4"/>
      <c r="HV2113" s="4"/>
      <c r="HW2113" s="4"/>
      <c r="HX2113" s="4"/>
      <c r="HY2113" s="4"/>
      <c r="HZ2113" s="4"/>
      <c r="IA2113" s="4"/>
      <c r="IB2113" s="4"/>
      <c r="IC2113" s="4"/>
      <c r="ID2113" s="4"/>
      <c r="IE2113" s="4"/>
      <c r="IF2113" s="4"/>
      <c r="IG2113" s="4"/>
      <c r="IH2113" s="4"/>
      <c r="II2113" s="4"/>
      <c r="IJ2113" s="4"/>
      <c r="IK2113" s="4"/>
      <c r="IL2113" s="4"/>
      <c r="IM2113" s="4"/>
      <c r="IN2113" s="4"/>
      <c r="IO2113" s="4"/>
      <c r="IP2113" s="4"/>
    </row>
    <row r="2114" s="23" customFormat="true" ht="12.75" hidden="false" customHeight="false" outlineLevel="0" collapsed="false">
      <c r="A2114" s="4" t="n">
        <v>10</v>
      </c>
      <c r="B2114" s="4" t="s">
        <v>384</v>
      </c>
      <c r="C2114" s="19" t="s">
        <v>385</v>
      </c>
      <c r="D2114" s="19" t="s">
        <v>389</v>
      </c>
      <c r="E2114" s="4" t="s">
        <v>2515</v>
      </c>
      <c r="F2114" s="19" t="s">
        <v>2438</v>
      </c>
      <c r="G2114" s="19" t="s">
        <v>2186</v>
      </c>
      <c r="H2114" s="18" t="s">
        <v>2483</v>
      </c>
      <c r="I2114" s="18" t="s">
        <v>31</v>
      </c>
      <c r="J2114" s="4" t="s">
        <v>32</v>
      </c>
      <c r="K2114" s="4"/>
      <c r="L2114" s="19"/>
      <c r="M2114" s="19"/>
      <c r="N2114" s="19"/>
      <c r="O2114" s="19"/>
      <c r="P2114" s="18" t="s">
        <v>26</v>
      </c>
      <c r="Q2114" s="4" t="n">
        <v>12505</v>
      </c>
      <c r="R2114" s="18"/>
      <c r="S2114" s="4"/>
      <c r="T2114" s="18"/>
      <c r="U2114" s="18" t="n">
        <v>-4142</v>
      </c>
      <c r="V2114" s="18"/>
      <c r="W2114" s="18"/>
      <c r="X2114" s="18"/>
      <c r="Y2114" s="18"/>
      <c r="Z2114" s="18"/>
      <c r="AA2114" s="4"/>
      <c r="AB2114" s="4"/>
      <c r="AC2114" s="4"/>
      <c r="AD2114" s="4"/>
      <c r="AE2114" s="4"/>
      <c r="AF2114" s="4"/>
      <c r="AG2114" s="4"/>
      <c r="AH2114" s="4"/>
      <c r="AI2114" s="4"/>
      <c r="AJ2114" s="4"/>
      <c r="AK2114" s="4"/>
      <c r="AL2114" s="4"/>
      <c r="AM2114" s="4"/>
      <c r="AN2114" s="4"/>
      <c r="AO2114" s="4"/>
      <c r="AP2114" s="4"/>
      <c r="AQ2114" s="4"/>
      <c r="AR2114" s="4"/>
      <c r="AS2114" s="4"/>
      <c r="AT2114" s="4"/>
      <c r="AU2114" s="4"/>
      <c r="AV2114" s="4"/>
      <c r="AW2114" s="4"/>
      <c r="AX2114" s="4"/>
      <c r="AY2114" s="4"/>
      <c r="AZ2114" s="4"/>
      <c r="BA2114" s="4"/>
      <c r="BB2114" s="4"/>
      <c r="BC2114" s="4"/>
      <c r="BD2114" s="4"/>
      <c r="BE2114" s="4"/>
      <c r="BF2114" s="4"/>
      <c r="BG2114" s="4"/>
      <c r="BH2114" s="4"/>
      <c r="BI2114" s="4"/>
      <c r="BJ2114" s="4"/>
      <c r="BK2114" s="4"/>
      <c r="BL2114" s="4"/>
      <c r="BM2114" s="4"/>
      <c r="BN2114" s="4"/>
      <c r="BO2114" s="4"/>
      <c r="BP2114" s="4"/>
      <c r="BQ2114" s="4"/>
      <c r="BR2114" s="4"/>
      <c r="BS2114" s="4"/>
      <c r="BT2114" s="4"/>
      <c r="BU2114" s="4"/>
      <c r="BV2114" s="4"/>
      <c r="BW2114" s="4"/>
      <c r="BX2114" s="4"/>
      <c r="BY2114" s="4"/>
      <c r="BZ2114" s="4"/>
      <c r="CA2114" s="4"/>
      <c r="CB2114" s="4"/>
      <c r="CC2114" s="4"/>
      <c r="CD2114" s="4"/>
      <c r="CE2114" s="4"/>
      <c r="CF2114" s="4"/>
      <c r="CG2114" s="4"/>
      <c r="CH2114" s="4"/>
      <c r="CI2114" s="4"/>
      <c r="CJ2114" s="4"/>
      <c r="CK2114" s="4"/>
      <c r="CL2114" s="4"/>
      <c r="CM2114" s="4"/>
      <c r="CN2114" s="4"/>
      <c r="CO2114" s="4"/>
      <c r="CP2114" s="4"/>
      <c r="CQ2114" s="4"/>
      <c r="CR2114" s="4"/>
      <c r="CS2114" s="4"/>
      <c r="CT2114" s="4"/>
      <c r="CU2114" s="4"/>
      <c r="CV2114" s="4"/>
      <c r="CW2114" s="4"/>
      <c r="CX2114" s="4"/>
      <c r="CY2114" s="4"/>
      <c r="CZ2114" s="4"/>
      <c r="DA2114" s="4"/>
      <c r="DB2114" s="4"/>
      <c r="DC2114" s="4"/>
      <c r="DD2114" s="4"/>
      <c r="DE2114" s="4"/>
      <c r="DF2114" s="4"/>
      <c r="DG2114" s="4"/>
      <c r="DH2114" s="4"/>
      <c r="DI2114" s="4"/>
      <c r="DJ2114" s="4"/>
      <c r="DK2114" s="4"/>
      <c r="DL2114" s="4"/>
      <c r="DM2114" s="4"/>
      <c r="DN2114" s="4"/>
      <c r="DO2114" s="4"/>
      <c r="DP2114" s="4"/>
      <c r="DQ2114" s="4"/>
      <c r="DR2114" s="4"/>
      <c r="DS2114" s="4"/>
      <c r="DT2114" s="4"/>
      <c r="DU2114" s="4"/>
      <c r="DV2114" s="4"/>
      <c r="DW2114" s="4"/>
      <c r="DX2114" s="4"/>
      <c r="DY2114" s="4"/>
      <c r="DZ2114" s="4"/>
      <c r="EA2114" s="4"/>
      <c r="EB2114" s="4"/>
      <c r="EC2114" s="4"/>
      <c r="ED2114" s="4"/>
      <c r="EE2114" s="4"/>
      <c r="EF2114" s="4"/>
      <c r="EG2114" s="4"/>
      <c r="EH2114" s="4"/>
      <c r="EI2114" s="4"/>
      <c r="EJ2114" s="4"/>
      <c r="EK2114" s="4"/>
      <c r="EL2114" s="4"/>
      <c r="EM2114" s="4"/>
      <c r="EN2114" s="4"/>
      <c r="EO2114" s="4"/>
      <c r="EP2114" s="4"/>
      <c r="EQ2114" s="4"/>
      <c r="ER2114" s="4"/>
      <c r="ES2114" s="4"/>
      <c r="ET2114" s="4"/>
      <c r="EU2114" s="4"/>
      <c r="EV2114" s="4"/>
      <c r="EW2114" s="4"/>
      <c r="EX2114" s="4"/>
      <c r="EY2114" s="4"/>
      <c r="EZ2114" s="4"/>
      <c r="FA2114" s="4"/>
      <c r="FB2114" s="4"/>
      <c r="FC2114" s="4"/>
      <c r="FD2114" s="4"/>
      <c r="FE2114" s="4"/>
      <c r="FF2114" s="4"/>
      <c r="FG2114" s="4"/>
      <c r="FH2114" s="4"/>
      <c r="FI2114" s="4"/>
      <c r="FJ2114" s="4"/>
      <c r="FK2114" s="4"/>
      <c r="FL2114" s="4"/>
      <c r="FM2114" s="4"/>
      <c r="FN2114" s="4"/>
      <c r="FO2114" s="4"/>
      <c r="FP2114" s="4"/>
      <c r="FQ2114" s="4"/>
      <c r="FR2114" s="4"/>
      <c r="FS2114" s="4"/>
      <c r="FT2114" s="4"/>
      <c r="FU2114" s="4"/>
      <c r="FV2114" s="4"/>
      <c r="FW2114" s="4"/>
      <c r="FX2114" s="4"/>
      <c r="FY2114" s="4"/>
      <c r="FZ2114" s="4"/>
      <c r="GA2114" s="4"/>
      <c r="GB2114" s="4"/>
      <c r="GC2114" s="4"/>
      <c r="GD2114" s="4"/>
      <c r="GE2114" s="4"/>
      <c r="GF2114" s="4"/>
      <c r="GG2114" s="4"/>
      <c r="GH2114" s="4"/>
      <c r="GI2114" s="4"/>
      <c r="GJ2114" s="4"/>
      <c r="GK2114" s="4"/>
      <c r="GL2114" s="4"/>
      <c r="GM2114" s="4"/>
      <c r="GN2114" s="4"/>
      <c r="GO2114" s="4"/>
      <c r="GP2114" s="4"/>
      <c r="GQ2114" s="4"/>
      <c r="GR2114" s="4"/>
      <c r="GS2114" s="4"/>
      <c r="GT2114" s="4"/>
      <c r="GU2114" s="4"/>
      <c r="GV2114" s="4"/>
      <c r="GW2114" s="4"/>
      <c r="GX2114" s="4"/>
      <c r="GY2114" s="4"/>
      <c r="GZ2114" s="4"/>
      <c r="HA2114" s="4"/>
      <c r="HB2114" s="4"/>
      <c r="HC2114" s="4"/>
      <c r="HD2114" s="4"/>
      <c r="HE2114" s="4"/>
      <c r="HF2114" s="4"/>
      <c r="HG2114" s="4"/>
      <c r="HH2114" s="4"/>
      <c r="HI2114" s="4"/>
      <c r="HJ2114" s="4"/>
      <c r="HK2114" s="4"/>
      <c r="HL2114" s="4"/>
      <c r="HM2114" s="4"/>
      <c r="HN2114" s="4"/>
      <c r="HO2114" s="4"/>
      <c r="HP2114" s="4"/>
      <c r="HQ2114" s="4"/>
      <c r="HR2114" s="4"/>
      <c r="HS2114" s="4"/>
      <c r="HT2114" s="4"/>
      <c r="HU2114" s="4"/>
      <c r="HV2114" s="4"/>
      <c r="HW2114" s="4"/>
      <c r="HX2114" s="4"/>
      <c r="HY2114" s="4"/>
      <c r="HZ2114" s="4"/>
      <c r="IA2114" s="4"/>
      <c r="IB2114" s="4"/>
      <c r="IC2114" s="4"/>
      <c r="ID2114" s="4"/>
      <c r="IE2114" s="4"/>
      <c r="IF2114" s="4"/>
      <c r="IG2114" s="4"/>
      <c r="IH2114" s="4"/>
      <c r="II2114" s="4"/>
      <c r="IJ2114" s="4"/>
      <c r="IK2114" s="4"/>
      <c r="IL2114" s="4"/>
      <c r="IM2114" s="4"/>
      <c r="IN2114" s="4"/>
      <c r="IO2114" s="4"/>
      <c r="IP2114" s="4"/>
    </row>
    <row r="2115" s="23" customFormat="true" ht="12.75" hidden="false" customHeight="false" outlineLevel="0" collapsed="false">
      <c r="A2115" s="4" t="n">
        <v>10</v>
      </c>
      <c r="B2115" s="4" t="s">
        <v>384</v>
      </c>
      <c r="C2115" s="4" t="s">
        <v>396</v>
      </c>
      <c r="D2115" s="18" t="s">
        <v>2476</v>
      </c>
      <c r="E2115" s="4" t="s">
        <v>2515</v>
      </c>
      <c r="F2115" s="19" t="s">
        <v>2438</v>
      </c>
      <c r="G2115" s="4" t="s">
        <v>2186</v>
      </c>
      <c r="H2115" s="4" t="s">
        <v>2483</v>
      </c>
      <c r="I2115" s="4" t="s">
        <v>31</v>
      </c>
      <c r="J2115" s="4" t="s">
        <v>32</v>
      </c>
      <c r="K2115" s="4"/>
      <c r="L2115" s="4"/>
      <c r="M2115" s="4"/>
      <c r="N2115" s="4"/>
      <c r="O2115" s="4"/>
      <c r="P2115" s="4" t="s">
        <v>26</v>
      </c>
      <c r="Q2115" s="4" t="n">
        <v>12506</v>
      </c>
      <c r="R2115" s="18"/>
      <c r="S2115" s="18"/>
      <c r="T2115" s="4"/>
      <c r="U2115" s="4" t="n">
        <v>-4142</v>
      </c>
      <c r="V2115" s="4"/>
      <c r="W2115" s="4"/>
      <c r="X2115" s="4"/>
      <c r="Y2115" s="4"/>
      <c r="Z2115" s="4"/>
      <c r="AA2115" s="4"/>
      <c r="AB2115" s="4"/>
      <c r="AC2115" s="4"/>
      <c r="AD2115" s="4"/>
      <c r="AE2115" s="4"/>
      <c r="AF2115" s="4"/>
      <c r="AG2115" s="4"/>
      <c r="AH2115" s="4"/>
      <c r="AI2115" s="4"/>
      <c r="AJ2115" s="4"/>
      <c r="AK2115" s="4"/>
      <c r="AL2115" s="4"/>
      <c r="AM2115" s="4"/>
      <c r="AN2115" s="4"/>
      <c r="AO2115" s="4"/>
      <c r="AP2115" s="4"/>
      <c r="AQ2115" s="4"/>
      <c r="AR2115" s="4"/>
      <c r="AS2115" s="4"/>
      <c r="AT2115" s="4"/>
      <c r="AU2115" s="4"/>
      <c r="AV2115" s="4"/>
      <c r="AW2115" s="4"/>
      <c r="AX2115" s="4"/>
      <c r="AY2115" s="4"/>
      <c r="AZ2115" s="4"/>
      <c r="BA2115" s="4"/>
      <c r="BB2115" s="4"/>
      <c r="BC2115" s="4"/>
      <c r="BD2115" s="4"/>
      <c r="BE2115" s="4"/>
      <c r="BF2115" s="4"/>
      <c r="BG2115" s="4"/>
      <c r="BH2115" s="4"/>
      <c r="BI2115" s="4"/>
      <c r="BJ2115" s="4"/>
      <c r="BK2115" s="4"/>
      <c r="BL2115" s="4"/>
      <c r="BM2115" s="4"/>
      <c r="BN2115" s="4"/>
      <c r="BO2115" s="4"/>
      <c r="BP2115" s="4"/>
      <c r="BQ2115" s="4"/>
      <c r="BR2115" s="4"/>
      <c r="BS2115" s="4"/>
      <c r="BT2115" s="4"/>
      <c r="BU2115" s="4"/>
      <c r="BV2115" s="4"/>
      <c r="BW2115" s="4"/>
      <c r="BX2115" s="4"/>
      <c r="BY2115" s="4"/>
      <c r="BZ2115" s="4"/>
      <c r="CA2115" s="4"/>
      <c r="CB2115" s="4"/>
      <c r="CC2115" s="4"/>
      <c r="CD2115" s="4"/>
      <c r="CE2115" s="4"/>
      <c r="CF2115" s="4"/>
      <c r="CG2115" s="4"/>
      <c r="CH2115" s="4"/>
      <c r="CI2115" s="4"/>
      <c r="CJ2115" s="4"/>
      <c r="CK2115" s="4"/>
      <c r="CL2115" s="4"/>
      <c r="CM2115" s="4"/>
      <c r="CN2115" s="4"/>
      <c r="CO2115" s="4"/>
      <c r="CP2115" s="4"/>
      <c r="CQ2115" s="4"/>
      <c r="CR2115" s="4"/>
      <c r="CS2115" s="4"/>
      <c r="CT2115" s="4"/>
      <c r="CU2115" s="4"/>
      <c r="CV2115" s="4"/>
      <c r="CW2115" s="4"/>
      <c r="CX2115" s="4"/>
      <c r="CY2115" s="4"/>
      <c r="CZ2115" s="4"/>
      <c r="DA2115" s="4"/>
      <c r="DB2115" s="4"/>
      <c r="DC2115" s="4"/>
      <c r="DD2115" s="4"/>
      <c r="DE2115" s="4"/>
      <c r="DF2115" s="4"/>
      <c r="DG2115" s="4"/>
      <c r="DH2115" s="4"/>
      <c r="DI2115" s="4"/>
      <c r="DJ2115" s="4"/>
      <c r="DK2115" s="4"/>
      <c r="DL2115" s="4"/>
      <c r="DM2115" s="4"/>
      <c r="DN2115" s="4"/>
      <c r="DO2115" s="4"/>
      <c r="DP2115" s="4"/>
      <c r="DQ2115" s="4"/>
      <c r="DR2115" s="4"/>
      <c r="DS2115" s="4"/>
      <c r="DT2115" s="4"/>
      <c r="DU2115" s="4"/>
      <c r="DV2115" s="4"/>
      <c r="DW2115" s="4"/>
      <c r="DX2115" s="4"/>
      <c r="DY2115" s="4"/>
      <c r="DZ2115" s="4"/>
      <c r="EA2115" s="4"/>
      <c r="EB2115" s="4"/>
      <c r="EC2115" s="4"/>
      <c r="ED2115" s="4"/>
      <c r="EE2115" s="4"/>
      <c r="EF2115" s="4"/>
      <c r="EG2115" s="4"/>
      <c r="EH2115" s="4"/>
      <c r="EI2115" s="4"/>
      <c r="EJ2115" s="4"/>
      <c r="EK2115" s="4"/>
      <c r="EL2115" s="4"/>
      <c r="EM2115" s="4"/>
      <c r="EN2115" s="4"/>
      <c r="EO2115" s="4"/>
      <c r="EP2115" s="4"/>
      <c r="EQ2115" s="4"/>
      <c r="ER2115" s="4"/>
      <c r="ES2115" s="4"/>
      <c r="ET2115" s="4"/>
      <c r="EU2115" s="4"/>
      <c r="EV2115" s="4"/>
      <c r="EW2115" s="4"/>
      <c r="EX2115" s="4"/>
      <c r="EY2115" s="4"/>
      <c r="EZ2115" s="4"/>
      <c r="FA2115" s="4"/>
      <c r="FB2115" s="4"/>
      <c r="FC2115" s="4"/>
      <c r="FD2115" s="4"/>
      <c r="FE2115" s="4"/>
      <c r="FF2115" s="4"/>
      <c r="FG2115" s="4"/>
      <c r="FH2115" s="4"/>
      <c r="FI2115" s="4"/>
      <c r="FJ2115" s="4"/>
      <c r="FK2115" s="4"/>
      <c r="FL2115" s="4"/>
      <c r="FM2115" s="4"/>
      <c r="FN2115" s="4"/>
      <c r="FO2115" s="4"/>
      <c r="FP2115" s="4"/>
      <c r="FQ2115" s="4"/>
      <c r="FR2115" s="4"/>
      <c r="FS2115" s="4"/>
      <c r="FT2115" s="4"/>
      <c r="FU2115" s="4"/>
      <c r="FV2115" s="4"/>
      <c r="FW2115" s="4"/>
      <c r="FX2115" s="4"/>
      <c r="FY2115" s="4"/>
      <c r="FZ2115" s="4"/>
      <c r="GA2115" s="4"/>
      <c r="GB2115" s="4"/>
      <c r="GC2115" s="4"/>
      <c r="GD2115" s="4"/>
      <c r="GE2115" s="4"/>
      <c r="GF2115" s="4"/>
      <c r="GG2115" s="4"/>
      <c r="GH2115" s="4"/>
      <c r="GI2115" s="4"/>
      <c r="GJ2115" s="4"/>
      <c r="GK2115" s="4"/>
      <c r="GL2115" s="4"/>
      <c r="GM2115" s="4"/>
      <c r="GN2115" s="4"/>
      <c r="GO2115" s="4"/>
      <c r="GP2115" s="4"/>
      <c r="GQ2115" s="4"/>
      <c r="GR2115" s="4"/>
      <c r="GS2115" s="4"/>
      <c r="GT2115" s="4"/>
      <c r="GU2115" s="4"/>
      <c r="GV2115" s="4"/>
      <c r="GW2115" s="4"/>
      <c r="GX2115" s="4"/>
      <c r="GY2115" s="4"/>
      <c r="GZ2115" s="4"/>
      <c r="HA2115" s="4"/>
      <c r="HB2115" s="4"/>
      <c r="HC2115" s="4"/>
      <c r="HD2115" s="4"/>
      <c r="HE2115" s="4"/>
      <c r="HF2115" s="4"/>
      <c r="HG2115" s="4"/>
      <c r="HH2115" s="4"/>
      <c r="HI2115" s="4"/>
      <c r="HJ2115" s="4"/>
      <c r="HK2115" s="4"/>
      <c r="HL2115" s="4"/>
      <c r="HM2115" s="4"/>
      <c r="HN2115" s="4"/>
      <c r="HO2115" s="4"/>
      <c r="HP2115" s="4"/>
      <c r="HQ2115" s="4"/>
      <c r="HR2115" s="4"/>
      <c r="HS2115" s="4"/>
      <c r="HT2115" s="4"/>
      <c r="HU2115" s="4"/>
      <c r="HV2115" s="4"/>
      <c r="HW2115" s="4"/>
      <c r="HX2115" s="4"/>
      <c r="HY2115" s="4"/>
      <c r="HZ2115" s="4"/>
      <c r="IA2115" s="4"/>
      <c r="IB2115" s="4"/>
      <c r="IC2115" s="4"/>
      <c r="ID2115" s="4"/>
      <c r="IE2115" s="4"/>
      <c r="IF2115" s="4"/>
      <c r="IG2115" s="4"/>
      <c r="IH2115" s="4"/>
      <c r="II2115" s="4"/>
      <c r="IJ2115" s="4"/>
      <c r="IK2115" s="4"/>
      <c r="IL2115" s="4"/>
      <c r="IM2115" s="4"/>
      <c r="IN2115" s="4"/>
      <c r="IO2115" s="4"/>
      <c r="IP2115" s="4"/>
    </row>
    <row r="2116" s="23" customFormat="true" ht="12.75" hidden="false" customHeight="false" outlineLevel="0" collapsed="false">
      <c r="A2116" s="4" t="n">
        <v>10</v>
      </c>
      <c r="B2116" s="4" t="s">
        <v>384</v>
      </c>
      <c r="C2116" s="4" t="s">
        <v>401</v>
      </c>
      <c r="D2116" s="18" t="s">
        <v>2476</v>
      </c>
      <c r="E2116" s="4" t="s">
        <v>2515</v>
      </c>
      <c r="F2116" s="19" t="s">
        <v>2438</v>
      </c>
      <c r="G2116" s="4" t="s">
        <v>2186</v>
      </c>
      <c r="H2116" s="4" t="s">
        <v>2483</v>
      </c>
      <c r="I2116" s="4" t="s">
        <v>31</v>
      </c>
      <c r="J2116" s="4" t="s">
        <v>32</v>
      </c>
      <c r="K2116" s="4"/>
      <c r="L2116" s="4"/>
      <c r="M2116" s="4"/>
      <c r="N2116" s="4"/>
      <c r="O2116" s="4"/>
      <c r="P2116" s="4" t="s">
        <v>26</v>
      </c>
      <c r="Q2116" s="4" t="n">
        <v>12507</v>
      </c>
      <c r="R2116" s="18"/>
      <c r="S2116" s="4"/>
      <c r="T2116" s="4"/>
      <c r="U2116" s="4" t="n">
        <v>-4142</v>
      </c>
      <c r="V2116" s="4"/>
      <c r="W2116" s="4"/>
      <c r="X2116" s="4"/>
      <c r="Y2116" s="4"/>
      <c r="Z2116" s="4"/>
      <c r="AA2116" s="4"/>
      <c r="AB2116" s="4"/>
      <c r="AC2116" s="4"/>
      <c r="AD2116" s="4"/>
      <c r="AE2116" s="4"/>
      <c r="AF2116" s="4"/>
      <c r="AG2116" s="4"/>
      <c r="AH2116" s="4"/>
      <c r="AI2116" s="4"/>
      <c r="AJ2116" s="4"/>
      <c r="AK2116" s="4"/>
      <c r="AL2116" s="4"/>
      <c r="AM2116" s="4"/>
      <c r="AN2116" s="4"/>
      <c r="AO2116" s="4"/>
      <c r="AP2116" s="4"/>
      <c r="AQ2116" s="4"/>
      <c r="AR2116" s="4"/>
      <c r="AS2116" s="4"/>
      <c r="AT2116" s="4"/>
      <c r="AU2116" s="4"/>
      <c r="AV2116" s="4"/>
      <c r="AW2116" s="4"/>
      <c r="AX2116" s="4"/>
      <c r="AY2116" s="4"/>
      <c r="AZ2116" s="4"/>
      <c r="BA2116" s="4"/>
      <c r="BB2116" s="4"/>
      <c r="BC2116" s="4"/>
      <c r="BD2116" s="4"/>
      <c r="BE2116" s="4"/>
      <c r="BF2116" s="4"/>
      <c r="BG2116" s="4"/>
      <c r="BH2116" s="4"/>
      <c r="BI2116" s="4"/>
      <c r="BJ2116" s="4"/>
      <c r="BK2116" s="4"/>
      <c r="BL2116" s="4"/>
      <c r="BM2116" s="4"/>
      <c r="BN2116" s="4"/>
      <c r="BO2116" s="4"/>
      <c r="BP2116" s="4"/>
      <c r="BQ2116" s="4"/>
      <c r="BR2116" s="4"/>
      <c r="BS2116" s="4"/>
      <c r="BT2116" s="4"/>
      <c r="BU2116" s="4"/>
      <c r="BV2116" s="4"/>
      <c r="BW2116" s="4"/>
      <c r="BX2116" s="4"/>
      <c r="BY2116" s="4"/>
      <c r="BZ2116" s="4"/>
      <c r="CA2116" s="4"/>
      <c r="CB2116" s="4"/>
      <c r="CC2116" s="4"/>
      <c r="CD2116" s="4"/>
      <c r="CE2116" s="4"/>
      <c r="CF2116" s="4"/>
      <c r="CG2116" s="4"/>
      <c r="CH2116" s="4"/>
      <c r="CI2116" s="4"/>
      <c r="CJ2116" s="4"/>
      <c r="CK2116" s="4"/>
      <c r="CL2116" s="4"/>
      <c r="CM2116" s="4"/>
      <c r="CN2116" s="4"/>
      <c r="CO2116" s="4"/>
      <c r="CP2116" s="4"/>
      <c r="CQ2116" s="4"/>
      <c r="CR2116" s="4"/>
      <c r="CS2116" s="4"/>
      <c r="CT2116" s="4"/>
      <c r="CU2116" s="4"/>
      <c r="CV2116" s="4"/>
      <c r="CW2116" s="4"/>
      <c r="CX2116" s="4"/>
      <c r="CY2116" s="4"/>
      <c r="CZ2116" s="4"/>
      <c r="DA2116" s="4"/>
      <c r="DB2116" s="4"/>
      <c r="DC2116" s="4"/>
      <c r="DD2116" s="4"/>
      <c r="DE2116" s="4"/>
      <c r="DF2116" s="4"/>
      <c r="DG2116" s="4"/>
      <c r="DH2116" s="4"/>
      <c r="DI2116" s="4"/>
      <c r="DJ2116" s="4"/>
      <c r="DK2116" s="4"/>
      <c r="DL2116" s="4"/>
      <c r="DM2116" s="4"/>
      <c r="DN2116" s="4"/>
      <c r="DO2116" s="4"/>
      <c r="DP2116" s="4"/>
      <c r="DQ2116" s="4"/>
      <c r="DR2116" s="4"/>
      <c r="DS2116" s="4"/>
      <c r="DT2116" s="4"/>
      <c r="DU2116" s="4"/>
      <c r="DV2116" s="4"/>
      <c r="DW2116" s="4"/>
      <c r="DX2116" s="4"/>
      <c r="DY2116" s="4"/>
      <c r="DZ2116" s="4"/>
      <c r="EA2116" s="4"/>
      <c r="EB2116" s="4"/>
      <c r="EC2116" s="4"/>
      <c r="ED2116" s="4"/>
      <c r="EE2116" s="4"/>
      <c r="EF2116" s="4"/>
      <c r="EG2116" s="4"/>
      <c r="EH2116" s="4"/>
      <c r="EI2116" s="4"/>
      <c r="EJ2116" s="4"/>
      <c r="EK2116" s="4"/>
      <c r="EL2116" s="4"/>
      <c r="EM2116" s="4"/>
      <c r="EN2116" s="4"/>
      <c r="EO2116" s="4"/>
      <c r="EP2116" s="4"/>
      <c r="EQ2116" s="4"/>
      <c r="ER2116" s="4"/>
      <c r="ES2116" s="4"/>
      <c r="ET2116" s="4"/>
      <c r="EU2116" s="4"/>
      <c r="EV2116" s="4"/>
      <c r="EW2116" s="4"/>
      <c r="EX2116" s="4"/>
      <c r="EY2116" s="4"/>
      <c r="EZ2116" s="4"/>
      <c r="FA2116" s="4"/>
      <c r="FB2116" s="4"/>
      <c r="FC2116" s="4"/>
      <c r="FD2116" s="4"/>
      <c r="FE2116" s="4"/>
      <c r="FF2116" s="4"/>
      <c r="FG2116" s="4"/>
      <c r="FH2116" s="4"/>
      <c r="FI2116" s="4"/>
      <c r="FJ2116" s="4"/>
      <c r="FK2116" s="4"/>
      <c r="FL2116" s="4"/>
      <c r="FM2116" s="4"/>
      <c r="FN2116" s="4"/>
      <c r="FO2116" s="4"/>
      <c r="FP2116" s="4"/>
      <c r="FQ2116" s="4"/>
      <c r="FR2116" s="4"/>
      <c r="FS2116" s="4"/>
      <c r="FT2116" s="4"/>
      <c r="FU2116" s="4"/>
      <c r="FV2116" s="4"/>
      <c r="FW2116" s="4"/>
      <c r="FX2116" s="4"/>
      <c r="FY2116" s="4"/>
      <c r="FZ2116" s="4"/>
      <c r="GA2116" s="4"/>
      <c r="GB2116" s="4"/>
      <c r="GC2116" s="4"/>
      <c r="GD2116" s="4"/>
      <c r="GE2116" s="4"/>
      <c r="GF2116" s="4"/>
      <c r="GG2116" s="4"/>
      <c r="GH2116" s="4"/>
      <c r="GI2116" s="4"/>
      <c r="GJ2116" s="4"/>
      <c r="GK2116" s="4"/>
      <c r="GL2116" s="4"/>
      <c r="GM2116" s="4"/>
      <c r="GN2116" s="4"/>
      <c r="GO2116" s="4"/>
      <c r="GP2116" s="4"/>
      <c r="GQ2116" s="4"/>
      <c r="GR2116" s="4"/>
      <c r="GS2116" s="4"/>
      <c r="GT2116" s="4"/>
      <c r="GU2116" s="4"/>
      <c r="GV2116" s="4"/>
      <c r="GW2116" s="4"/>
      <c r="GX2116" s="4"/>
      <c r="GY2116" s="4"/>
      <c r="GZ2116" s="4"/>
      <c r="HA2116" s="4"/>
      <c r="HB2116" s="4"/>
      <c r="HC2116" s="4"/>
      <c r="HD2116" s="4"/>
      <c r="HE2116" s="4"/>
      <c r="HF2116" s="4"/>
      <c r="HG2116" s="4"/>
      <c r="HH2116" s="4"/>
      <c r="HI2116" s="4"/>
      <c r="HJ2116" s="4"/>
      <c r="HK2116" s="4"/>
      <c r="HL2116" s="4"/>
      <c r="HM2116" s="4"/>
      <c r="HN2116" s="4"/>
      <c r="HO2116" s="4"/>
      <c r="HP2116" s="4"/>
      <c r="HQ2116" s="4"/>
      <c r="HR2116" s="4"/>
      <c r="HS2116" s="4"/>
      <c r="HT2116" s="4"/>
      <c r="HU2116" s="4"/>
      <c r="HV2116" s="4"/>
      <c r="HW2116" s="4"/>
      <c r="HX2116" s="4"/>
      <c r="HY2116" s="4"/>
      <c r="HZ2116" s="4"/>
      <c r="IA2116" s="4"/>
      <c r="IB2116" s="4"/>
      <c r="IC2116" s="4"/>
      <c r="ID2116" s="4"/>
      <c r="IE2116" s="4"/>
      <c r="IF2116" s="4"/>
      <c r="IG2116" s="4"/>
      <c r="IH2116" s="4"/>
      <c r="II2116" s="4"/>
      <c r="IJ2116" s="4"/>
      <c r="IK2116" s="4"/>
      <c r="IL2116" s="4"/>
      <c r="IM2116" s="4"/>
      <c r="IN2116" s="4"/>
      <c r="IO2116" s="4"/>
      <c r="IP2116" s="4"/>
    </row>
    <row r="2117" s="23" customFormat="true" ht="12.75" hidden="false" customHeight="false" outlineLevel="0" collapsed="false">
      <c r="A2117" s="4" t="n">
        <v>10</v>
      </c>
      <c r="B2117" s="4" t="s">
        <v>384</v>
      </c>
      <c r="C2117" s="4" t="s">
        <v>402</v>
      </c>
      <c r="D2117" s="18" t="s">
        <v>2476</v>
      </c>
      <c r="E2117" s="4" t="s">
        <v>2515</v>
      </c>
      <c r="F2117" s="19" t="s">
        <v>2438</v>
      </c>
      <c r="G2117" s="4" t="s">
        <v>2186</v>
      </c>
      <c r="H2117" s="4" t="s">
        <v>2483</v>
      </c>
      <c r="I2117" s="4" t="s">
        <v>31</v>
      </c>
      <c r="J2117" s="4" t="s">
        <v>32</v>
      </c>
      <c r="K2117" s="4"/>
      <c r="L2117" s="4"/>
      <c r="M2117" s="4"/>
      <c r="N2117" s="4"/>
      <c r="O2117" s="4"/>
      <c r="P2117" s="4" t="s">
        <v>26</v>
      </c>
      <c r="Q2117" s="4" t="n">
        <v>12508</v>
      </c>
      <c r="R2117" s="4"/>
      <c r="S2117" s="4"/>
      <c r="T2117" s="4"/>
      <c r="U2117" s="4" t="n">
        <v>-4142</v>
      </c>
      <c r="V2117" s="4"/>
      <c r="W2117" s="4"/>
      <c r="X2117" s="4"/>
      <c r="Y2117" s="4"/>
      <c r="Z2117" s="4"/>
      <c r="AA2117" s="4"/>
      <c r="AB2117" s="4"/>
      <c r="AC2117" s="4"/>
      <c r="AD2117" s="4"/>
      <c r="AE2117" s="4"/>
      <c r="AF2117" s="4"/>
      <c r="AG2117" s="4"/>
      <c r="AH2117" s="4"/>
      <c r="AI2117" s="4"/>
      <c r="AJ2117" s="4"/>
      <c r="AK2117" s="4"/>
      <c r="AL2117" s="4"/>
      <c r="AM2117" s="4"/>
      <c r="AN2117" s="4"/>
      <c r="AO2117" s="4"/>
      <c r="AP2117" s="4"/>
      <c r="AQ2117" s="4"/>
      <c r="AR2117" s="4"/>
      <c r="AS2117" s="4"/>
      <c r="AT2117" s="4"/>
      <c r="AU2117" s="4"/>
      <c r="AV2117" s="4"/>
      <c r="AW2117" s="4"/>
      <c r="AX2117" s="4"/>
      <c r="AY2117" s="4"/>
      <c r="AZ2117" s="4"/>
      <c r="BA2117" s="4"/>
      <c r="BB2117" s="4"/>
      <c r="BC2117" s="4"/>
      <c r="BD2117" s="4"/>
      <c r="BE2117" s="4"/>
      <c r="BF2117" s="4"/>
      <c r="BG2117" s="4"/>
      <c r="BH2117" s="4"/>
      <c r="BI2117" s="4"/>
      <c r="BJ2117" s="4"/>
      <c r="BK2117" s="4"/>
      <c r="BL2117" s="4"/>
      <c r="BM2117" s="4"/>
      <c r="BN2117" s="4"/>
      <c r="BO2117" s="4"/>
      <c r="BP2117" s="4"/>
      <c r="BQ2117" s="4"/>
      <c r="BR2117" s="4"/>
      <c r="BS2117" s="4"/>
      <c r="BT2117" s="4"/>
      <c r="BU2117" s="4"/>
      <c r="BV2117" s="4"/>
      <c r="BW2117" s="4"/>
      <c r="BX2117" s="4"/>
      <c r="BY2117" s="4"/>
      <c r="BZ2117" s="4"/>
      <c r="CA2117" s="4"/>
      <c r="CB2117" s="4"/>
      <c r="CC2117" s="4"/>
      <c r="CD2117" s="4"/>
      <c r="CE2117" s="4"/>
      <c r="CF2117" s="4"/>
      <c r="CG2117" s="4"/>
      <c r="CH2117" s="4"/>
      <c r="CI2117" s="4"/>
      <c r="CJ2117" s="4"/>
      <c r="CK2117" s="4"/>
      <c r="CL2117" s="4"/>
      <c r="CM2117" s="4"/>
      <c r="CN2117" s="4"/>
      <c r="CO2117" s="4"/>
      <c r="CP2117" s="4"/>
      <c r="CQ2117" s="4"/>
      <c r="CR2117" s="4"/>
      <c r="CS2117" s="4"/>
      <c r="CT2117" s="4"/>
      <c r="CU2117" s="4"/>
      <c r="CV2117" s="4"/>
      <c r="CW2117" s="4"/>
      <c r="CX2117" s="4"/>
      <c r="CY2117" s="4"/>
      <c r="CZ2117" s="4"/>
      <c r="DA2117" s="4"/>
      <c r="DB2117" s="4"/>
      <c r="DC2117" s="4"/>
      <c r="DD2117" s="4"/>
      <c r="DE2117" s="4"/>
      <c r="DF2117" s="4"/>
      <c r="DG2117" s="4"/>
      <c r="DH2117" s="4"/>
      <c r="DI2117" s="4"/>
      <c r="DJ2117" s="4"/>
      <c r="DK2117" s="4"/>
      <c r="DL2117" s="4"/>
      <c r="DM2117" s="4"/>
      <c r="DN2117" s="4"/>
      <c r="DO2117" s="4"/>
      <c r="DP2117" s="4"/>
      <c r="DQ2117" s="4"/>
      <c r="DR2117" s="4"/>
      <c r="DS2117" s="4"/>
      <c r="DT2117" s="4"/>
      <c r="DU2117" s="4"/>
      <c r="DV2117" s="4"/>
      <c r="DW2117" s="4"/>
      <c r="DX2117" s="4"/>
      <c r="DY2117" s="4"/>
      <c r="DZ2117" s="4"/>
      <c r="EA2117" s="4"/>
      <c r="EB2117" s="4"/>
      <c r="EC2117" s="4"/>
      <c r="ED2117" s="4"/>
      <c r="EE2117" s="4"/>
      <c r="EF2117" s="4"/>
      <c r="EG2117" s="4"/>
      <c r="EH2117" s="4"/>
      <c r="EI2117" s="4"/>
      <c r="EJ2117" s="4"/>
      <c r="EK2117" s="4"/>
      <c r="EL2117" s="4"/>
      <c r="EM2117" s="4"/>
      <c r="EN2117" s="4"/>
      <c r="EO2117" s="4"/>
      <c r="EP2117" s="4"/>
      <c r="EQ2117" s="4"/>
      <c r="ER2117" s="4"/>
      <c r="ES2117" s="4"/>
      <c r="ET2117" s="4"/>
      <c r="EU2117" s="4"/>
      <c r="EV2117" s="4"/>
      <c r="EW2117" s="4"/>
      <c r="EX2117" s="4"/>
      <c r="EY2117" s="4"/>
      <c r="EZ2117" s="4"/>
      <c r="FA2117" s="4"/>
      <c r="FB2117" s="4"/>
      <c r="FC2117" s="4"/>
      <c r="FD2117" s="4"/>
      <c r="FE2117" s="4"/>
      <c r="FF2117" s="4"/>
      <c r="FG2117" s="4"/>
      <c r="FH2117" s="4"/>
      <c r="FI2117" s="4"/>
      <c r="FJ2117" s="4"/>
      <c r="FK2117" s="4"/>
      <c r="FL2117" s="4"/>
      <c r="FM2117" s="4"/>
      <c r="FN2117" s="4"/>
      <c r="FO2117" s="4"/>
      <c r="FP2117" s="4"/>
      <c r="FQ2117" s="4"/>
      <c r="FR2117" s="4"/>
      <c r="FS2117" s="4"/>
      <c r="FT2117" s="4"/>
      <c r="FU2117" s="4"/>
      <c r="FV2117" s="4"/>
      <c r="FW2117" s="4"/>
      <c r="FX2117" s="4"/>
      <c r="FY2117" s="4"/>
      <c r="FZ2117" s="4"/>
      <c r="GA2117" s="4"/>
      <c r="GB2117" s="4"/>
      <c r="GC2117" s="4"/>
      <c r="GD2117" s="4"/>
      <c r="GE2117" s="4"/>
      <c r="GF2117" s="4"/>
      <c r="GG2117" s="4"/>
      <c r="GH2117" s="4"/>
      <c r="GI2117" s="4"/>
      <c r="GJ2117" s="4"/>
      <c r="GK2117" s="4"/>
      <c r="GL2117" s="4"/>
      <c r="GM2117" s="4"/>
      <c r="GN2117" s="4"/>
      <c r="GO2117" s="4"/>
      <c r="GP2117" s="4"/>
      <c r="GQ2117" s="4"/>
      <c r="GR2117" s="4"/>
      <c r="GS2117" s="4"/>
      <c r="GT2117" s="4"/>
      <c r="GU2117" s="4"/>
      <c r="GV2117" s="4"/>
      <c r="GW2117" s="4"/>
      <c r="GX2117" s="4"/>
      <c r="GY2117" s="4"/>
      <c r="GZ2117" s="4"/>
      <c r="HA2117" s="4"/>
      <c r="HB2117" s="4"/>
      <c r="HC2117" s="4"/>
      <c r="HD2117" s="4"/>
      <c r="HE2117" s="4"/>
      <c r="HF2117" s="4"/>
      <c r="HG2117" s="4"/>
      <c r="HH2117" s="4"/>
      <c r="HI2117" s="4"/>
      <c r="HJ2117" s="4"/>
      <c r="HK2117" s="4"/>
      <c r="HL2117" s="4"/>
      <c r="HM2117" s="4"/>
      <c r="HN2117" s="4"/>
      <c r="HO2117" s="4"/>
      <c r="HP2117" s="4"/>
      <c r="HQ2117" s="4"/>
      <c r="HR2117" s="4"/>
      <c r="HS2117" s="4"/>
      <c r="HT2117" s="4"/>
      <c r="HU2117" s="4"/>
      <c r="HV2117" s="4"/>
      <c r="HW2117" s="4"/>
      <c r="HX2117" s="4"/>
      <c r="HY2117" s="4"/>
      <c r="HZ2117" s="4"/>
      <c r="IA2117" s="4"/>
      <c r="IB2117" s="4"/>
      <c r="IC2117" s="4"/>
      <c r="ID2117" s="4"/>
      <c r="IE2117" s="4"/>
      <c r="IF2117" s="4"/>
      <c r="IG2117" s="4"/>
      <c r="IH2117" s="4"/>
      <c r="II2117" s="4"/>
      <c r="IJ2117" s="4"/>
      <c r="IK2117" s="4"/>
      <c r="IL2117" s="4"/>
      <c r="IM2117" s="4"/>
      <c r="IN2117" s="4"/>
      <c r="IO2117" s="4"/>
      <c r="IP2117" s="4"/>
    </row>
    <row r="2118" s="23" customFormat="true" ht="12.75" hidden="false" customHeight="false" outlineLevel="0" collapsed="false">
      <c r="A2118" s="4" t="n">
        <v>10</v>
      </c>
      <c r="B2118" s="4" t="s">
        <v>384</v>
      </c>
      <c r="C2118" s="4" t="s">
        <v>403</v>
      </c>
      <c r="D2118" s="18" t="s">
        <v>2476</v>
      </c>
      <c r="E2118" s="4" t="s">
        <v>2515</v>
      </c>
      <c r="F2118" s="19" t="s">
        <v>2438</v>
      </c>
      <c r="G2118" s="4" t="s">
        <v>2186</v>
      </c>
      <c r="H2118" s="4" t="s">
        <v>2483</v>
      </c>
      <c r="I2118" s="4" t="s">
        <v>31</v>
      </c>
      <c r="J2118" s="4" t="s">
        <v>32</v>
      </c>
      <c r="K2118" s="4"/>
      <c r="L2118" s="4"/>
      <c r="M2118" s="4"/>
      <c r="N2118" s="4"/>
      <c r="O2118" s="4"/>
      <c r="P2118" s="4" t="s">
        <v>26</v>
      </c>
      <c r="Q2118" s="4" t="n">
        <v>12509</v>
      </c>
      <c r="R2118" s="4"/>
      <c r="S2118" s="4"/>
      <c r="T2118" s="4"/>
      <c r="U2118" s="4" t="n">
        <v>-4142</v>
      </c>
      <c r="V2118" s="4"/>
      <c r="W2118" s="4"/>
      <c r="X2118" s="4"/>
      <c r="Y2118" s="4"/>
      <c r="Z2118" s="4"/>
      <c r="AA2118" s="4"/>
      <c r="AB2118" s="4"/>
      <c r="AC2118" s="4"/>
      <c r="AD2118" s="4"/>
      <c r="AE2118" s="4"/>
      <c r="AF2118" s="4"/>
      <c r="AG2118" s="4"/>
      <c r="AH2118" s="4"/>
      <c r="AI2118" s="4"/>
      <c r="AJ2118" s="4"/>
      <c r="AK2118" s="4"/>
      <c r="AL2118" s="4"/>
      <c r="AM2118" s="4"/>
      <c r="AN2118" s="4"/>
      <c r="AO2118" s="4"/>
      <c r="AP2118" s="4"/>
      <c r="AQ2118" s="4"/>
      <c r="AR2118" s="4"/>
      <c r="AS2118" s="4"/>
      <c r="AT2118" s="4"/>
      <c r="AU2118" s="4"/>
      <c r="AV2118" s="4"/>
      <c r="AW2118" s="4"/>
      <c r="AX2118" s="4"/>
      <c r="AY2118" s="4"/>
      <c r="AZ2118" s="4"/>
      <c r="BA2118" s="4"/>
      <c r="BB2118" s="4"/>
      <c r="BC2118" s="4"/>
      <c r="BD2118" s="4"/>
      <c r="BE2118" s="4"/>
      <c r="BF2118" s="4"/>
      <c r="BG2118" s="4"/>
      <c r="BH2118" s="4"/>
      <c r="BI2118" s="4"/>
      <c r="BJ2118" s="4"/>
      <c r="BK2118" s="4"/>
      <c r="BL2118" s="4"/>
      <c r="BM2118" s="4"/>
      <c r="BN2118" s="4"/>
      <c r="BO2118" s="4"/>
      <c r="BP2118" s="4"/>
      <c r="BQ2118" s="4"/>
      <c r="BR2118" s="4"/>
      <c r="BS2118" s="4"/>
      <c r="BT2118" s="4"/>
      <c r="BU2118" s="4"/>
      <c r="BV2118" s="4"/>
      <c r="BW2118" s="4"/>
      <c r="BX2118" s="4"/>
      <c r="BY2118" s="4"/>
      <c r="BZ2118" s="4"/>
      <c r="CA2118" s="4"/>
      <c r="CB2118" s="4"/>
      <c r="CC2118" s="4"/>
      <c r="CD2118" s="4"/>
      <c r="CE2118" s="4"/>
      <c r="CF2118" s="4"/>
      <c r="CG2118" s="4"/>
      <c r="CH2118" s="4"/>
      <c r="CI2118" s="4"/>
      <c r="CJ2118" s="4"/>
      <c r="CK2118" s="4"/>
      <c r="CL2118" s="4"/>
      <c r="CM2118" s="4"/>
      <c r="CN2118" s="4"/>
      <c r="CO2118" s="4"/>
      <c r="CP2118" s="4"/>
      <c r="CQ2118" s="4"/>
      <c r="CR2118" s="4"/>
      <c r="CS2118" s="4"/>
      <c r="CT2118" s="4"/>
      <c r="CU2118" s="4"/>
      <c r="CV2118" s="4"/>
      <c r="CW2118" s="4"/>
      <c r="CX2118" s="4"/>
      <c r="CY2118" s="4"/>
      <c r="CZ2118" s="4"/>
      <c r="DA2118" s="4"/>
      <c r="DB2118" s="4"/>
      <c r="DC2118" s="4"/>
      <c r="DD2118" s="4"/>
      <c r="DE2118" s="4"/>
      <c r="DF2118" s="4"/>
      <c r="DG2118" s="4"/>
      <c r="DH2118" s="4"/>
      <c r="DI2118" s="4"/>
      <c r="DJ2118" s="4"/>
      <c r="DK2118" s="4"/>
      <c r="DL2118" s="4"/>
      <c r="DM2118" s="4"/>
      <c r="DN2118" s="4"/>
      <c r="DO2118" s="4"/>
      <c r="DP2118" s="4"/>
      <c r="DQ2118" s="4"/>
      <c r="DR2118" s="4"/>
      <c r="DS2118" s="4"/>
      <c r="DT2118" s="4"/>
      <c r="DU2118" s="4"/>
      <c r="DV2118" s="4"/>
      <c r="DW2118" s="4"/>
      <c r="DX2118" s="4"/>
      <c r="DY2118" s="4"/>
      <c r="DZ2118" s="4"/>
      <c r="EA2118" s="4"/>
      <c r="EB2118" s="4"/>
      <c r="EC2118" s="4"/>
      <c r="ED2118" s="4"/>
      <c r="EE2118" s="4"/>
      <c r="EF2118" s="4"/>
      <c r="EG2118" s="4"/>
      <c r="EH2118" s="4"/>
      <c r="EI2118" s="4"/>
      <c r="EJ2118" s="4"/>
      <c r="EK2118" s="4"/>
      <c r="EL2118" s="4"/>
      <c r="EM2118" s="4"/>
      <c r="EN2118" s="4"/>
      <c r="EO2118" s="4"/>
      <c r="EP2118" s="4"/>
      <c r="EQ2118" s="4"/>
      <c r="ER2118" s="4"/>
      <c r="ES2118" s="4"/>
      <c r="ET2118" s="4"/>
      <c r="EU2118" s="4"/>
      <c r="EV2118" s="4"/>
      <c r="EW2118" s="4"/>
      <c r="EX2118" s="4"/>
      <c r="EY2118" s="4"/>
      <c r="EZ2118" s="4"/>
      <c r="FA2118" s="4"/>
      <c r="FB2118" s="4"/>
      <c r="FC2118" s="4"/>
      <c r="FD2118" s="4"/>
      <c r="FE2118" s="4"/>
      <c r="FF2118" s="4"/>
      <c r="FG2118" s="4"/>
      <c r="FH2118" s="4"/>
      <c r="FI2118" s="4"/>
      <c r="FJ2118" s="4"/>
      <c r="FK2118" s="4"/>
      <c r="FL2118" s="4"/>
      <c r="FM2118" s="4"/>
      <c r="FN2118" s="4"/>
      <c r="FO2118" s="4"/>
      <c r="FP2118" s="4"/>
      <c r="FQ2118" s="4"/>
      <c r="FR2118" s="4"/>
      <c r="FS2118" s="4"/>
      <c r="FT2118" s="4"/>
      <c r="FU2118" s="4"/>
      <c r="FV2118" s="4"/>
      <c r="FW2118" s="4"/>
      <c r="FX2118" s="4"/>
      <c r="FY2118" s="4"/>
      <c r="FZ2118" s="4"/>
      <c r="GA2118" s="4"/>
      <c r="GB2118" s="4"/>
      <c r="GC2118" s="4"/>
      <c r="GD2118" s="4"/>
      <c r="GE2118" s="4"/>
      <c r="GF2118" s="4"/>
      <c r="GG2118" s="4"/>
      <c r="GH2118" s="4"/>
      <c r="GI2118" s="4"/>
      <c r="GJ2118" s="4"/>
      <c r="GK2118" s="4"/>
      <c r="GL2118" s="4"/>
      <c r="GM2118" s="4"/>
      <c r="GN2118" s="4"/>
      <c r="GO2118" s="4"/>
      <c r="GP2118" s="4"/>
      <c r="GQ2118" s="4"/>
      <c r="GR2118" s="4"/>
      <c r="GS2118" s="4"/>
      <c r="GT2118" s="4"/>
      <c r="GU2118" s="4"/>
      <c r="GV2118" s="4"/>
      <c r="GW2118" s="4"/>
      <c r="GX2118" s="4"/>
      <c r="GY2118" s="4"/>
      <c r="GZ2118" s="4"/>
      <c r="HA2118" s="4"/>
      <c r="HB2118" s="4"/>
      <c r="HC2118" s="4"/>
      <c r="HD2118" s="4"/>
      <c r="HE2118" s="4"/>
      <c r="HF2118" s="4"/>
      <c r="HG2118" s="4"/>
      <c r="HH2118" s="4"/>
      <c r="HI2118" s="4"/>
      <c r="HJ2118" s="4"/>
      <c r="HK2118" s="4"/>
      <c r="HL2118" s="4"/>
      <c r="HM2118" s="4"/>
      <c r="HN2118" s="4"/>
      <c r="HO2118" s="4"/>
      <c r="HP2118" s="4"/>
      <c r="HQ2118" s="4"/>
      <c r="HR2118" s="4"/>
      <c r="HS2118" s="4"/>
      <c r="HT2118" s="4"/>
      <c r="HU2118" s="4"/>
      <c r="HV2118" s="4"/>
      <c r="HW2118" s="4"/>
      <c r="HX2118" s="4"/>
      <c r="HY2118" s="4"/>
      <c r="HZ2118" s="4"/>
      <c r="IA2118" s="4"/>
      <c r="IB2118" s="4"/>
      <c r="IC2118" s="4"/>
      <c r="ID2118" s="4"/>
      <c r="IE2118" s="4"/>
      <c r="IF2118" s="4"/>
      <c r="IG2118" s="4"/>
      <c r="IH2118" s="4"/>
      <c r="II2118" s="4"/>
      <c r="IJ2118" s="4"/>
      <c r="IK2118" s="4"/>
      <c r="IL2118" s="4"/>
      <c r="IM2118" s="4"/>
      <c r="IN2118" s="4"/>
      <c r="IO2118" s="4"/>
      <c r="IP2118" s="4"/>
    </row>
    <row r="2119" s="23" customFormat="true" ht="12.75" hidden="false" customHeight="false" outlineLevel="0" collapsed="false">
      <c r="A2119" s="4" t="n">
        <v>10</v>
      </c>
      <c r="B2119" s="4" t="s">
        <v>384</v>
      </c>
      <c r="C2119" s="19" t="s">
        <v>404</v>
      </c>
      <c r="D2119" s="19" t="s">
        <v>2516</v>
      </c>
      <c r="E2119" s="4" t="s">
        <v>2515</v>
      </c>
      <c r="F2119" s="19" t="s">
        <v>2438</v>
      </c>
      <c r="G2119" s="19" t="s">
        <v>2186</v>
      </c>
      <c r="H2119" s="18" t="s">
        <v>2483</v>
      </c>
      <c r="I2119" s="18" t="s">
        <v>31</v>
      </c>
      <c r="J2119" s="4" t="s">
        <v>32</v>
      </c>
      <c r="K2119" s="4"/>
      <c r="L2119" s="19"/>
      <c r="M2119" s="19"/>
      <c r="N2119" s="19"/>
      <c r="O2119" s="19"/>
      <c r="P2119" s="18" t="s">
        <v>26</v>
      </c>
      <c r="Q2119" s="4" t="n">
        <v>12513</v>
      </c>
      <c r="R2119" s="18"/>
      <c r="S2119" s="4"/>
      <c r="T2119" s="4"/>
      <c r="U2119" s="4" t="n">
        <v>-4142</v>
      </c>
      <c r="V2119" s="4"/>
      <c r="W2119" s="4"/>
      <c r="X2119" s="4"/>
      <c r="Y2119" s="4"/>
      <c r="Z2119" s="4"/>
      <c r="AA2119" s="4"/>
      <c r="AB2119" s="4"/>
      <c r="AC2119" s="4"/>
      <c r="AD2119" s="4"/>
      <c r="AE2119" s="4"/>
      <c r="AF2119" s="4"/>
      <c r="AG2119" s="4"/>
      <c r="AH2119" s="4"/>
      <c r="AI2119" s="4"/>
      <c r="AJ2119" s="4"/>
      <c r="AK2119" s="4"/>
      <c r="AL2119" s="4"/>
      <c r="AM2119" s="4"/>
      <c r="AN2119" s="4"/>
      <c r="AO2119" s="4"/>
      <c r="AP2119" s="4"/>
      <c r="AQ2119" s="4"/>
      <c r="AR2119" s="4"/>
      <c r="AS2119" s="4"/>
      <c r="AT2119" s="4"/>
      <c r="AU2119" s="4"/>
      <c r="AV2119" s="4"/>
      <c r="AW2119" s="4"/>
      <c r="AX2119" s="4"/>
      <c r="AY2119" s="4"/>
      <c r="AZ2119" s="4"/>
      <c r="BA2119" s="4"/>
      <c r="BB2119" s="4"/>
      <c r="BC2119" s="4"/>
      <c r="BD2119" s="4"/>
      <c r="BE2119" s="4"/>
      <c r="BF2119" s="4"/>
      <c r="BG2119" s="4"/>
      <c r="BH2119" s="4"/>
      <c r="BI2119" s="4"/>
      <c r="BJ2119" s="4"/>
      <c r="BK2119" s="4"/>
      <c r="BL2119" s="4"/>
      <c r="BM2119" s="4"/>
      <c r="BN2119" s="4"/>
      <c r="BO2119" s="4"/>
      <c r="BP2119" s="4"/>
      <c r="BQ2119" s="4"/>
      <c r="BR2119" s="4"/>
      <c r="BS2119" s="4"/>
      <c r="BT2119" s="4"/>
      <c r="BU2119" s="4"/>
      <c r="BV2119" s="4"/>
      <c r="BW2119" s="4"/>
      <c r="BX2119" s="4"/>
      <c r="BY2119" s="4"/>
      <c r="BZ2119" s="4"/>
      <c r="CA2119" s="4"/>
      <c r="CB2119" s="4"/>
      <c r="CC2119" s="4"/>
      <c r="CD2119" s="4"/>
      <c r="CE2119" s="4"/>
      <c r="CF2119" s="4"/>
      <c r="CG2119" s="4"/>
      <c r="CH2119" s="4"/>
      <c r="CI2119" s="4"/>
      <c r="CJ2119" s="4"/>
      <c r="CK2119" s="4"/>
      <c r="CL2119" s="4"/>
      <c r="CM2119" s="4"/>
      <c r="CN2119" s="4"/>
      <c r="CO2119" s="4"/>
      <c r="CP2119" s="4"/>
      <c r="CQ2119" s="4"/>
      <c r="CR2119" s="4"/>
      <c r="CS2119" s="4"/>
      <c r="CT2119" s="4"/>
      <c r="CU2119" s="4"/>
      <c r="CV2119" s="4"/>
      <c r="CW2119" s="4"/>
      <c r="CX2119" s="4"/>
      <c r="CY2119" s="4"/>
      <c r="CZ2119" s="4"/>
      <c r="DA2119" s="4"/>
      <c r="DB2119" s="4"/>
      <c r="DC2119" s="4"/>
      <c r="DD2119" s="4"/>
      <c r="DE2119" s="4"/>
      <c r="DF2119" s="4"/>
      <c r="DG2119" s="4"/>
      <c r="DH2119" s="4"/>
      <c r="DI2119" s="4"/>
      <c r="DJ2119" s="4"/>
      <c r="DK2119" s="4"/>
      <c r="DL2119" s="4"/>
      <c r="DM2119" s="4"/>
      <c r="DN2119" s="4"/>
      <c r="DO2119" s="4"/>
      <c r="DP2119" s="4"/>
      <c r="DQ2119" s="4"/>
      <c r="DR2119" s="4"/>
      <c r="DS2119" s="4"/>
      <c r="DT2119" s="4"/>
      <c r="DU2119" s="4"/>
      <c r="DV2119" s="4"/>
      <c r="DW2119" s="4"/>
      <c r="DX2119" s="4"/>
      <c r="DY2119" s="4"/>
      <c r="DZ2119" s="4"/>
      <c r="EA2119" s="4"/>
      <c r="EB2119" s="4"/>
      <c r="EC2119" s="4"/>
      <c r="ED2119" s="4"/>
      <c r="EE2119" s="4"/>
      <c r="EF2119" s="4"/>
      <c r="EG2119" s="4"/>
      <c r="EH2119" s="4"/>
      <c r="EI2119" s="4"/>
      <c r="EJ2119" s="4"/>
      <c r="EK2119" s="4"/>
      <c r="EL2119" s="4"/>
      <c r="EM2119" s="4"/>
      <c r="EN2119" s="4"/>
      <c r="EO2119" s="4"/>
      <c r="EP2119" s="4"/>
      <c r="EQ2119" s="4"/>
      <c r="ER2119" s="4"/>
      <c r="ES2119" s="4"/>
      <c r="ET2119" s="4"/>
      <c r="EU2119" s="4"/>
      <c r="EV2119" s="4"/>
      <c r="EW2119" s="4"/>
      <c r="EX2119" s="4"/>
      <c r="EY2119" s="4"/>
      <c r="EZ2119" s="4"/>
      <c r="FA2119" s="4"/>
      <c r="FB2119" s="4"/>
      <c r="FC2119" s="4"/>
      <c r="FD2119" s="4"/>
      <c r="FE2119" s="4"/>
      <c r="FF2119" s="4"/>
      <c r="FG2119" s="4"/>
      <c r="FH2119" s="4"/>
      <c r="FI2119" s="4"/>
      <c r="FJ2119" s="4"/>
      <c r="FK2119" s="4"/>
      <c r="FL2119" s="4"/>
      <c r="FM2119" s="4"/>
      <c r="FN2119" s="4"/>
      <c r="FO2119" s="4"/>
      <c r="FP2119" s="4"/>
      <c r="FQ2119" s="4"/>
      <c r="FR2119" s="4"/>
      <c r="FS2119" s="4"/>
      <c r="FT2119" s="4"/>
      <c r="FU2119" s="4"/>
      <c r="FV2119" s="4"/>
      <c r="FW2119" s="4"/>
      <c r="FX2119" s="4"/>
      <c r="FY2119" s="4"/>
      <c r="FZ2119" s="4"/>
      <c r="GA2119" s="4"/>
      <c r="GB2119" s="4"/>
      <c r="GC2119" s="4"/>
      <c r="GD2119" s="4"/>
      <c r="GE2119" s="4"/>
      <c r="GF2119" s="4"/>
      <c r="GG2119" s="4"/>
      <c r="GH2119" s="4"/>
      <c r="GI2119" s="4"/>
      <c r="GJ2119" s="4"/>
      <c r="GK2119" s="4"/>
      <c r="GL2119" s="4"/>
      <c r="GM2119" s="4"/>
      <c r="GN2119" s="4"/>
      <c r="GO2119" s="4"/>
      <c r="GP2119" s="4"/>
      <c r="GQ2119" s="4"/>
      <c r="GR2119" s="4"/>
      <c r="GS2119" s="4"/>
      <c r="GT2119" s="4"/>
      <c r="GU2119" s="4"/>
      <c r="GV2119" s="4"/>
      <c r="GW2119" s="4"/>
      <c r="GX2119" s="4"/>
      <c r="GY2119" s="4"/>
      <c r="GZ2119" s="4"/>
      <c r="HA2119" s="4"/>
      <c r="HB2119" s="4"/>
      <c r="HC2119" s="4"/>
      <c r="HD2119" s="4"/>
      <c r="HE2119" s="4"/>
      <c r="HF2119" s="4"/>
      <c r="HG2119" s="4"/>
      <c r="HH2119" s="4"/>
      <c r="HI2119" s="4"/>
      <c r="HJ2119" s="4"/>
      <c r="HK2119" s="4"/>
      <c r="HL2119" s="4"/>
      <c r="HM2119" s="4"/>
      <c r="HN2119" s="4"/>
      <c r="HO2119" s="4"/>
      <c r="HP2119" s="4"/>
      <c r="HQ2119" s="4"/>
      <c r="HR2119" s="4"/>
      <c r="HS2119" s="4"/>
      <c r="HT2119" s="4"/>
      <c r="HU2119" s="4"/>
      <c r="HV2119" s="4"/>
      <c r="HW2119" s="4"/>
      <c r="HX2119" s="4"/>
      <c r="HY2119" s="4"/>
      <c r="HZ2119" s="4"/>
      <c r="IA2119" s="4"/>
      <c r="IB2119" s="4"/>
      <c r="IC2119" s="4"/>
      <c r="ID2119" s="4"/>
      <c r="IE2119" s="4"/>
      <c r="IF2119" s="4"/>
      <c r="IG2119" s="4"/>
      <c r="IH2119" s="4"/>
      <c r="II2119" s="4"/>
      <c r="IJ2119" s="4"/>
      <c r="IK2119" s="4"/>
      <c r="IL2119" s="4"/>
      <c r="IM2119" s="4"/>
      <c r="IN2119" s="4"/>
      <c r="IO2119" s="4"/>
      <c r="IP2119" s="4"/>
    </row>
    <row r="2120" s="4" customFormat="true" ht="12.75" hidden="false" customHeight="true" outlineLevel="0" collapsed="false">
      <c r="B2120" s="4" t="s">
        <v>409</v>
      </c>
      <c r="C2120" s="4" t="s">
        <v>410</v>
      </c>
      <c r="D2120" s="4" t="s">
        <v>411</v>
      </c>
      <c r="E2120" s="4" t="s">
        <v>2483</v>
      </c>
      <c r="F2120" s="4" t="s">
        <v>2517</v>
      </c>
      <c r="G2120" s="4" t="s">
        <v>2186</v>
      </c>
      <c r="H2120" s="4" t="s">
        <v>2483</v>
      </c>
      <c r="I2120" s="4" t="s">
        <v>31</v>
      </c>
      <c r="J2120" s="6" t="n">
        <v>1</v>
      </c>
      <c r="P2120" s="4" t="s">
        <v>26</v>
      </c>
      <c r="Q2120" s="4" t="n">
        <v>12488</v>
      </c>
      <c r="U2120" s="4" t="n">
        <v>-4142</v>
      </c>
    </row>
    <row r="2121" s="4" customFormat="true" ht="12.75" hidden="false" customHeight="false" outlineLevel="0" collapsed="false">
      <c r="B2121" s="5" t="s">
        <v>127</v>
      </c>
      <c r="C2121" s="5" t="n">
        <v>512</v>
      </c>
      <c r="D2121" s="5" t="s">
        <v>129</v>
      </c>
      <c r="E2121" s="5" t="s">
        <v>2518</v>
      </c>
      <c r="F2121" s="5" t="s">
        <v>2517</v>
      </c>
      <c r="G2121" s="5" t="s">
        <v>2186</v>
      </c>
      <c r="H2121" s="4" t="s">
        <v>2483</v>
      </c>
      <c r="I2121" s="4" t="s">
        <v>31</v>
      </c>
      <c r="J2121" s="6" t="n">
        <v>1</v>
      </c>
      <c r="P2121" s="4" t="s">
        <v>26</v>
      </c>
      <c r="Q2121" s="4" t="n">
        <v>12489</v>
      </c>
      <c r="U2121" s="4" t="n">
        <v>-4142</v>
      </c>
    </row>
    <row r="2122" s="4" customFormat="true" ht="12.75" hidden="false" customHeight="false" outlineLevel="0" collapsed="false">
      <c r="A2122" s="4" t="n">
        <v>1</v>
      </c>
      <c r="B2122" s="5" t="s">
        <v>436</v>
      </c>
      <c r="C2122" s="19" t="n">
        <v>20</v>
      </c>
      <c r="D2122" s="19" t="s">
        <v>26</v>
      </c>
      <c r="E2122" s="4" t="s">
        <v>2483</v>
      </c>
      <c r="F2122" s="5" t="s">
        <v>2519</v>
      </c>
      <c r="G2122" s="4" t="s">
        <v>2186</v>
      </c>
      <c r="H2122" s="4" t="s">
        <v>2483</v>
      </c>
      <c r="I2122" s="4" t="s">
        <v>31</v>
      </c>
      <c r="J2122" s="29" t="n">
        <v>1</v>
      </c>
      <c r="O2122" s="4" t="s">
        <v>33</v>
      </c>
      <c r="P2122" s="16" t="s">
        <v>26</v>
      </c>
      <c r="Q2122" s="4" t="n">
        <v>12490</v>
      </c>
      <c r="U2122" s="4" t="n">
        <v>-4142</v>
      </c>
    </row>
    <row r="2123" s="4" customFormat="true" ht="12.75" hidden="false" customHeight="false" outlineLevel="0" collapsed="false">
      <c r="A2123" s="4" t="n">
        <v>1</v>
      </c>
      <c r="B2123" s="5" t="s">
        <v>436</v>
      </c>
      <c r="C2123" s="19" t="s">
        <v>437</v>
      </c>
      <c r="D2123" s="19" t="s">
        <v>26</v>
      </c>
      <c r="E2123" s="4" t="s">
        <v>2483</v>
      </c>
      <c r="F2123" s="5" t="s">
        <v>2519</v>
      </c>
      <c r="G2123" s="4" t="s">
        <v>2186</v>
      </c>
      <c r="H2123" s="4" t="s">
        <v>2483</v>
      </c>
      <c r="I2123" s="4" t="s">
        <v>31</v>
      </c>
      <c r="J2123" s="29" t="n">
        <v>1</v>
      </c>
      <c r="O2123" s="4" t="s">
        <v>33</v>
      </c>
      <c r="P2123" s="16" t="s">
        <v>26</v>
      </c>
      <c r="Q2123" s="4" t="n">
        <v>12491</v>
      </c>
      <c r="U2123" s="4" t="n">
        <v>-4142</v>
      </c>
    </row>
    <row r="2124" s="4" customFormat="true" ht="12.75" hidden="false" customHeight="false" outlineLevel="0" collapsed="false">
      <c r="A2124" s="4" t="n">
        <v>1</v>
      </c>
      <c r="B2124" s="5" t="s">
        <v>436</v>
      </c>
      <c r="C2124" s="19" t="s">
        <v>154</v>
      </c>
      <c r="D2124" s="19" t="s">
        <v>26</v>
      </c>
      <c r="E2124" s="4" t="s">
        <v>2483</v>
      </c>
      <c r="F2124" s="5" t="s">
        <v>2519</v>
      </c>
      <c r="G2124" s="4" t="s">
        <v>2186</v>
      </c>
      <c r="H2124" s="4" t="s">
        <v>2483</v>
      </c>
      <c r="I2124" s="4" t="s">
        <v>31</v>
      </c>
      <c r="J2124" s="29" t="n">
        <v>1</v>
      </c>
      <c r="O2124" s="4" t="s">
        <v>33</v>
      </c>
      <c r="P2124" s="16" t="s">
        <v>26</v>
      </c>
      <c r="Q2124" s="4" t="n">
        <v>12492</v>
      </c>
      <c r="U2124" s="4" t="n">
        <v>-4142</v>
      </c>
    </row>
    <row r="2125" s="4" customFormat="true" ht="12.75" hidden="false" customHeight="false" outlineLevel="0" collapsed="false">
      <c r="A2125" s="4" t="n">
        <v>1</v>
      </c>
      <c r="B2125" s="5" t="s">
        <v>436</v>
      </c>
      <c r="C2125" s="19" t="s">
        <v>438</v>
      </c>
      <c r="D2125" s="19" t="s">
        <v>26</v>
      </c>
      <c r="E2125" s="4" t="s">
        <v>2483</v>
      </c>
      <c r="F2125" s="5" t="s">
        <v>2519</v>
      </c>
      <c r="G2125" s="4" t="s">
        <v>2186</v>
      </c>
      <c r="H2125" s="4" t="s">
        <v>2483</v>
      </c>
      <c r="I2125" s="4" t="s">
        <v>31</v>
      </c>
      <c r="J2125" s="29" t="n">
        <v>1</v>
      </c>
      <c r="O2125" s="4" t="s">
        <v>33</v>
      </c>
      <c r="P2125" s="16" t="s">
        <v>26</v>
      </c>
      <c r="Q2125" s="4" t="n">
        <v>12493</v>
      </c>
      <c r="U2125" s="4" t="n">
        <v>-4142</v>
      </c>
    </row>
    <row r="2126" s="27" customFormat="true" ht="12.75" hidden="false" customHeight="false" outlineLevel="0" collapsed="false">
      <c r="A2126" s="27" t="s">
        <v>2520</v>
      </c>
      <c r="B2126" s="19" t="s">
        <v>439</v>
      </c>
      <c r="C2126" s="19" t="s">
        <v>498</v>
      </c>
      <c r="D2126" s="19" t="s">
        <v>2521</v>
      </c>
      <c r="E2126" s="31" t="s">
        <v>2483</v>
      </c>
      <c r="F2126" s="4" t="s">
        <v>2508</v>
      </c>
      <c r="G2126" s="4" t="s">
        <v>2186</v>
      </c>
      <c r="H2126" s="4" t="s">
        <v>2483</v>
      </c>
      <c r="I2126" s="4" t="s">
        <v>31</v>
      </c>
      <c r="J2126" s="6" t="n">
        <v>1</v>
      </c>
      <c r="K2126" s="4"/>
      <c r="L2126" s="4"/>
      <c r="M2126" s="4"/>
      <c r="N2126" s="4"/>
      <c r="O2126" s="4"/>
      <c r="P2126" s="4" t="s">
        <v>26</v>
      </c>
      <c r="Q2126" s="4"/>
      <c r="U2126" s="27" t="n">
        <v>-4142</v>
      </c>
    </row>
    <row r="2127" s="4" customFormat="true" ht="12.75" hidden="false" customHeight="false" outlineLevel="0" collapsed="false">
      <c r="A2127" s="4" t="n">
        <v>1</v>
      </c>
      <c r="B2127" s="4" t="s">
        <v>134</v>
      </c>
      <c r="C2127" s="4" t="s">
        <v>472</v>
      </c>
      <c r="D2127" s="4" t="s">
        <v>348</v>
      </c>
      <c r="E2127" s="4" t="s">
        <v>2522</v>
      </c>
      <c r="F2127" s="4" t="s">
        <v>2523</v>
      </c>
      <c r="G2127" s="4" t="s">
        <v>2186</v>
      </c>
      <c r="H2127" s="4" t="s">
        <v>2483</v>
      </c>
      <c r="I2127" s="4" t="s">
        <v>31</v>
      </c>
      <c r="J2127" s="6" t="n">
        <v>1</v>
      </c>
      <c r="P2127" s="4" t="s">
        <v>26</v>
      </c>
      <c r="Q2127" s="4" t="n">
        <v>12494</v>
      </c>
      <c r="U2127" s="4" t="n">
        <v>-4142</v>
      </c>
    </row>
    <row r="2128" s="4" customFormat="true" ht="12.75" hidden="false" customHeight="false" outlineLevel="0" collapsed="false">
      <c r="A2128" s="4" t="n">
        <v>26</v>
      </c>
      <c r="B2128" s="4" t="s">
        <v>134</v>
      </c>
      <c r="C2128" s="4" t="s">
        <v>135</v>
      </c>
      <c r="D2128" s="4" t="s">
        <v>348</v>
      </c>
      <c r="E2128" s="4" t="s">
        <v>2522</v>
      </c>
      <c r="F2128" s="4" t="s">
        <v>2523</v>
      </c>
      <c r="G2128" s="4" t="s">
        <v>2186</v>
      </c>
      <c r="H2128" s="4" t="s">
        <v>2483</v>
      </c>
      <c r="I2128" s="4" t="s">
        <v>31</v>
      </c>
      <c r="J2128" s="6" t="n">
        <v>1</v>
      </c>
      <c r="P2128" s="4" t="s">
        <v>26</v>
      </c>
      <c r="Q2128" s="4" t="n">
        <v>12495</v>
      </c>
      <c r="U2128" s="4" t="n">
        <v>-4142</v>
      </c>
    </row>
    <row r="2129" s="4" customFormat="true" ht="12.75" hidden="false" customHeight="false" outlineLevel="0" collapsed="false">
      <c r="A2129" s="4" t="n">
        <v>89</v>
      </c>
      <c r="B2129" s="4" t="s">
        <v>134</v>
      </c>
      <c r="C2129" s="4" t="s">
        <v>139</v>
      </c>
      <c r="D2129" s="4" t="s">
        <v>348</v>
      </c>
      <c r="E2129" s="4" t="s">
        <v>2522</v>
      </c>
      <c r="F2129" s="4" t="s">
        <v>2523</v>
      </c>
      <c r="G2129" s="4" t="s">
        <v>2186</v>
      </c>
      <c r="H2129" s="4" t="s">
        <v>2483</v>
      </c>
      <c r="I2129" s="4" t="s">
        <v>31</v>
      </c>
      <c r="J2129" s="6" t="n">
        <v>1</v>
      </c>
      <c r="P2129" s="4" t="s">
        <v>26</v>
      </c>
      <c r="Q2129" s="4" t="n">
        <v>12496</v>
      </c>
      <c r="U2129" s="4" t="n">
        <v>-4142</v>
      </c>
    </row>
    <row r="2130" s="4" customFormat="true" ht="12.75" hidden="false" customHeight="false" outlineLevel="0" collapsed="false">
      <c r="A2130" s="4" t="n">
        <v>179</v>
      </c>
      <c r="B2130" s="4" t="s">
        <v>134</v>
      </c>
      <c r="C2130" s="4" t="s">
        <v>140</v>
      </c>
      <c r="D2130" s="4" t="s">
        <v>348</v>
      </c>
      <c r="E2130" s="4" t="s">
        <v>2522</v>
      </c>
      <c r="F2130" s="4" t="s">
        <v>2523</v>
      </c>
      <c r="G2130" s="4" t="s">
        <v>2186</v>
      </c>
      <c r="H2130" s="4" t="s">
        <v>2483</v>
      </c>
      <c r="I2130" s="4" t="s">
        <v>31</v>
      </c>
      <c r="J2130" s="6" t="n">
        <v>1</v>
      </c>
      <c r="P2130" s="4" t="s">
        <v>26</v>
      </c>
      <c r="Q2130" s="4" t="n">
        <v>12497</v>
      </c>
      <c r="U2130" s="4" t="n">
        <v>-4142</v>
      </c>
    </row>
    <row r="2131" s="4" customFormat="true" ht="12.75" hidden="false" customHeight="false" outlineLevel="0" collapsed="false">
      <c r="A2131" s="4" t="n">
        <v>724</v>
      </c>
      <c r="B2131" s="4" t="s">
        <v>134</v>
      </c>
      <c r="C2131" s="4" t="s">
        <v>2524</v>
      </c>
      <c r="D2131" s="4" t="s">
        <v>348</v>
      </c>
      <c r="E2131" s="4" t="s">
        <v>2522</v>
      </c>
      <c r="F2131" s="4" t="s">
        <v>2523</v>
      </c>
      <c r="G2131" s="4" t="s">
        <v>2186</v>
      </c>
      <c r="H2131" s="4" t="s">
        <v>2483</v>
      </c>
      <c r="I2131" s="4" t="s">
        <v>31</v>
      </c>
      <c r="J2131" s="6" t="n">
        <v>1</v>
      </c>
      <c r="P2131" s="4" t="s">
        <v>26</v>
      </c>
      <c r="Q2131" s="4" t="n">
        <v>12498</v>
      </c>
      <c r="U2131" s="4" t="n">
        <v>-4142</v>
      </c>
    </row>
    <row r="2132" s="4" customFormat="true" ht="12.75" hidden="false" customHeight="false" outlineLevel="0" collapsed="false">
      <c r="A2132" s="4" t="n">
        <v>158</v>
      </c>
      <c r="B2132" s="4" t="s">
        <v>134</v>
      </c>
      <c r="C2132" s="4" t="s">
        <v>474</v>
      </c>
      <c r="D2132" s="4" t="s">
        <v>348</v>
      </c>
      <c r="E2132" s="4" t="s">
        <v>2483</v>
      </c>
      <c r="F2132" s="4" t="s">
        <v>2525</v>
      </c>
      <c r="G2132" s="4" t="s">
        <v>2186</v>
      </c>
      <c r="H2132" s="4" t="s">
        <v>2483</v>
      </c>
      <c r="I2132" s="4" t="s">
        <v>31</v>
      </c>
      <c r="J2132" s="6" t="n">
        <v>1</v>
      </c>
      <c r="P2132" s="4" t="s">
        <v>26</v>
      </c>
      <c r="Q2132" s="4" t="n">
        <v>12499</v>
      </c>
      <c r="U2132" s="4" t="n">
        <v>-4142</v>
      </c>
    </row>
    <row r="2133" s="4" customFormat="true" ht="12.75" hidden="false" customHeight="false" outlineLevel="0" collapsed="false">
      <c r="A2133" s="4" t="n">
        <v>863</v>
      </c>
      <c r="B2133" s="4" t="s">
        <v>134</v>
      </c>
      <c r="C2133" s="4" t="s">
        <v>465</v>
      </c>
      <c r="E2133" s="4" t="s">
        <v>2483</v>
      </c>
      <c r="F2133" s="4" t="s">
        <v>2526</v>
      </c>
      <c r="G2133" s="4" t="s">
        <v>2186</v>
      </c>
      <c r="H2133" s="4" t="s">
        <v>2483</v>
      </c>
      <c r="I2133" s="4" t="s">
        <v>31</v>
      </c>
      <c r="J2133" s="6" t="n">
        <v>1</v>
      </c>
      <c r="P2133" s="4" t="s">
        <v>26</v>
      </c>
      <c r="Q2133" s="4" t="n">
        <v>12500</v>
      </c>
      <c r="U2133" s="4" t="n">
        <v>-4142</v>
      </c>
    </row>
    <row r="2134" s="4" customFormat="true" ht="12.75" hidden="false" customHeight="false" outlineLevel="0" collapsed="false">
      <c r="A2134" s="4" t="n">
        <v>938</v>
      </c>
      <c r="B2134" s="4" t="s">
        <v>134</v>
      </c>
      <c r="C2134" s="4" t="s">
        <v>466</v>
      </c>
      <c r="D2134" s="4" t="s">
        <v>348</v>
      </c>
      <c r="E2134" s="4" t="s">
        <v>2483</v>
      </c>
      <c r="F2134" s="4" t="s">
        <v>2526</v>
      </c>
      <c r="G2134" s="4" t="s">
        <v>2186</v>
      </c>
      <c r="H2134" s="4" t="s">
        <v>2483</v>
      </c>
      <c r="I2134" s="4" t="s">
        <v>31</v>
      </c>
      <c r="J2134" s="6" t="n">
        <v>1</v>
      </c>
      <c r="P2134" s="4" t="s">
        <v>26</v>
      </c>
      <c r="Q2134" s="4" t="n">
        <v>12501</v>
      </c>
      <c r="U2134" s="4" t="n">
        <v>-4142</v>
      </c>
    </row>
    <row r="2135" s="4" customFormat="true" ht="12.75" hidden="false" customHeight="false" outlineLevel="0" collapsed="false">
      <c r="A2135" s="4" t="n">
        <v>5</v>
      </c>
      <c r="B2135" s="4" t="s">
        <v>61</v>
      </c>
      <c r="C2135" s="4" t="s">
        <v>150</v>
      </c>
      <c r="D2135" s="4" t="s">
        <v>153</v>
      </c>
      <c r="E2135" s="4" t="s">
        <v>2527</v>
      </c>
      <c r="F2135" s="4" t="s">
        <v>2440</v>
      </c>
      <c r="G2135" s="4" t="s">
        <v>2186</v>
      </c>
      <c r="H2135" s="4" t="s">
        <v>2528</v>
      </c>
      <c r="I2135" s="4" t="s">
        <v>31</v>
      </c>
      <c r="J2135" s="6" t="n">
        <v>1</v>
      </c>
      <c r="P2135" s="4" t="s">
        <v>26</v>
      </c>
      <c r="Q2135" s="4" t="n">
        <v>12514</v>
      </c>
      <c r="U2135" s="4" t="n">
        <v>-4142</v>
      </c>
    </row>
    <row r="2136" s="4" customFormat="true" ht="12.75" hidden="false" customHeight="false" outlineLevel="0" collapsed="false">
      <c r="A2136" s="4" t="n">
        <v>13</v>
      </c>
      <c r="B2136" s="4" t="s">
        <v>61</v>
      </c>
      <c r="C2136" s="4" t="s">
        <v>152</v>
      </c>
      <c r="D2136" s="4" t="n">
        <v>3</v>
      </c>
      <c r="E2136" s="4" t="s">
        <v>2527</v>
      </c>
      <c r="F2136" s="4" t="s">
        <v>2440</v>
      </c>
      <c r="G2136" s="4" t="s">
        <v>2186</v>
      </c>
      <c r="H2136" s="4" t="s">
        <v>2528</v>
      </c>
      <c r="I2136" s="5" t="s">
        <v>31</v>
      </c>
      <c r="J2136" s="6" t="n">
        <v>1</v>
      </c>
      <c r="P2136" s="4" t="s">
        <v>26</v>
      </c>
      <c r="Q2136" s="4" t="n">
        <v>12515</v>
      </c>
      <c r="U2136" s="4" t="n">
        <v>-4142</v>
      </c>
    </row>
    <row r="2137" s="4" customFormat="true" ht="12.75" hidden="false" customHeight="false" outlineLevel="0" collapsed="false">
      <c r="A2137" s="4" t="n">
        <v>5</v>
      </c>
      <c r="B2137" s="4" t="s">
        <v>61</v>
      </c>
      <c r="C2137" s="4" t="s">
        <v>154</v>
      </c>
      <c r="D2137" s="4" t="s">
        <v>153</v>
      </c>
      <c r="E2137" s="4" t="s">
        <v>2527</v>
      </c>
      <c r="F2137" s="4" t="s">
        <v>2440</v>
      </c>
      <c r="G2137" s="4" t="s">
        <v>2186</v>
      </c>
      <c r="H2137" s="4" t="s">
        <v>2528</v>
      </c>
      <c r="I2137" s="4" t="s">
        <v>31</v>
      </c>
      <c r="J2137" s="6" t="n">
        <v>1</v>
      </c>
      <c r="P2137" s="4" t="s">
        <v>26</v>
      </c>
      <c r="Q2137" s="4" t="n">
        <v>12516</v>
      </c>
      <c r="U2137" s="4" t="n">
        <v>-4142</v>
      </c>
    </row>
    <row r="2138" s="4" customFormat="true" ht="12.75" hidden="false" customHeight="false" outlineLevel="0" collapsed="false">
      <c r="A2138" s="4" t="n">
        <v>5</v>
      </c>
      <c r="B2138" s="4" t="s">
        <v>61</v>
      </c>
      <c r="C2138" s="4" t="n">
        <v>65</v>
      </c>
      <c r="D2138" s="4" t="s">
        <v>153</v>
      </c>
      <c r="E2138" s="4" t="s">
        <v>2528</v>
      </c>
      <c r="F2138" s="4" t="s">
        <v>2440</v>
      </c>
      <c r="G2138" s="4" t="s">
        <v>2186</v>
      </c>
      <c r="H2138" s="4" t="s">
        <v>2528</v>
      </c>
      <c r="I2138" s="4" t="s">
        <v>31</v>
      </c>
      <c r="J2138" s="6" t="n">
        <v>1</v>
      </c>
      <c r="M2138" s="4" t="s">
        <v>34</v>
      </c>
      <c r="P2138" s="4" t="s">
        <v>26</v>
      </c>
      <c r="Q2138" s="4" t="n">
        <v>12517</v>
      </c>
      <c r="U2138" s="4" t="n">
        <v>-4142</v>
      </c>
    </row>
    <row r="2139" s="4" customFormat="true" ht="12.75" hidden="false" customHeight="false" outlineLevel="0" collapsed="false">
      <c r="A2139" s="4" t="n">
        <v>2</v>
      </c>
      <c r="B2139" s="4" t="s">
        <v>61</v>
      </c>
      <c r="C2139" s="4" t="s">
        <v>156</v>
      </c>
      <c r="D2139" s="4" t="s">
        <v>161</v>
      </c>
      <c r="E2139" s="4" t="s">
        <v>2528</v>
      </c>
      <c r="F2139" s="4" t="s">
        <v>2440</v>
      </c>
      <c r="G2139" s="4" t="s">
        <v>2186</v>
      </c>
      <c r="H2139" s="4" t="s">
        <v>2528</v>
      </c>
      <c r="I2139" s="4" t="s">
        <v>31</v>
      </c>
      <c r="J2139" s="6" t="n">
        <v>1</v>
      </c>
      <c r="M2139" s="4" t="s">
        <v>34</v>
      </c>
      <c r="P2139" s="4" t="s">
        <v>26</v>
      </c>
      <c r="Q2139" s="4" t="n">
        <v>12518</v>
      </c>
      <c r="U2139" s="4" t="n">
        <v>-4142</v>
      </c>
    </row>
    <row r="2140" s="4" customFormat="true" ht="12.75" hidden="false" customHeight="false" outlineLevel="0" collapsed="false">
      <c r="A2140" s="4" t="n">
        <v>2</v>
      </c>
      <c r="B2140" s="4" t="s">
        <v>61</v>
      </c>
      <c r="C2140" s="4" t="s">
        <v>158</v>
      </c>
      <c r="D2140" s="4" t="s">
        <v>161</v>
      </c>
      <c r="E2140" s="4" t="s">
        <v>2528</v>
      </c>
      <c r="F2140" s="4" t="s">
        <v>2440</v>
      </c>
      <c r="G2140" s="4" t="s">
        <v>2186</v>
      </c>
      <c r="H2140" s="4" t="s">
        <v>2528</v>
      </c>
      <c r="I2140" s="4" t="s">
        <v>31</v>
      </c>
      <c r="J2140" s="6" t="n">
        <v>1</v>
      </c>
      <c r="M2140" s="4" t="s">
        <v>34</v>
      </c>
      <c r="P2140" s="4" t="s">
        <v>26</v>
      </c>
      <c r="Q2140" s="4" t="n">
        <v>12519</v>
      </c>
      <c r="U2140" s="4" t="n">
        <v>-4142</v>
      </c>
    </row>
    <row r="2141" s="4" customFormat="true" ht="12.75" hidden="false" customHeight="false" outlineLevel="0" collapsed="false">
      <c r="A2141" s="4" t="n">
        <v>6</v>
      </c>
      <c r="B2141" s="4" t="s">
        <v>61</v>
      </c>
      <c r="C2141" s="4" t="s">
        <v>162</v>
      </c>
      <c r="D2141" s="4" t="s">
        <v>170</v>
      </c>
      <c r="E2141" s="4" t="s">
        <v>2528</v>
      </c>
      <c r="F2141" s="4" t="s">
        <v>2440</v>
      </c>
      <c r="G2141" s="4" t="s">
        <v>2186</v>
      </c>
      <c r="H2141" s="4" t="s">
        <v>2528</v>
      </c>
      <c r="I2141" s="4" t="s">
        <v>31</v>
      </c>
      <c r="J2141" s="6" t="n">
        <v>1</v>
      </c>
      <c r="M2141" s="4" t="s">
        <v>34</v>
      </c>
      <c r="P2141" s="4" t="s">
        <v>26</v>
      </c>
      <c r="Q2141" s="4" t="n">
        <v>12520</v>
      </c>
      <c r="U2141" s="4" t="n">
        <v>-4142</v>
      </c>
    </row>
    <row r="2142" s="4" customFormat="true" ht="12.75" hidden="false" customHeight="false" outlineLevel="0" collapsed="false">
      <c r="A2142" s="4" t="n">
        <v>2</v>
      </c>
      <c r="B2142" s="4" t="s">
        <v>61</v>
      </c>
      <c r="C2142" s="4" t="s">
        <v>164</v>
      </c>
      <c r="D2142" s="4" t="s">
        <v>161</v>
      </c>
      <c r="E2142" s="4" t="s">
        <v>2528</v>
      </c>
      <c r="F2142" s="4" t="s">
        <v>2440</v>
      </c>
      <c r="G2142" s="4" t="s">
        <v>2186</v>
      </c>
      <c r="H2142" s="4" t="s">
        <v>2528</v>
      </c>
      <c r="I2142" s="4" t="s">
        <v>31</v>
      </c>
      <c r="J2142" s="6" t="n">
        <v>1</v>
      </c>
      <c r="M2142" s="4" t="s">
        <v>34</v>
      </c>
      <c r="P2142" s="4" t="s">
        <v>26</v>
      </c>
      <c r="Q2142" s="4" t="n">
        <v>12521</v>
      </c>
      <c r="U2142" s="4" t="n">
        <v>-4142</v>
      </c>
    </row>
    <row r="2143" s="4" customFormat="true" ht="12.75" hidden="false" customHeight="false" outlineLevel="0" collapsed="false">
      <c r="A2143" s="4" t="n">
        <v>2</v>
      </c>
      <c r="B2143" s="4" t="s">
        <v>18</v>
      </c>
      <c r="C2143" s="4" t="s">
        <v>2486</v>
      </c>
      <c r="D2143" s="4" t="s">
        <v>26</v>
      </c>
      <c r="E2143" s="4" t="s">
        <v>2529</v>
      </c>
      <c r="F2143" s="4" t="s">
        <v>2440</v>
      </c>
      <c r="G2143" s="4" t="s">
        <v>2186</v>
      </c>
      <c r="H2143" s="4" t="s">
        <v>2528</v>
      </c>
      <c r="I2143" s="4" t="s">
        <v>31</v>
      </c>
      <c r="J2143" s="6" t="n">
        <v>1</v>
      </c>
      <c r="P2143" s="4" t="s">
        <v>26</v>
      </c>
      <c r="Q2143" s="4" t="n">
        <v>12522</v>
      </c>
      <c r="U2143" s="4" t="n">
        <v>-4142</v>
      </c>
    </row>
    <row r="2144" s="4" customFormat="true" ht="12.75" hidden="false" customHeight="false" outlineLevel="0" collapsed="false">
      <c r="A2144" s="4" t="n">
        <v>2</v>
      </c>
      <c r="B2144" s="4" t="s">
        <v>18</v>
      </c>
      <c r="C2144" s="4" t="s">
        <v>19</v>
      </c>
      <c r="D2144" s="4" t="s">
        <v>26</v>
      </c>
      <c r="E2144" s="4" t="s">
        <v>2529</v>
      </c>
      <c r="F2144" s="4" t="s">
        <v>2440</v>
      </c>
      <c r="G2144" s="4" t="s">
        <v>2186</v>
      </c>
      <c r="H2144" s="4" t="s">
        <v>2528</v>
      </c>
      <c r="I2144" s="4" t="s">
        <v>31</v>
      </c>
      <c r="J2144" s="6" t="n">
        <v>1</v>
      </c>
      <c r="P2144" s="4" t="s">
        <v>26</v>
      </c>
      <c r="Q2144" s="4" t="n">
        <v>12523</v>
      </c>
      <c r="U2144" s="4" t="n">
        <v>-4142</v>
      </c>
    </row>
    <row r="2145" s="4" customFormat="true" ht="12.75" hidden="false" customHeight="false" outlineLevel="0" collapsed="false">
      <c r="A2145" s="4" t="n">
        <v>10</v>
      </c>
      <c r="B2145" s="4" t="s">
        <v>18</v>
      </c>
      <c r="C2145" s="4" t="s">
        <v>683</v>
      </c>
      <c r="D2145" s="4" t="s">
        <v>26</v>
      </c>
      <c r="E2145" s="4" t="s">
        <v>2529</v>
      </c>
      <c r="F2145" s="4" t="s">
        <v>2440</v>
      </c>
      <c r="G2145" s="4" t="s">
        <v>2186</v>
      </c>
      <c r="H2145" s="4" t="s">
        <v>2528</v>
      </c>
      <c r="I2145" s="4" t="s">
        <v>31</v>
      </c>
      <c r="J2145" s="6" t="n">
        <v>1</v>
      </c>
      <c r="P2145" s="4" t="s">
        <v>26</v>
      </c>
      <c r="Q2145" s="4" t="n">
        <v>12524</v>
      </c>
      <c r="U2145" s="4" t="n">
        <v>-4142</v>
      </c>
    </row>
    <row r="2146" s="4" customFormat="true" ht="12.75" hidden="false" customHeight="false" outlineLevel="0" collapsed="false">
      <c r="B2146" s="4" t="s">
        <v>18</v>
      </c>
      <c r="C2146" s="4" t="s">
        <v>186</v>
      </c>
      <c r="D2146" s="4" t="s">
        <v>52</v>
      </c>
      <c r="E2146" s="4" t="s">
        <v>2529</v>
      </c>
      <c r="F2146" s="4" t="s">
        <v>2440</v>
      </c>
      <c r="G2146" s="4" t="s">
        <v>2186</v>
      </c>
      <c r="H2146" s="4" t="s">
        <v>2528</v>
      </c>
      <c r="I2146" s="4" t="s">
        <v>31</v>
      </c>
      <c r="J2146" s="6" t="n">
        <v>1</v>
      </c>
      <c r="P2146" s="4" t="s">
        <v>26</v>
      </c>
      <c r="Q2146" s="4" t="n">
        <v>12525</v>
      </c>
      <c r="U2146" s="4" t="n">
        <v>-4142</v>
      </c>
    </row>
    <row r="2147" s="4" customFormat="true" ht="12.75" hidden="false" customHeight="false" outlineLevel="0" collapsed="false">
      <c r="A2147" s="16"/>
      <c r="B2147" s="4" t="s">
        <v>87</v>
      </c>
      <c r="C2147" s="4" t="n">
        <v>112</v>
      </c>
      <c r="D2147" s="4" t="s">
        <v>52</v>
      </c>
      <c r="E2147" s="4" t="s">
        <v>2528</v>
      </c>
      <c r="F2147" s="4" t="s">
        <v>2530</v>
      </c>
      <c r="G2147" s="5" t="s">
        <v>2186</v>
      </c>
      <c r="H2147" s="4" t="s">
        <v>2528</v>
      </c>
      <c r="I2147" s="4" t="s">
        <v>31</v>
      </c>
      <c r="J2147" s="4" t="n">
        <v>1</v>
      </c>
      <c r="K2147" s="4" t="s">
        <v>35</v>
      </c>
      <c r="P2147" s="17" t="s">
        <v>26</v>
      </c>
      <c r="Q2147" s="4" t="n">
        <v>12526</v>
      </c>
      <c r="U2147" s="4" t="n">
        <v>-4142</v>
      </c>
    </row>
    <row r="2148" s="4" customFormat="true" ht="12.75" hidden="false" customHeight="false" outlineLevel="0" collapsed="false">
      <c r="A2148" s="24" t="n">
        <v>2</v>
      </c>
      <c r="B2148" s="25" t="s">
        <v>205</v>
      </c>
      <c r="C2148" s="26" t="n">
        <v>300</v>
      </c>
      <c r="D2148" s="25" t="s">
        <v>129</v>
      </c>
      <c r="E2148" s="27" t="s">
        <v>2531</v>
      </c>
      <c r="F2148" s="27" t="s">
        <v>2532</v>
      </c>
      <c r="G2148" s="27" t="s">
        <v>2186</v>
      </c>
      <c r="H2148" s="27" t="s">
        <v>2528</v>
      </c>
      <c r="I2148" s="27" t="s">
        <v>31</v>
      </c>
      <c r="J2148" s="27" t="n">
        <v>1</v>
      </c>
      <c r="K2148" s="27"/>
      <c r="L2148" s="28"/>
      <c r="M2148" s="27"/>
      <c r="N2148" s="27"/>
      <c r="O2148" s="28"/>
      <c r="P2148" s="27" t="s">
        <v>26</v>
      </c>
      <c r="Q2148" s="4" t="n">
        <v>12527</v>
      </c>
      <c r="R2148" s="27"/>
      <c r="S2148" s="27"/>
      <c r="T2148" s="27"/>
      <c r="U2148" s="27" t="n">
        <v>-4142</v>
      </c>
      <c r="V2148" s="27"/>
      <c r="W2148" s="27"/>
      <c r="X2148" s="27"/>
      <c r="Y2148" s="27"/>
      <c r="Z2148" s="27"/>
      <c r="AA2148" s="27"/>
      <c r="AB2148" s="27"/>
      <c r="AC2148" s="27"/>
      <c r="AD2148" s="27"/>
      <c r="AE2148" s="27"/>
      <c r="AF2148" s="27"/>
      <c r="AG2148" s="27"/>
      <c r="AH2148" s="27"/>
      <c r="AI2148" s="27"/>
      <c r="AJ2148" s="27"/>
      <c r="AK2148" s="27"/>
      <c r="AL2148" s="27"/>
      <c r="AM2148" s="27"/>
      <c r="AN2148" s="27"/>
      <c r="AO2148" s="27"/>
      <c r="AP2148" s="27"/>
      <c r="AQ2148" s="27"/>
      <c r="AR2148" s="27"/>
      <c r="AS2148" s="27"/>
      <c r="AT2148" s="27"/>
      <c r="AU2148" s="27"/>
      <c r="AV2148" s="27"/>
      <c r="AW2148" s="27"/>
      <c r="AX2148" s="27"/>
      <c r="AY2148" s="27"/>
      <c r="AZ2148" s="27"/>
      <c r="BA2148" s="27"/>
      <c r="BB2148" s="27"/>
      <c r="BC2148" s="27"/>
      <c r="BD2148" s="27"/>
      <c r="BE2148" s="27"/>
      <c r="BF2148" s="27"/>
      <c r="BG2148" s="27"/>
      <c r="BH2148" s="27"/>
      <c r="BI2148" s="27"/>
      <c r="BJ2148" s="27"/>
      <c r="BK2148" s="27"/>
      <c r="BL2148" s="27"/>
      <c r="BM2148" s="27"/>
      <c r="BN2148" s="27"/>
      <c r="BO2148" s="27"/>
      <c r="BP2148" s="27"/>
      <c r="BQ2148" s="27"/>
      <c r="BR2148" s="27"/>
      <c r="BS2148" s="27"/>
      <c r="BT2148" s="27"/>
      <c r="BU2148" s="27"/>
      <c r="BV2148" s="27"/>
      <c r="BW2148" s="27"/>
      <c r="BX2148" s="27"/>
      <c r="BY2148" s="27"/>
      <c r="BZ2148" s="27"/>
      <c r="CA2148" s="27"/>
      <c r="CB2148" s="27"/>
      <c r="CC2148" s="27"/>
      <c r="CD2148" s="27"/>
      <c r="CE2148" s="27"/>
      <c r="CF2148" s="27"/>
      <c r="CG2148" s="27"/>
      <c r="CH2148" s="27"/>
      <c r="CI2148" s="27"/>
      <c r="CJ2148" s="27"/>
      <c r="CK2148" s="27"/>
      <c r="CL2148" s="27"/>
      <c r="CM2148" s="27"/>
      <c r="CN2148" s="27"/>
      <c r="CO2148" s="27"/>
      <c r="CP2148" s="27"/>
      <c r="CQ2148" s="27"/>
      <c r="CR2148" s="27"/>
      <c r="CS2148" s="27"/>
      <c r="CT2148" s="27"/>
      <c r="CU2148" s="27"/>
      <c r="CV2148" s="27"/>
      <c r="CW2148" s="27"/>
      <c r="CX2148" s="27"/>
      <c r="CY2148" s="27"/>
      <c r="CZ2148" s="27"/>
      <c r="DA2148" s="27"/>
      <c r="DB2148" s="27"/>
      <c r="DC2148" s="27"/>
      <c r="DD2148" s="27"/>
      <c r="DE2148" s="27"/>
      <c r="DF2148" s="27"/>
      <c r="DG2148" s="27"/>
      <c r="DH2148" s="27"/>
      <c r="DI2148" s="27"/>
      <c r="DJ2148" s="27"/>
      <c r="DK2148" s="27"/>
      <c r="DL2148" s="27"/>
      <c r="DM2148" s="27"/>
      <c r="DN2148" s="27"/>
      <c r="DO2148" s="27"/>
      <c r="DP2148" s="27"/>
      <c r="DQ2148" s="27"/>
      <c r="DR2148" s="27"/>
      <c r="DS2148" s="27"/>
      <c r="DT2148" s="27"/>
      <c r="DU2148" s="27"/>
      <c r="DV2148" s="27"/>
      <c r="DW2148" s="27"/>
      <c r="DX2148" s="27"/>
      <c r="DY2148" s="27"/>
      <c r="DZ2148" s="27"/>
      <c r="EA2148" s="27"/>
      <c r="EB2148" s="27"/>
      <c r="EC2148" s="27"/>
      <c r="ED2148" s="27"/>
      <c r="EE2148" s="27"/>
      <c r="EF2148" s="27"/>
      <c r="EG2148" s="27"/>
      <c r="EH2148" s="27"/>
      <c r="EI2148" s="27"/>
      <c r="EJ2148" s="27"/>
      <c r="EK2148" s="27"/>
      <c r="EL2148" s="27"/>
      <c r="EM2148" s="27"/>
      <c r="EN2148" s="27"/>
      <c r="EO2148" s="27"/>
      <c r="EP2148" s="27"/>
      <c r="EQ2148" s="27"/>
      <c r="ER2148" s="27"/>
      <c r="ES2148" s="27"/>
      <c r="ET2148" s="27"/>
      <c r="EU2148" s="27"/>
      <c r="EV2148" s="27"/>
      <c r="EW2148" s="27"/>
      <c r="EX2148" s="27"/>
      <c r="EY2148" s="27"/>
      <c r="EZ2148" s="27"/>
      <c r="FA2148" s="27"/>
      <c r="FB2148" s="27"/>
      <c r="FC2148" s="27"/>
      <c r="FD2148" s="27"/>
      <c r="FE2148" s="27"/>
      <c r="FF2148" s="27"/>
      <c r="FG2148" s="27"/>
      <c r="FH2148" s="27"/>
      <c r="FI2148" s="27"/>
      <c r="FJ2148" s="27"/>
      <c r="FK2148" s="27"/>
      <c r="FL2148" s="27"/>
      <c r="FM2148" s="27"/>
      <c r="FN2148" s="27"/>
      <c r="FO2148" s="27"/>
      <c r="FP2148" s="27"/>
      <c r="FQ2148" s="27"/>
      <c r="FR2148" s="27"/>
      <c r="FS2148" s="27"/>
      <c r="FT2148" s="27"/>
      <c r="FU2148" s="27"/>
      <c r="FV2148" s="27"/>
      <c r="FW2148" s="27"/>
      <c r="FX2148" s="27"/>
      <c r="FY2148" s="27"/>
      <c r="FZ2148" s="27"/>
      <c r="GA2148" s="27"/>
      <c r="GB2148" s="27"/>
      <c r="GC2148" s="27"/>
      <c r="GD2148" s="27"/>
      <c r="GE2148" s="27"/>
      <c r="GF2148" s="27"/>
      <c r="GG2148" s="27"/>
      <c r="GH2148" s="27"/>
      <c r="GI2148" s="27"/>
      <c r="GJ2148" s="27"/>
      <c r="GK2148" s="27"/>
      <c r="GL2148" s="27"/>
      <c r="GM2148" s="27"/>
      <c r="GN2148" s="27"/>
      <c r="GO2148" s="27"/>
      <c r="GP2148" s="27"/>
      <c r="GQ2148" s="27"/>
      <c r="GR2148" s="27"/>
      <c r="GS2148" s="27"/>
      <c r="GT2148" s="27"/>
      <c r="GU2148" s="27"/>
      <c r="GV2148" s="27"/>
      <c r="GW2148" s="27"/>
      <c r="GX2148" s="27"/>
      <c r="GY2148" s="27"/>
      <c r="GZ2148" s="27"/>
      <c r="HA2148" s="27"/>
      <c r="HB2148" s="27"/>
      <c r="HC2148" s="27"/>
      <c r="HD2148" s="27"/>
      <c r="HE2148" s="27"/>
      <c r="HF2148" s="27"/>
      <c r="HG2148" s="27"/>
      <c r="HH2148" s="27"/>
      <c r="HI2148" s="27"/>
      <c r="HJ2148" s="27"/>
      <c r="HK2148" s="27"/>
      <c r="HL2148" s="27"/>
      <c r="HM2148" s="27"/>
      <c r="HN2148" s="27"/>
      <c r="HO2148" s="27"/>
      <c r="HP2148" s="27"/>
      <c r="HQ2148" s="27"/>
      <c r="HR2148" s="27"/>
      <c r="HS2148" s="27"/>
      <c r="HT2148" s="27"/>
      <c r="HU2148" s="27"/>
      <c r="HV2148" s="27"/>
      <c r="HW2148" s="27"/>
      <c r="HX2148" s="27"/>
      <c r="HY2148" s="27"/>
      <c r="HZ2148" s="27"/>
      <c r="IA2148" s="27"/>
      <c r="IB2148" s="27"/>
      <c r="IC2148" s="27"/>
      <c r="ID2148" s="27"/>
      <c r="IE2148" s="27"/>
      <c r="IF2148" s="27"/>
      <c r="IG2148" s="27"/>
    </row>
    <row r="2149" s="4" customFormat="true" ht="12.75" hidden="false" customHeight="false" outlineLevel="0" collapsed="false">
      <c r="A2149" s="24" t="n">
        <v>2</v>
      </c>
      <c r="B2149" s="25" t="s">
        <v>205</v>
      </c>
      <c r="C2149" s="26" t="n">
        <v>1100</v>
      </c>
      <c r="D2149" s="25" t="s">
        <v>129</v>
      </c>
      <c r="E2149" s="27" t="s">
        <v>2531</v>
      </c>
      <c r="F2149" s="27" t="s">
        <v>2532</v>
      </c>
      <c r="G2149" s="27" t="s">
        <v>2186</v>
      </c>
      <c r="H2149" s="27" t="s">
        <v>2528</v>
      </c>
      <c r="I2149" s="27" t="s">
        <v>31</v>
      </c>
      <c r="J2149" s="27" t="n">
        <v>1</v>
      </c>
      <c r="K2149" s="27"/>
      <c r="L2149" s="28"/>
      <c r="M2149" s="27"/>
      <c r="N2149" s="27"/>
      <c r="O2149" s="28"/>
      <c r="P2149" s="27" t="s">
        <v>26</v>
      </c>
      <c r="Q2149" s="4" t="n">
        <v>12528</v>
      </c>
      <c r="R2149" s="27"/>
      <c r="S2149" s="27"/>
      <c r="T2149" s="27"/>
      <c r="U2149" s="27" t="n">
        <v>-4142</v>
      </c>
      <c r="V2149" s="27"/>
      <c r="W2149" s="27"/>
      <c r="X2149" s="27"/>
      <c r="Y2149" s="27"/>
      <c r="Z2149" s="27"/>
      <c r="AA2149" s="27"/>
      <c r="AB2149" s="27"/>
      <c r="AC2149" s="27"/>
      <c r="AD2149" s="27"/>
      <c r="AE2149" s="27"/>
      <c r="AF2149" s="27"/>
      <c r="AG2149" s="27"/>
      <c r="AH2149" s="27"/>
      <c r="AI2149" s="27"/>
      <c r="AJ2149" s="27"/>
      <c r="AK2149" s="27"/>
      <c r="AL2149" s="27"/>
      <c r="AM2149" s="27"/>
      <c r="AN2149" s="27"/>
      <c r="AO2149" s="27"/>
      <c r="AP2149" s="27"/>
      <c r="AQ2149" s="27"/>
      <c r="AR2149" s="27"/>
      <c r="AS2149" s="27"/>
      <c r="AT2149" s="27"/>
      <c r="AU2149" s="27"/>
      <c r="AV2149" s="27"/>
      <c r="AW2149" s="27"/>
      <c r="AX2149" s="27"/>
      <c r="AY2149" s="27"/>
      <c r="AZ2149" s="27"/>
      <c r="BA2149" s="27"/>
      <c r="BB2149" s="27"/>
      <c r="BC2149" s="27"/>
      <c r="BD2149" s="27"/>
      <c r="BE2149" s="27"/>
      <c r="BF2149" s="27"/>
      <c r="BG2149" s="27"/>
      <c r="BH2149" s="27"/>
      <c r="BI2149" s="27"/>
      <c r="BJ2149" s="27"/>
      <c r="BK2149" s="27"/>
      <c r="BL2149" s="27"/>
      <c r="BM2149" s="27"/>
      <c r="BN2149" s="27"/>
      <c r="BO2149" s="27"/>
      <c r="BP2149" s="27"/>
      <c r="BQ2149" s="27"/>
      <c r="BR2149" s="27"/>
      <c r="BS2149" s="27"/>
      <c r="BT2149" s="27"/>
      <c r="BU2149" s="27"/>
      <c r="BV2149" s="27"/>
      <c r="BW2149" s="27"/>
      <c r="BX2149" s="27"/>
      <c r="BY2149" s="27"/>
      <c r="BZ2149" s="27"/>
      <c r="CA2149" s="27"/>
      <c r="CB2149" s="27"/>
      <c r="CC2149" s="27"/>
      <c r="CD2149" s="27"/>
      <c r="CE2149" s="27"/>
      <c r="CF2149" s="27"/>
      <c r="CG2149" s="27"/>
      <c r="CH2149" s="27"/>
      <c r="CI2149" s="27"/>
      <c r="CJ2149" s="27"/>
      <c r="CK2149" s="27"/>
      <c r="CL2149" s="27"/>
      <c r="CM2149" s="27"/>
      <c r="CN2149" s="27"/>
      <c r="CO2149" s="27"/>
      <c r="CP2149" s="27"/>
      <c r="CQ2149" s="27"/>
      <c r="CR2149" s="27"/>
      <c r="CS2149" s="27"/>
      <c r="CT2149" s="27"/>
      <c r="CU2149" s="27"/>
      <c r="CV2149" s="27"/>
      <c r="CW2149" s="27"/>
      <c r="CX2149" s="27"/>
      <c r="CY2149" s="27"/>
      <c r="CZ2149" s="27"/>
      <c r="DA2149" s="27"/>
      <c r="DB2149" s="27"/>
      <c r="DC2149" s="27"/>
      <c r="DD2149" s="27"/>
      <c r="DE2149" s="27"/>
      <c r="DF2149" s="27"/>
      <c r="DG2149" s="27"/>
      <c r="DH2149" s="27"/>
      <c r="DI2149" s="27"/>
      <c r="DJ2149" s="27"/>
      <c r="DK2149" s="27"/>
      <c r="DL2149" s="27"/>
      <c r="DM2149" s="27"/>
      <c r="DN2149" s="27"/>
      <c r="DO2149" s="27"/>
      <c r="DP2149" s="27"/>
      <c r="DQ2149" s="27"/>
      <c r="DR2149" s="27"/>
      <c r="DS2149" s="27"/>
      <c r="DT2149" s="27"/>
      <c r="DU2149" s="27"/>
      <c r="DV2149" s="27"/>
      <c r="DW2149" s="27"/>
      <c r="DX2149" s="27"/>
      <c r="DY2149" s="27"/>
      <c r="DZ2149" s="27"/>
      <c r="EA2149" s="27"/>
      <c r="EB2149" s="27"/>
      <c r="EC2149" s="27"/>
      <c r="ED2149" s="27"/>
      <c r="EE2149" s="27"/>
      <c r="EF2149" s="27"/>
      <c r="EG2149" s="27"/>
      <c r="EH2149" s="27"/>
      <c r="EI2149" s="27"/>
      <c r="EJ2149" s="27"/>
      <c r="EK2149" s="27"/>
      <c r="EL2149" s="27"/>
      <c r="EM2149" s="27"/>
      <c r="EN2149" s="27"/>
      <c r="EO2149" s="27"/>
      <c r="EP2149" s="27"/>
      <c r="EQ2149" s="27"/>
      <c r="ER2149" s="27"/>
      <c r="ES2149" s="27"/>
      <c r="ET2149" s="27"/>
      <c r="EU2149" s="27"/>
      <c r="EV2149" s="27"/>
      <c r="EW2149" s="27"/>
      <c r="EX2149" s="27"/>
      <c r="EY2149" s="27"/>
      <c r="EZ2149" s="27"/>
      <c r="FA2149" s="27"/>
      <c r="FB2149" s="27"/>
      <c r="FC2149" s="27"/>
      <c r="FD2149" s="27"/>
      <c r="FE2149" s="27"/>
      <c r="FF2149" s="27"/>
      <c r="FG2149" s="27"/>
      <c r="FH2149" s="27"/>
      <c r="FI2149" s="27"/>
      <c r="FJ2149" s="27"/>
      <c r="FK2149" s="27"/>
      <c r="FL2149" s="27"/>
      <c r="FM2149" s="27"/>
      <c r="FN2149" s="27"/>
      <c r="FO2149" s="27"/>
      <c r="FP2149" s="27"/>
      <c r="FQ2149" s="27"/>
      <c r="FR2149" s="27"/>
      <c r="FS2149" s="27"/>
      <c r="FT2149" s="27"/>
      <c r="FU2149" s="27"/>
      <c r="FV2149" s="27"/>
      <c r="FW2149" s="27"/>
      <c r="FX2149" s="27"/>
      <c r="FY2149" s="27"/>
      <c r="FZ2149" s="27"/>
      <c r="GA2149" s="27"/>
      <c r="GB2149" s="27"/>
      <c r="GC2149" s="27"/>
      <c r="GD2149" s="27"/>
      <c r="GE2149" s="27"/>
      <c r="GF2149" s="27"/>
      <c r="GG2149" s="27"/>
      <c r="GH2149" s="27"/>
      <c r="GI2149" s="27"/>
      <c r="GJ2149" s="27"/>
      <c r="GK2149" s="27"/>
      <c r="GL2149" s="27"/>
      <c r="GM2149" s="27"/>
      <c r="GN2149" s="27"/>
      <c r="GO2149" s="27"/>
      <c r="GP2149" s="27"/>
      <c r="GQ2149" s="27"/>
      <c r="GR2149" s="27"/>
      <c r="GS2149" s="27"/>
      <c r="GT2149" s="27"/>
      <c r="GU2149" s="27"/>
      <c r="GV2149" s="27"/>
      <c r="GW2149" s="27"/>
      <c r="GX2149" s="27"/>
      <c r="GY2149" s="27"/>
      <c r="GZ2149" s="27"/>
      <c r="HA2149" s="27"/>
      <c r="HB2149" s="27"/>
      <c r="HC2149" s="27"/>
      <c r="HD2149" s="27"/>
      <c r="HE2149" s="27"/>
      <c r="HF2149" s="27"/>
      <c r="HG2149" s="27"/>
      <c r="HH2149" s="27"/>
      <c r="HI2149" s="27"/>
      <c r="HJ2149" s="27"/>
      <c r="HK2149" s="27"/>
      <c r="HL2149" s="27"/>
      <c r="HM2149" s="27"/>
      <c r="HN2149" s="27"/>
      <c r="HO2149" s="27"/>
      <c r="HP2149" s="27"/>
      <c r="HQ2149" s="27"/>
      <c r="HR2149" s="27"/>
      <c r="HS2149" s="27"/>
      <c r="HT2149" s="27"/>
      <c r="HU2149" s="27"/>
      <c r="HV2149" s="27"/>
      <c r="HW2149" s="27"/>
      <c r="HX2149" s="27"/>
      <c r="HY2149" s="27"/>
      <c r="HZ2149" s="27"/>
      <c r="IA2149" s="27"/>
      <c r="IB2149" s="27"/>
      <c r="IC2149" s="27"/>
      <c r="ID2149" s="27"/>
      <c r="IE2149" s="27"/>
      <c r="IF2149" s="27"/>
      <c r="IG2149" s="27"/>
    </row>
    <row r="2150" s="4" customFormat="true" ht="12.75" hidden="false" customHeight="false" outlineLevel="0" collapsed="false">
      <c r="A2150" s="24" t="n">
        <v>2</v>
      </c>
      <c r="B2150" s="25" t="s">
        <v>205</v>
      </c>
      <c r="C2150" s="26" t="s">
        <v>209</v>
      </c>
      <c r="D2150" s="25" t="s">
        <v>129</v>
      </c>
      <c r="E2150" s="27" t="s">
        <v>2531</v>
      </c>
      <c r="F2150" s="27" t="s">
        <v>2532</v>
      </c>
      <c r="G2150" s="27" t="s">
        <v>2186</v>
      </c>
      <c r="H2150" s="27" t="s">
        <v>2528</v>
      </c>
      <c r="I2150" s="27" t="s">
        <v>31</v>
      </c>
      <c r="J2150" s="27" t="n">
        <v>1</v>
      </c>
      <c r="K2150" s="27"/>
      <c r="L2150" s="28"/>
      <c r="M2150" s="27"/>
      <c r="N2150" s="27"/>
      <c r="O2150" s="28"/>
      <c r="P2150" s="27" t="s">
        <v>26</v>
      </c>
      <c r="Q2150" s="4" t="n">
        <v>12529</v>
      </c>
      <c r="R2150" s="27"/>
      <c r="S2150" s="27"/>
      <c r="T2150" s="27"/>
      <c r="U2150" s="27" t="n">
        <v>-4142</v>
      </c>
      <c r="V2150" s="27"/>
      <c r="W2150" s="27"/>
      <c r="X2150" s="27"/>
      <c r="Y2150" s="27"/>
      <c r="Z2150" s="27"/>
      <c r="AA2150" s="27"/>
      <c r="AB2150" s="27"/>
      <c r="AC2150" s="27"/>
      <c r="AD2150" s="27"/>
      <c r="AE2150" s="27"/>
      <c r="AF2150" s="27"/>
      <c r="AG2150" s="27"/>
      <c r="AH2150" s="27"/>
      <c r="AI2150" s="27"/>
      <c r="AJ2150" s="27"/>
      <c r="AK2150" s="27"/>
      <c r="AL2150" s="27"/>
      <c r="AM2150" s="27"/>
      <c r="AN2150" s="27"/>
      <c r="AO2150" s="27"/>
      <c r="AP2150" s="27"/>
      <c r="AQ2150" s="27"/>
      <c r="AR2150" s="27"/>
      <c r="AS2150" s="27"/>
      <c r="AT2150" s="27"/>
      <c r="AU2150" s="27"/>
      <c r="AV2150" s="27"/>
      <c r="AW2150" s="27"/>
      <c r="AX2150" s="27"/>
      <c r="AY2150" s="27"/>
      <c r="AZ2150" s="27"/>
      <c r="BA2150" s="27"/>
      <c r="BB2150" s="27"/>
      <c r="BC2150" s="27"/>
      <c r="BD2150" s="27"/>
      <c r="BE2150" s="27"/>
      <c r="BF2150" s="27"/>
      <c r="BG2150" s="27"/>
      <c r="BH2150" s="27"/>
      <c r="BI2150" s="27"/>
      <c r="BJ2150" s="27"/>
      <c r="BK2150" s="27"/>
      <c r="BL2150" s="27"/>
      <c r="BM2150" s="27"/>
      <c r="BN2150" s="27"/>
      <c r="BO2150" s="27"/>
      <c r="BP2150" s="27"/>
      <c r="BQ2150" s="27"/>
      <c r="BR2150" s="27"/>
      <c r="BS2150" s="27"/>
      <c r="BT2150" s="27"/>
      <c r="BU2150" s="27"/>
      <c r="BV2150" s="27"/>
      <c r="BW2150" s="27"/>
      <c r="BX2150" s="27"/>
      <c r="BY2150" s="27"/>
      <c r="BZ2150" s="27"/>
      <c r="CA2150" s="27"/>
      <c r="CB2150" s="27"/>
      <c r="CC2150" s="27"/>
      <c r="CD2150" s="27"/>
      <c r="CE2150" s="27"/>
      <c r="CF2150" s="27"/>
      <c r="CG2150" s="27"/>
      <c r="CH2150" s="27"/>
      <c r="CI2150" s="27"/>
      <c r="CJ2150" s="27"/>
      <c r="CK2150" s="27"/>
      <c r="CL2150" s="27"/>
      <c r="CM2150" s="27"/>
      <c r="CN2150" s="27"/>
      <c r="CO2150" s="27"/>
      <c r="CP2150" s="27"/>
      <c r="CQ2150" s="27"/>
      <c r="CR2150" s="27"/>
      <c r="CS2150" s="27"/>
      <c r="CT2150" s="27"/>
      <c r="CU2150" s="27"/>
      <c r="CV2150" s="27"/>
      <c r="CW2150" s="27"/>
      <c r="CX2150" s="27"/>
      <c r="CY2150" s="27"/>
      <c r="CZ2150" s="27"/>
      <c r="DA2150" s="27"/>
      <c r="DB2150" s="27"/>
      <c r="DC2150" s="27"/>
      <c r="DD2150" s="27"/>
      <c r="DE2150" s="27"/>
      <c r="DF2150" s="27"/>
      <c r="DG2150" s="27"/>
      <c r="DH2150" s="27"/>
      <c r="DI2150" s="27"/>
      <c r="DJ2150" s="27"/>
      <c r="DK2150" s="27"/>
      <c r="DL2150" s="27"/>
      <c r="DM2150" s="27"/>
      <c r="DN2150" s="27"/>
      <c r="DO2150" s="27"/>
      <c r="DP2150" s="27"/>
      <c r="DQ2150" s="27"/>
      <c r="DR2150" s="27"/>
      <c r="DS2150" s="27"/>
      <c r="DT2150" s="27"/>
      <c r="DU2150" s="27"/>
      <c r="DV2150" s="27"/>
      <c r="DW2150" s="27"/>
      <c r="DX2150" s="27"/>
      <c r="DY2150" s="27"/>
      <c r="DZ2150" s="27"/>
      <c r="EA2150" s="27"/>
      <c r="EB2150" s="27"/>
      <c r="EC2150" s="27"/>
      <c r="ED2150" s="27"/>
      <c r="EE2150" s="27"/>
      <c r="EF2150" s="27"/>
      <c r="EG2150" s="27"/>
      <c r="EH2150" s="27"/>
      <c r="EI2150" s="27"/>
      <c r="EJ2150" s="27"/>
      <c r="EK2150" s="27"/>
      <c r="EL2150" s="27"/>
      <c r="EM2150" s="27"/>
      <c r="EN2150" s="27"/>
      <c r="EO2150" s="27"/>
      <c r="EP2150" s="27"/>
      <c r="EQ2150" s="27"/>
      <c r="ER2150" s="27"/>
      <c r="ES2150" s="27"/>
      <c r="ET2150" s="27"/>
      <c r="EU2150" s="27"/>
      <c r="EV2150" s="27"/>
      <c r="EW2150" s="27"/>
      <c r="EX2150" s="27"/>
      <c r="EY2150" s="27"/>
      <c r="EZ2150" s="27"/>
      <c r="FA2150" s="27"/>
      <c r="FB2150" s="27"/>
      <c r="FC2150" s="27"/>
      <c r="FD2150" s="27"/>
      <c r="FE2150" s="27"/>
      <c r="FF2150" s="27"/>
      <c r="FG2150" s="27"/>
      <c r="FH2150" s="27"/>
      <c r="FI2150" s="27"/>
      <c r="FJ2150" s="27"/>
      <c r="FK2150" s="27"/>
      <c r="FL2150" s="27"/>
      <c r="FM2150" s="27"/>
      <c r="FN2150" s="27"/>
      <c r="FO2150" s="27"/>
      <c r="FP2150" s="27"/>
      <c r="FQ2150" s="27"/>
      <c r="FR2150" s="27"/>
      <c r="FS2150" s="27"/>
      <c r="FT2150" s="27"/>
      <c r="FU2150" s="27"/>
      <c r="FV2150" s="27"/>
      <c r="FW2150" s="27"/>
      <c r="FX2150" s="27"/>
      <c r="FY2150" s="27"/>
      <c r="FZ2150" s="27"/>
      <c r="GA2150" s="27"/>
      <c r="GB2150" s="27"/>
      <c r="GC2150" s="27"/>
      <c r="GD2150" s="27"/>
      <c r="GE2150" s="27"/>
      <c r="GF2150" s="27"/>
      <c r="GG2150" s="27"/>
      <c r="GH2150" s="27"/>
      <c r="GI2150" s="27"/>
      <c r="GJ2150" s="27"/>
      <c r="GK2150" s="27"/>
      <c r="GL2150" s="27"/>
      <c r="GM2150" s="27"/>
      <c r="GN2150" s="27"/>
      <c r="GO2150" s="27"/>
      <c r="GP2150" s="27"/>
      <c r="GQ2150" s="27"/>
      <c r="GR2150" s="27"/>
      <c r="GS2150" s="27"/>
      <c r="GT2150" s="27"/>
      <c r="GU2150" s="27"/>
      <c r="GV2150" s="27"/>
      <c r="GW2150" s="27"/>
      <c r="GX2150" s="27"/>
      <c r="GY2150" s="27"/>
      <c r="GZ2150" s="27"/>
      <c r="HA2150" s="27"/>
      <c r="HB2150" s="27"/>
      <c r="HC2150" s="27"/>
      <c r="HD2150" s="27"/>
      <c r="HE2150" s="27"/>
      <c r="HF2150" s="27"/>
      <c r="HG2150" s="27"/>
      <c r="HH2150" s="27"/>
      <c r="HI2150" s="27"/>
      <c r="HJ2150" s="27"/>
      <c r="HK2150" s="27"/>
      <c r="HL2150" s="27"/>
      <c r="HM2150" s="27"/>
      <c r="HN2150" s="27"/>
      <c r="HO2150" s="27"/>
      <c r="HP2150" s="27"/>
      <c r="HQ2150" s="27"/>
      <c r="HR2150" s="27"/>
      <c r="HS2150" s="27"/>
      <c r="HT2150" s="27"/>
      <c r="HU2150" s="27"/>
      <c r="HV2150" s="27"/>
      <c r="HW2150" s="27"/>
      <c r="HX2150" s="27"/>
      <c r="HY2150" s="27"/>
      <c r="HZ2150" s="27"/>
      <c r="IA2150" s="27"/>
      <c r="IB2150" s="27"/>
      <c r="IC2150" s="27"/>
      <c r="ID2150" s="27"/>
      <c r="IE2150" s="27"/>
      <c r="IF2150" s="27"/>
      <c r="IG2150" s="27"/>
    </row>
    <row r="2151" s="18" customFormat="true" ht="12.75" hidden="false" customHeight="false" outlineLevel="0" collapsed="false">
      <c r="A2151" s="4"/>
      <c r="B2151" s="4" t="s">
        <v>90</v>
      </c>
      <c r="C2151" s="4" t="s">
        <v>91</v>
      </c>
      <c r="D2151" s="4" t="s">
        <v>52</v>
      </c>
      <c r="E2151" s="4" t="s">
        <v>2529</v>
      </c>
      <c r="F2151" s="4" t="s">
        <v>2440</v>
      </c>
      <c r="G2151" s="4" t="s">
        <v>2186</v>
      </c>
      <c r="H2151" s="4" t="s">
        <v>2528</v>
      </c>
      <c r="I2151" s="4" t="s">
        <v>31</v>
      </c>
      <c r="J2151" s="6" t="n">
        <v>1</v>
      </c>
      <c r="K2151" s="4"/>
      <c r="L2151" s="4"/>
      <c r="M2151" s="4"/>
      <c r="N2151" s="4"/>
      <c r="O2151" s="4"/>
      <c r="P2151" s="4" t="s">
        <v>26</v>
      </c>
      <c r="Q2151" s="4" t="n">
        <v>12530</v>
      </c>
      <c r="R2151" s="4"/>
      <c r="S2151" s="4"/>
      <c r="T2151" s="4"/>
      <c r="U2151" s="4" t="n">
        <v>-4142</v>
      </c>
      <c r="V2151" s="4"/>
      <c r="W2151" s="4"/>
      <c r="X2151" s="4"/>
      <c r="Y2151" s="4"/>
      <c r="Z2151" s="4"/>
      <c r="AA2151" s="4"/>
      <c r="AB2151" s="4"/>
      <c r="AC2151" s="4"/>
      <c r="AD2151" s="4"/>
      <c r="AE2151" s="4"/>
      <c r="AF2151" s="4"/>
      <c r="AG2151" s="4"/>
      <c r="AH2151" s="4"/>
      <c r="AI2151" s="4"/>
      <c r="AJ2151" s="4"/>
      <c r="AK2151" s="4"/>
      <c r="AL2151" s="4"/>
      <c r="AM2151" s="4"/>
      <c r="AN2151" s="4"/>
      <c r="AO2151" s="4"/>
      <c r="AP2151" s="4"/>
      <c r="AQ2151" s="4"/>
      <c r="AR2151" s="4"/>
      <c r="AS2151" s="4"/>
      <c r="AT2151" s="4"/>
      <c r="AU2151" s="4"/>
      <c r="AV2151" s="4"/>
      <c r="AW2151" s="4"/>
      <c r="AX2151" s="4"/>
      <c r="AY2151" s="4"/>
      <c r="AZ2151" s="4"/>
      <c r="BA2151" s="4"/>
      <c r="BB2151" s="4"/>
      <c r="BC2151" s="4"/>
      <c r="BD2151" s="4"/>
      <c r="BE2151" s="4"/>
      <c r="BF2151" s="4"/>
      <c r="BG2151" s="4"/>
      <c r="BH2151" s="4"/>
      <c r="BI2151" s="4"/>
      <c r="BJ2151" s="4"/>
      <c r="BK2151" s="4"/>
      <c r="BL2151" s="4"/>
      <c r="BM2151" s="4"/>
      <c r="BN2151" s="4"/>
      <c r="BO2151" s="4"/>
      <c r="BP2151" s="4"/>
      <c r="BQ2151" s="4"/>
      <c r="BR2151" s="4"/>
      <c r="BS2151" s="4"/>
      <c r="BT2151" s="4"/>
      <c r="BU2151" s="4"/>
      <c r="BV2151" s="4"/>
      <c r="BW2151" s="4"/>
      <c r="BX2151" s="4"/>
      <c r="BY2151" s="4"/>
      <c r="BZ2151" s="4"/>
      <c r="CA2151" s="4"/>
      <c r="CB2151" s="4"/>
      <c r="CC2151" s="4"/>
      <c r="CD2151" s="4"/>
      <c r="CE2151" s="4"/>
      <c r="CF2151" s="4"/>
      <c r="CG2151" s="4"/>
      <c r="CH2151" s="4"/>
      <c r="CI2151" s="4"/>
      <c r="CJ2151" s="4"/>
      <c r="CK2151" s="4"/>
      <c r="CL2151" s="4"/>
      <c r="CM2151" s="4"/>
      <c r="CN2151" s="4"/>
      <c r="CO2151" s="4"/>
      <c r="CP2151" s="4"/>
      <c r="CQ2151" s="4"/>
      <c r="CR2151" s="4"/>
      <c r="CS2151" s="4"/>
      <c r="CT2151" s="4"/>
      <c r="CU2151" s="4"/>
      <c r="CV2151" s="4"/>
      <c r="CW2151" s="4"/>
      <c r="CX2151" s="4"/>
      <c r="CY2151" s="4"/>
      <c r="CZ2151" s="4"/>
      <c r="DA2151" s="4"/>
      <c r="DB2151" s="4"/>
      <c r="DC2151" s="4"/>
      <c r="DD2151" s="4"/>
      <c r="DE2151" s="4"/>
      <c r="DF2151" s="4"/>
      <c r="DG2151" s="4"/>
      <c r="DH2151" s="4"/>
      <c r="DI2151" s="4"/>
      <c r="DJ2151" s="4"/>
      <c r="DK2151" s="4"/>
      <c r="DL2151" s="4"/>
      <c r="DM2151" s="4"/>
      <c r="DN2151" s="4"/>
      <c r="DO2151" s="4"/>
      <c r="DP2151" s="4"/>
      <c r="DQ2151" s="4"/>
      <c r="DR2151" s="4"/>
      <c r="DS2151" s="4"/>
      <c r="DT2151" s="4"/>
      <c r="DU2151" s="4"/>
      <c r="DV2151" s="4"/>
      <c r="DW2151" s="4"/>
      <c r="DX2151" s="4"/>
      <c r="DY2151" s="4"/>
      <c r="DZ2151" s="4"/>
      <c r="EA2151" s="4"/>
      <c r="EB2151" s="4"/>
      <c r="EC2151" s="4"/>
      <c r="ED2151" s="4"/>
      <c r="EE2151" s="4"/>
      <c r="EF2151" s="4"/>
      <c r="EG2151" s="4"/>
      <c r="EH2151" s="4"/>
      <c r="EI2151" s="4"/>
      <c r="EJ2151" s="4"/>
      <c r="EK2151" s="4"/>
      <c r="EL2151" s="4"/>
      <c r="EM2151" s="4"/>
      <c r="EN2151" s="4"/>
      <c r="EO2151" s="4"/>
      <c r="EP2151" s="4"/>
      <c r="EQ2151" s="4"/>
      <c r="ER2151" s="4"/>
      <c r="ES2151" s="4"/>
      <c r="ET2151" s="4"/>
      <c r="EU2151" s="4"/>
      <c r="EV2151" s="4"/>
      <c r="EW2151" s="4"/>
      <c r="EX2151" s="4"/>
      <c r="EY2151" s="4"/>
      <c r="EZ2151" s="4"/>
      <c r="FA2151" s="4"/>
      <c r="FB2151" s="4"/>
      <c r="FC2151" s="4"/>
      <c r="FD2151" s="4"/>
      <c r="FE2151" s="4"/>
      <c r="FF2151" s="4"/>
      <c r="FG2151" s="4"/>
      <c r="FH2151" s="4"/>
      <c r="FI2151" s="4"/>
      <c r="FJ2151" s="4"/>
      <c r="FK2151" s="4"/>
      <c r="FL2151" s="4"/>
      <c r="FM2151" s="4"/>
      <c r="FN2151" s="4"/>
      <c r="FO2151" s="4"/>
      <c r="FP2151" s="4"/>
      <c r="FQ2151" s="4"/>
      <c r="FR2151" s="4"/>
      <c r="FS2151" s="4"/>
      <c r="FT2151" s="4"/>
      <c r="FU2151" s="4"/>
      <c r="FV2151" s="4"/>
      <c r="FW2151" s="4"/>
      <c r="FX2151" s="4"/>
      <c r="FY2151" s="4"/>
      <c r="FZ2151" s="4"/>
      <c r="GA2151" s="4"/>
      <c r="GB2151" s="4"/>
      <c r="GC2151" s="4"/>
      <c r="GD2151" s="4"/>
      <c r="GE2151" s="4"/>
      <c r="GF2151" s="4"/>
      <c r="GG2151" s="4"/>
      <c r="GH2151" s="4"/>
      <c r="GI2151" s="4"/>
      <c r="GJ2151" s="4"/>
      <c r="GK2151" s="4"/>
      <c r="GL2151" s="4"/>
      <c r="GM2151" s="4"/>
      <c r="GN2151" s="4"/>
      <c r="GO2151" s="4"/>
      <c r="GP2151" s="4"/>
      <c r="GQ2151" s="4"/>
      <c r="GR2151" s="4"/>
      <c r="GS2151" s="4"/>
      <c r="GT2151" s="4"/>
      <c r="GU2151" s="4"/>
      <c r="GV2151" s="4"/>
      <c r="GW2151" s="4"/>
      <c r="GX2151" s="4"/>
      <c r="GY2151" s="4"/>
      <c r="GZ2151" s="4"/>
      <c r="HA2151" s="4"/>
      <c r="HB2151" s="4"/>
      <c r="HC2151" s="4"/>
      <c r="HD2151" s="4"/>
      <c r="HE2151" s="4"/>
      <c r="HF2151" s="4"/>
      <c r="HG2151" s="4"/>
      <c r="HH2151" s="4"/>
      <c r="HI2151" s="4"/>
      <c r="HJ2151" s="4"/>
      <c r="HK2151" s="4"/>
      <c r="HL2151" s="4"/>
      <c r="HM2151" s="4"/>
      <c r="HN2151" s="4"/>
      <c r="HO2151" s="4"/>
      <c r="HP2151" s="4"/>
      <c r="HQ2151" s="4"/>
      <c r="HR2151" s="4"/>
      <c r="HS2151" s="4"/>
      <c r="HT2151" s="4"/>
      <c r="HU2151" s="4"/>
      <c r="HV2151" s="4"/>
      <c r="HW2151" s="4"/>
      <c r="HX2151" s="4"/>
      <c r="HY2151" s="4"/>
      <c r="HZ2151" s="4"/>
      <c r="IA2151" s="4"/>
      <c r="IB2151" s="4"/>
      <c r="IC2151" s="4"/>
      <c r="ID2151" s="4"/>
      <c r="IE2151" s="4"/>
      <c r="IF2151" s="4"/>
      <c r="IG2151" s="4"/>
      <c r="IH2151" s="4"/>
      <c r="II2151" s="4"/>
    </row>
    <row r="2152" s="18" customFormat="true" ht="12.75" hidden="false" customHeight="false" outlineLevel="0" collapsed="false">
      <c r="A2152" s="4"/>
      <c r="B2152" s="4" t="s">
        <v>90</v>
      </c>
      <c r="C2152" s="5" t="s">
        <v>502</v>
      </c>
      <c r="D2152" s="4" t="s">
        <v>129</v>
      </c>
      <c r="E2152" s="4" t="s">
        <v>2531</v>
      </c>
      <c r="F2152" s="4" t="s">
        <v>2533</v>
      </c>
      <c r="G2152" s="4" t="s">
        <v>2186</v>
      </c>
      <c r="H2152" s="4" t="s">
        <v>2528</v>
      </c>
      <c r="I2152" s="4" t="s">
        <v>31</v>
      </c>
      <c r="J2152" s="6" t="s">
        <v>32</v>
      </c>
      <c r="K2152" s="4"/>
      <c r="L2152" s="4"/>
      <c r="M2152" s="4"/>
      <c r="N2152" s="4"/>
      <c r="O2152" s="4"/>
      <c r="P2152" s="4" t="s">
        <v>26</v>
      </c>
      <c r="Q2152" s="4" t="n">
        <v>12531</v>
      </c>
      <c r="R2152" s="4"/>
      <c r="S2152" s="4"/>
      <c r="T2152" s="4"/>
      <c r="U2152" s="4" t="n">
        <v>-4142</v>
      </c>
      <c r="V2152" s="4"/>
      <c r="W2152" s="4"/>
      <c r="X2152" s="4"/>
      <c r="Y2152" s="4"/>
      <c r="Z2152" s="4"/>
      <c r="AA2152" s="4"/>
      <c r="AB2152" s="4"/>
      <c r="AC2152" s="4"/>
      <c r="AD2152" s="4"/>
      <c r="AE2152" s="4"/>
      <c r="AF2152" s="4"/>
      <c r="AG2152" s="4"/>
      <c r="AH2152" s="4"/>
      <c r="AI2152" s="4"/>
      <c r="AJ2152" s="4"/>
      <c r="AK2152" s="4"/>
      <c r="AL2152" s="4"/>
      <c r="AM2152" s="4"/>
      <c r="AN2152" s="4"/>
      <c r="AO2152" s="4"/>
      <c r="AP2152" s="4"/>
      <c r="AQ2152" s="4"/>
      <c r="AR2152" s="4"/>
      <c r="AS2152" s="4"/>
      <c r="AT2152" s="4"/>
      <c r="AU2152" s="4"/>
      <c r="AV2152" s="4"/>
      <c r="AW2152" s="4"/>
      <c r="AX2152" s="4"/>
      <c r="AY2152" s="4"/>
      <c r="AZ2152" s="4"/>
      <c r="BA2152" s="4"/>
      <c r="BB2152" s="4"/>
      <c r="BC2152" s="4"/>
      <c r="BD2152" s="4"/>
      <c r="BE2152" s="4"/>
      <c r="BF2152" s="4"/>
      <c r="BG2152" s="4"/>
      <c r="BH2152" s="4"/>
      <c r="BI2152" s="4"/>
      <c r="BJ2152" s="4"/>
      <c r="BK2152" s="4"/>
      <c r="BL2152" s="4"/>
      <c r="BM2152" s="4"/>
      <c r="BN2152" s="4"/>
      <c r="BO2152" s="4"/>
      <c r="BP2152" s="4"/>
      <c r="BQ2152" s="4"/>
      <c r="BR2152" s="4"/>
      <c r="BS2152" s="4"/>
      <c r="BT2152" s="4"/>
      <c r="BU2152" s="4"/>
      <c r="BV2152" s="4"/>
      <c r="BW2152" s="4"/>
      <c r="BX2152" s="4"/>
      <c r="BY2152" s="4"/>
      <c r="BZ2152" s="4"/>
      <c r="CA2152" s="4"/>
      <c r="CB2152" s="4"/>
      <c r="CC2152" s="4"/>
      <c r="CD2152" s="4"/>
      <c r="CE2152" s="4"/>
      <c r="CF2152" s="4"/>
      <c r="CG2152" s="4"/>
      <c r="CH2152" s="4"/>
      <c r="CI2152" s="4"/>
      <c r="CJ2152" s="4"/>
      <c r="CK2152" s="4"/>
      <c r="CL2152" s="4"/>
      <c r="CM2152" s="4"/>
      <c r="CN2152" s="4"/>
      <c r="CO2152" s="4"/>
      <c r="CP2152" s="4"/>
      <c r="CQ2152" s="4"/>
      <c r="CR2152" s="4"/>
      <c r="CS2152" s="4"/>
      <c r="CT2152" s="4"/>
      <c r="CU2152" s="4"/>
      <c r="CV2152" s="4"/>
      <c r="CW2152" s="4"/>
      <c r="CX2152" s="4"/>
      <c r="CY2152" s="4"/>
      <c r="CZ2152" s="4"/>
      <c r="DA2152" s="4"/>
      <c r="DB2152" s="4"/>
      <c r="DC2152" s="4"/>
      <c r="DD2152" s="4"/>
      <c r="DE2152" s="4"/>
      <c r="DF2152" s="4"/>
      <c r="DG2152" s="4"/>
      <c r="DH2152" s="4"/>
      <c r="DI2152" s="4"/>
      <c r="DJ2152" s="4"/>
      <c r="DK2152" s="4"/>
      <c r="DL2152" s="4"/>
      <c r="DM2152" s="4"/>
      <c r="DN2152" s="4"/>
      <c r="DO2152" s="4"/>
      <c r="DP2152" s="4"/>
      <c r="DQ2152" s="4"/>
      <c r="DR2152" s="4"/>
      <c r="DS2152" s="4"/>
      <c r="DT2152" s="4"/>
      <c r="DU2152" s="4"/>
      <c r="DV2152" s="4"/>
      <c r="DW2152" s="4"/>
      <c r="DX2152" s="4"/>
      <c r="DY2152" s="4"/>
      <c r="DZ2152" s="4"/>
      <c r="EA2152" s="4"/>
      <c r="EB2152" s="4"/>
      <c r="EC2152" s="4"/>
      <c r="ED2152" s="4"/>
      <c r="EE2152" s="4"/>
      <c r="EF2152" s="4"/>
      <c r="EG2152" s="4"/>
      <c r="EH2152" s="4"/>
      <c r="EI2152" s="4"/>
      <c r="EJ2152" s="4"/>
      <c r="EK2152" s="4"/>
      <c r="EL2152" s="4"/>
      <c r="EM2152" s="4"/>
      <c r="EN2152" s="4"/>
      <c r="EO2152" s="4"/>
      <c r="EP2152" s="4"/>
      <c r="EQ2152" s="4"/>
      <c r="ER2152" s="4"/>
      <c r="ES2152" s="4"/>
      <c r="ET2152" s="4"/>
      <c r="EU2152" s="4"/>
      <c r="EV2152" s="4"/>
      <c r="EW2152" s="4"/>
      <c r="EX2152" s="4"/>
      <c r="EY2152" s="4"/>
      <c r="EZ2152" s="4"/>
      <c r="FA2152" s="4"/>
      <c r="FB2152" s="4"/>
      <c r="FC2152" s="4"/>
      <c r="FD2152" s="4"/>
      <c r="FE2152" s="4"/>
      <c r="FF2152" s="4"/>
      <c r="FG2152" s="4"/>
      <c r="FH2152" s="4"/>
      <c r="FI2152" s="4"/>
      <c r="FJ2152" s="4"/>
      <c r="FK2152" s="4"/>
      <c r="FL2152" s="4"/>
      <c r="FM2152" s="4"/>
      <c r="FN2152" s="4"/>
      <c r="FO2152" s="4"/>
      <c r="FP2152" s="4"/>
      <c r="FQ2152" s="4"/>
      <c r="FR2152" s="4"/>
      <c r="FS2152" s="4"/>
      <c r="FT2152" s="4"/>
      <c r="FU2152" s="4"/>
      <c r="FV2152" s="4"/>
      <c r="FW2152" s="4"/>
      <c r="FX2152" s="4"/>
      <c r="FY2152" s="4"/>
      <c r="FZ2152" s="4"/>
      <c r="GA2152" s="4"/>
      <c r="GB2152" s="4"/>
      <c r="GC2152" s="4"/>
      <c r="GD2152" s="4"/>
      <c r="GE2152" s="4"/>
      <c r="GF2152" s="4"/>
      <c r="GG2152" s="4"/>
      <c r="GH2152" s="4"/>
      <c r="GI2152" s="4"/>
      <c r="GJ2152" s="4"/>
      <c r="GK2152" s="4"/>
      <c r="GL2152" s="4"/>
      <c r="GM2152" s="4"/>
      <c r="GN2152" s="4"/>
      <c r="GO2152" s="4"/>
      <c r="GP2152" s="4"/>
      <c r="GQ2152" s="4"/>
      <c r="GR2152" s="4"/>
      <c r="GS2152" s="4"/>
      <c r="GT2152" s="4"/>
      <c r="GU2152" s="4"/>
      <c r="GV2152" s="4"/>
      <c r="GW2152" s="4"/>
      <c r="GX2152" s="4"/>
      <c r="GY2152" s="4"/>
      <c r="GZ2152" s="4"/>
      <c r="HA2152" s="4"/>
      <c r="HB2152" s="4"/>
      <c r="HC2152" s="4"/>
      <c r="HD2152" s="4"/>
      <c r="HE2152" s="4"/>
      <c r="HF2152" s="4"/>
      <c r="HG2152" s="4"/>
      <c r="HH2152" s="4"/>
      <c r="HI2152" s="4"/>
      <c r="HJ2152" s="4"/>
      <c r="HK2152" s="4"/>
      <c r="HL2152" s="4"/>
      <c r="HM2152" s="4"/>
      <c r="HN2152" s="4"/>
      <c r="HO2152" s="4"/>
      <c r="HP2152" s="4"/>
      <c r="HQ2152" s="4"/>
      <c r="HR2152" s="4"/>
      <c r="HS2152" s="4"/>
      <c r="HT2152" s="4"/>
      <c r="HU2152" s="4"/>
      <c r="HV2152" s="4"/>
      <c r="HW2152" s="4"/>
      <c r="HX2152" s="4"/>
      <c r="HY2152" s="4"/>
      <c r="HZ2152" s="4"/>
      <c r="IA2152" s="4"/>
      <c r="IB2152" s="4"/>
      <c r="IC2152" s="4"/>
      <c r="ID2152" s="4"/>
      <c r="IE2152" s="4"/>
      <c r="IF2152" s="4"/>
      <c r="IG2152" s="4"/>
      <c r="IH2152" s="4"/>
      <c r="II2152" s="4"/>
    </row>
    <row r="2153" s="18" customFormat="true" ht="12.75" hidden="false" customHeight="false" outlineLevel="0" collapsed="false">
      <c r="A2153" s="4"/>
      <c r="B2153" s="4" t="s">
        <v>90</v>
      </c>
      <c r="C2153" s="4" t="s">
        <v>508</v>
      </c>
      <c r="D2153" s="4" t="s">
        <v>506</v>
      </c>
      <c r="E2153" s="4" t="s">
        <v>2531</v>
      </c>
      <c r="F2153" s="4" t="s">
        <v>2534</v>
      </c>
      <c r="G2153" s="4" t="s">
        <v>2186</v>
      </c>
      <c r="H2153" s="4" t="s">
        <v>2528</v>
      </c>
      <c r="I2153" s="4" t="s">
        <v>31</v>
      </c>
      <c r="J2153" s="6" t="s">
        <v>32</v>
      </c>
      <c r="K2153" s="4"/>
      <c r="L2153" s="4"/>
      <c r="M2153" s="4"/>
      <c r="N2153" s="4"/>
      <c r="O2153" s="4"/>
      <c r="P2153" s="4" t="s">
        <v>26</v>
      </c>
      <c r="Q2153" s="4" t="n">
        <v>12532</v>
      </c>
      <c r="R2153" s="4"/>
      <c r="S2153" s="4"/>
      <c r="T2153" s="4"/>
      <c r="U2153" s="4" t="n">
        <v>-4142</v>
      </c>
      <c r="V2153" s="4"/>
      <c r="W2153" s="4"/>
      <c r="X2153" s="4"/>
      <c r="Y2153" s="4"/>
      <c r="Z2153" s="4"/>
      <c r="AA2153" s="4"/>
      <c r="AB2153" s="4"/>
      <c r="AC2153" s="4"/>
      <c r="AD2153" s="4"/>
      <c r="AE2153" s="4"/>
      <c r="AF2153" s="4"/>
      <c r="AG2153" s="4"/>
      <c r="AH2153" s="4"/>
      <c r="AI2153" s="4"/>
      <c r="AJ2153" s="4"/>
      <c r="AK2153" s="4"/>
      <c r="AL2153" s="4"/>
      <c r="AM2153" s="4"/>
      <c r="AN2153" s="4"/>
      <c r="AO2153" s="4"/>
      <c r="AP2153" s="4"/>
      <c r="AQ2153" s="4"/>
      <c r="AR2153" s="4"/>
      <c r="AS2153" s="4"/>
      <c r="AT2153" s="4"/>
      <c r="AU2153" s="4"/>
      <c r="AV2153" s="4"/>
      <c r="AW2153" s="4"/>
      <c r="AX2153" s="4"/>
      <c r="AY2153" s="4"/>
      <c r="AZ2153" s="4"/>
      <c r="BA2153" s="4"/>
      <c r="BB2153" s="4"/>
      <c r="BC2153" s="4"/>
      <c r="BD2153" s="4"/>
      <c r="BE2153" s="4"/>
      <c r="BF2153" s="4"/>
      <c r="BG2153" s="4"/>
      <c r="BH2153" s="4"/>
      <c r="BI2153" s="4"/>
      <c r="BJ2153" s="4"/>
      <c r="BK2153" s="4"/>
      <c r="BL2153" s="4"/>
      <c r="BM2153" s="4"/>
      <c r="BN2153" s="4"/>
      <c r="BO2153" s="4"/>
      <c r="BP2153" s="4"/>
      <c r="BQ2153" s="4"/>
      <c r="BR2153" s="4"/>
      <c r="BS2153" s="4"/>
      <c r="BT2153" s="4"/>
      <c r="BU2153" s="4"/>
      <c r="BV2153" s="4"/>
      <c r="BW2153" s="4"/>
      <c r="BX2153" s="4"/>
      <c r="BY2153" s="4"/>
      <c r="BZ2153" s="4"/>
      <c r="CA2153" s="4"/>
      <c r="CB2153" s="4"/>
      <c r="CC2153" s="4"/>
      <c r="CD2153" s="4"/>
      <c r="CE2153" s="4"/>
      <c r="CF2153" s="4"/>
      <c r="CG2153" s="4"/>
      <c r="CH2153" s="4"/>
      <c r="CI2153" s="4"/>
      <c r="CJ2153" s="4"/>
      <c r="CK2153" s="4"/>
      <c r="CL2153" s="4"/>
      <c r="CM2153" s="4"/>
      <c r="CN2153" s="4"/>
      <c r="CO2153" s="4"/>
      <c r="CP2153" s="4"/>
      <c r="CQ2153" s="4"/>
      <c r="CR2153" s="4"/>
      <c r="CS2153" s="4"/>
      <c r="CT2153" s="4"/>
      <c r="CU2153" s="4"/>
      <c r="CV2153" s="4"/>
      <c r="CW2153" s="4"/>
      <c r="CX2153" s="4"/>
      <c r="CY2153" s="4"/>
      <c r="CZ2153" s="4"/>
      <c r="DA2153" s="4"/>
      <c r="DB2153" s="4"/>
      <c r="DC2153" s="4"/>
      <c r="DD2153" s="4"/>
      <c r="DE2153" s="4"/>
      <c r="DF2153" s="4"/>
      <c r="DG2153" s="4"/>
      <c r="DH2153" s="4"/>
      <c r="DI2153" s="4"/>
      <c r="DJ2153" s="4"/>
      <c r="DK2153" s="4"/>
      <c r="DL2153" s="4"/>
      <c r="DM2153" s="4"/>
      <c r="DN2153" s="4"/>
      <c r="DO2153" s="4"/>
      <c r="DP2153" s="4"/>
      <c r="DQ2153" s="4"/>
      <c r="DR2153" s="4"/>
      <c r="DS2153" s="4"/>
      <c r="DT2153" s="4"/>
      <c r="DU2153" s="4"/>
      <c r="DV2153" s="4"/>
      <c r="DW2153" s="4"/>
      <c r="DX2153" s="4"/>
      <c r="DY2153" s="4"/>
      <c r="DZ2153" s="4"/>
      <c r="EA2153" s="4"/>
      <c r="EB2153" s="4"/>
      <c r="EC2153" s="4"/>
      <c r="ED2153" s="4"/>
      <c r="EE2153" s="4"/>
      <c r="EF2153" s="4"/>
      <c r="EG2153" s="4"/>
      <c r="EH2153" s="4"/>
      <c r="EI2153" s="4"/>
      <c r="EJ2153" s="4"/>
      <c r="EK2153" s="4"/>
      <c r="EL2153" s="4"/>
      <c r="EM2153" s="4"/>
      <c r="EN2153" s="4"/>
      <c r="EO2153" s="4"/>
      <c r="EP2153" s="4"/>
      <c r="EQ2153" s="4"/>
      <c r="ER2153" s="4"/>
      <c r="ES2153" s="4"/>
      <c r="ET2153" s="4"/>
      <c r="EU2153" s="4"/>
      <c r="EV2153" s="4"/>
      <c r="EW2153" s="4"/>
      <c r="EX2153" s="4"/>
      <c r="EY2153" s="4"/>
      <c r="EZ2153" s="4"/>
      <c r="FA2153" s="4"/>
      <c r="FB2153" s="4"/>
      <c r="FC2153" s="4"/>
      <c r="FD2153" s="4"/>
      <c r="FE2153" s="4"/>
      <c r="FF2153" s="4"/>
      <c r="FG2153" s="4"/>
      <c r="FH2153" s="4"/>
      <c r="FI2153" s="4"/>
      <c r="FJ2153" s="4"/>
      <c r="FK2153" s="4"/>
      <c r="FL2153" s="4"/>
      <c r="FM2153" s="4"/>
      <c r="FN2153" s="4"/>
      <c r="FO2153" s="4"/>
      <c r="FP2153" s="4"/>
      <c r="FQ2153" s="4"/>
      <c r="FR2153" s="4"/>
      <c r="FS2153" s="4"/>
      <c r="FT2153" s="4"/>
      <c r="FU2153" s="4"/>
      <c r="FV2153" s="4"/>
      <c r="FW2153" s="4"/>
      <c r="FX2153" s="4"/>
      <c r="FY2153" s="4"/>
      <c r="FZ2153" s="4"/>
      <c r="GA2153" s="4"/>
      <c r="GB2153" s="4"/>
      <c r="GC2153" s="4"/>
      <c r="GD2153" s="4"/>
      <c r="GE2153" s="4"/>
      <c r="GF2153" s="4"/>
      <c r="GG2153" s="4"/>
      <c r="GH2153" s="4"/>
      <c r="GI2153" s="4"/>
      <c r="GJ2153" s="4"/>
      <c r="GK2153" s="4"/>
      <c r="GL2153" s="4"/>
      <c r="GM2153" s="4"/>
      <c r="GN2153" s="4"/>
      <c r="GO2153" s="4"/>
      <c r="GP2153" s="4"/>
      <c r="GQ2153" s="4"/>
      <c r="GR2153" s="4"/>
      <c r="GS2153" s="4"/>
      <c r="GT2153" s="4"/>
      <c r="GU2153" s="4"/>
      <c r="GV2153" s="4"/>
      <c r="GW2153" s="4"/>
      <c r="GX2153" s="4"/>
      <c r="GY2153" s="4"/>
      <c r="GZ2153" s="4"/>
      <c r="HA2153" s="4"/>
      <c r="HB2153" s="4"/>
      <c r="HC2153" s="4"/>
      <c r="HD2153" s="4"/>
      <c r="HE2153" s="4"/>
      <c r="HF2153" s="4"/>
      <c r="HG2153" s="4"/>
      <c r="HH2153" s="4"/>
      <c r="HI2153" s="4"/>
      <c r="HJ2153" s="4"/>
      <c r="HK2153" s="4"/>
      <c r="HL2153" s="4"/>
      <c r="HM2153" s="4"/>
      <c r="HN2153" s="4"/>
      <c r="HO2153" s="4"/>
      <c r="HP2153" s="4"/>
      <c r="HQ2153" s="4"/>
      <c r="HR2153" s="4"/>
      <c r="HS2153" s="4"/>
      <c r="HT2153" s="4"/>
      <c r="HU2153" s="4"/>
      <c r="HV2153" s="4"/>
      <c r="HW2153" s="4"/>
      <c r="HX2153" s="4"/>
      <c r="HY2153" s="4"/>
      <c r="HZ2153" s="4"/>
      <c r="IA2153" s="4"/>
      <c r="IB2153" s="4"/>
      <c r="IC2153" s="4"/>
      <c r="ID2153" s="4"/>
      <c r="IE2153" s="4"/>
      <c r="IF2153" s="4"/>
      <c r="IG2153" s="4"/>
      <c r="IH2153" s="4"/>
      <c r="II2153" s="4"/>
    </row>
    <row r="2154" s="18" customFormat="true" ht="12.75" hidden="false" customHeight="false" outlineLevel="0" collapsed="false">
      <c r="A2154" s="4"/>
      <c r="B2154" s="5" t="s">
        <v>95</v>
      </c>
      <c r="C2154" s="4" t="s">
        <v>96</v>
      </c>
      <c r="D2154" s="5"/>
      <c r="E2154" s="4" t="s">
        <v>2535</v>
      </c>
      <c r="F2154" s="4" t="s">
        <v>2536</v>
      </c>
      <c r="G2154" s="5" t="s">
        <v>2186</v>
      </c>
      <c r="H2154" s="4" t="s">
        <v>2528</v>
      </c>
      <c r="I2154" s="4" t="s">
        <v>31</v>
      </c>
      <c r="J2154" s="6" t="n">
        <v>1</v>
      </c>
      <c r="K2154" s="4"/>
      <c r="L2154" s="4"/>
      <c r="M2154" s="4"/>
      <c r="N2154" s="4"/>
      <c r="O2154" s="4"/>
      <c r="P2154" s="4" t="s">
        <v>26</v>
      </c>
      <c r="Q2154" s="4" t="n">
        <v>12533</v>
      </c>
      <c r="R2154" s="4"/>
      <c r="S2154" s="4"/>
      <c r="T2154" s="4"/>
      <c r="U2154" s="4" t="n">
        <v>-4142</v>
      </c>
      <c r="V2154" s="4"/>
      <c r="W2154" s="4"/>
      <c r="X2154" s="4"/>
      <c r="Y2154" s="4"/>
      <c r="Z2154" s="4"/>
      <c r="AA2154" s="4"/>
      <c r="AB2154" s="4"/>
      <c r="AC2154" s="4"/>
      <c r="AD2154" s="4"/>
      <c r="AE2154" s="4"/>
      <c r="AF2154" s="4"/>
      <c r="AG2154" s="4"/>
      <c r="AH2154" s="4"/>
      <c r="AI2154" s="4"/>
      <c r="AJ2154" s="4"/>
      <c r="AK2154" s="4"/>
      <c r="AL2154" s="4"/>
      <c r="AM2154" s="4"/>
      <c r="AN2154" s="4"/>
      <c r="AO2154" s="4"/>
      <c r="AP2154" s="4"/>
      <c r="AQ2154" s="4"/>
      <c r="AR2154" s="4"/>
      <c r="AS2154" s="4"/>
      <c r="AT2154" s="4"/>
      <c r="AU2154" s="4"/>
      <c r="AV2154" s="4"/>
      <c r="AW2154" s="4"/>
      <c r="AX2154" s="4"/>
      <c r="AY2154" s="4"/>
      <c r="AZ2154" s="4"/>
      <c r="BA2154" s="4"/>
      <c r="BB2154" s="4"/>
      <c r="BC2154" s="4"/>
      <c r="BD2154" s="4"/>
      <c r="BE2154" s="4"/>
      <c r="BF2154" s="4"/>
      <c r="BG2154" s="4"/>
      <c r="BH2154" s="4"/>
      <c r="BI2154" s="4"/>
      <c r="BJ2154" s="4"/>
      <c r="BK2154" s="4"/>
      <c r="BL2154" s="4"/>
      <c r="BM2154" s="4"/>
      <c r="BN2154" s="4"/>
      <c r="BO2154" s="4"/>
      <c r="BP2154" s="4"/>
      <c r="BQ2154" s="4"/>
      <c r="BR2154" s="4"/>
      <c r="BS2154" s="4"/>
      <c r="BT2154" s="4"/>
      <c r="BU2154" s="4"/>
      <c r="BV2154" s="4"/>
      <c r="BW2154" s="4"/>
      <c r="BX2154" s="4"/>
      <c r="BY2154" s="4"/>
      <c r="BZ2154" s="4"/>
      <c r="CA2154" s="4"/>
      <c r="CB2154" s="4"/>
      <c r="CC2154" s="4"/>
      <c r="CD2154" s="4"/>
      <c r="CE2154" s="4"/>
      <c r="CF2154" s="4"/>
      <c r="CG2154" s="4"/>
      <c r="CH2154" s="4"/>
      <c r="CI2154" s="4"/>
      <c r="CJ2154" s="4"/>
      <c r="CK2154" s="4"/>
      <c r="CL2154" s="4"/>
      <c r="CM2154" s="4"/>
      <c r="CN2154" s="4"/>
      <c r="CO2154" s="4"/>
      <c r="CP2154" s="4"/>
      <c r="CQ2154" s="4"/>
      <c r="CR2154" s="4"/>
      <c r="CS2154" s="4"/>
      <c r="CT2154" s="4"/>
      <c r="CU2154" s="4"/>
      <c r="CV2154" s="4"/>
      <c r="CW2154" s="4"/>
      <c r="CX2154" s="4"/>
      <c r="CY2154" s="4"/>
      <c r="CZ2154" s="4"/>
      <c r="DA2154" s="4"/>
      <c r="DB2154" s="4"/>
      <c r="DC2154" s="4"/>
      <c r="DD2154" s="4"/>
      <c r="DE2154" s="4"/>
      <c r="DF2154" s="4"/>
      <c r="DG2154" s="4"/>
      <c r="DH2154" s="4"/>
      <c r="DI2154" s="4"/>
      <c r="DJ2154" s="4"/>
      <c r="DK2154" s="4"/>
      <c r="DL2154" s="4"/>
      <c r="DM2154" s="4"/>
      <c r="DN2154" s="4"/>
      <c r="DO2154" s="4"/>
      <c r="DP2154" s="4"/>
      <c r="DQ2154" s="4"/>
      <c r="DR2154" s="4"/>
      <c r="DS2154" s="4"/>
      <c r="DT2154" s="4"/>
      <c r="DU2154" s="4"/>
      <c r="DV2154" s="4"/>
      <c r="DW2154" s="4"/>
      <c r="DX2154" s="4"/>
      <c r="DY2154" s="4"/>
      <c r="DZ2154" s="4"/>
      <c r="EA2154" s="4"/>
      <c r="EB2154" s="4"/>
      <c r="EC2154" s="4"/>
      <c r="ED2154" s="4"/>
      <c r="EE2154" s="4"/>
      <c r="EF2154" s="4"/>
      <c r="EG2154" s="4"/>
      <c r="EH2154" s="4"/>
      <c r="EI2154" s="4"/>
      <c r="EJ2154" s="4"/>
      <c r="EK2154" s="4"/>
      <c r="EL2154" s="4"/>
      <c r="EM2154" s="4"/>
      <c r="EN2154" s="4"/>
      <c r="EO2154" s="4"/>
      <c r="EP2154" s="4"/>
      <c r="EQ2154" s="4"/>
      <c r="ER2154" s="4"/>
      <c r="ES2154" s="4"/>
      <c r="ET2154" s="4"/>
      <c r="EU2154" s="4"/>
      <c r="EV2154" s="4"/>
      <c r="EW2154" s="4"/>
      <c r="EX2154" s="4"/>
      <c r="EY2154" s="4"/>
      <c r="EZ2154" s="4"/>
      <c r="FA2154" s="4"/>
      <c r="FB2154" s="4"/>
      <c r="FC2154" s="4"/>
      <c r="FD2154" s="4"/>
      <c r="FE2154" s="4"/>
      <c r="FF2154" s="4"/>
      <c r="FG2154" s="4"/>
      <c r="FH2154" s="4"/>
      <c r="FI2154" s="4"/>
      <c r="FJ2154" s="4"/>
      <c r="FK2154" s="4"/>
      <c r="FL2154" s="4"/>
      <c r="FM2154" s="4"/>
      <c r="FN2154" s="4"/>
      <c r="FO2154" s="4"/>
      <c r="FP2154" s="4"/>
      <c r="FQ2154" s="4"/>
      <c r="FR2154" s="4"/>
      <c r="FS2154" s="4"/>
      <c r="FT2154" s="4"/>
      <c r="FU2154" s="4"/>
      <c r="FV2154" s="4"/>
      <c r="FW2154" s="4"/>
      <c r="FX2154" s="4"/>
      <c r="FY2154" s="4"/>
      <c r="FZ2154" s="4"/>
      <c r="GA2154" s="4"/>
      <c r="GB2154" s="4"/>
      <c r="GC2154" s="4"/>
      <c r="GD2154" s="4"/>
      <c r="GE2154" s="4"/>
      <c r="GF2154" s="4"/>
      <c r="GG2154" s="4"/>
      <c r="GH2154" s="4"/>
      <c r="GI2154" s="4"/>
      <c r="GJ2154" s="4"/>
      <c r="GK2154" s="4"/>
      <c r="GL2154" s="4"/>
      <c r="GM2154" s="4"/>
      <c r="GN2154" s="4"/>
      <c r="GO2154" s="4"/>
      <c r="GP2154" s="4"/>
      <c r="GQ2154" s="4"/>
      <c r="GR2154" s="4"/>
      <c r="GS2154" s="4"/>
      <c r="GT2154" s="4"/>
      <c r="GU2154" s="4"/>
      <c r="GV2154" s="4"/>
      <c r="GW2154" s="4"/>
      <c r="GX2154" s="4"/>
      <c r="GY2154" s="4"/>
      <c r="GZ2154" s="4"/>
      <c r="HA2154" s="4"/>
      <c r="HB2154" s="4"/>
      <c r="HC2154" s="4"/>
      <c r="HD2154" s="4"/>
      <c r="HE2154" s="4"/>
      <c r="HF2154" s="4"/>
      <c r="HG2154" s="4"/>
      <c r="HH2154" s="4"/>
      <c r="HI2154" s="4"/>
      <c r="HJ2154" s="4"/>
      <c r="HK2154" s="4"/>
      <c r="HL2154" s="4"/>
      <c r="HM2154" s="4"/>
      <c r="HN2154" s="4"/>
      <c r="HO2154" s="4"/>
      <c r="HP2154" s="4"/>
      <c r="HQ2154" s="4"/>
      <c r="HR2154" s="4"/>
      <c r="HS2154" s="4"/>
      <c r="HT2154" s="4"/>
      <c r="HU2154" s="4"/>
      <c r="HV2154" s="4"/>
      <c r="HW2154" s="4"/>
      <c r="HX2154" s="4"/>
      <c r="HY2154" s="4"/>
      <c r="HZ2154" s="4"/>
      <c r="IA2154" s="4"/>
      <c r="IB2154" s="4"/>
      <c r="IC2154" s="4"/>
      <c r="ID2154" s="4"/>
      <c r="IE2154" s="4"/>
      <c r="IF2154" s="4"/>
      <c r="IG2154" s="4"/>
      <c r="IH2154" s="4"/>
      <c r="II2154" s="4"/>
    </row>
    <row r="2155" s="4" customFormat="true" ht="12.75" hidden="false" customHeight="true" outlineLevel="0" collapsed="false">
      <c r="B2155" s="4" t="s">
        <v>220</v>
      </c>
      <c r="C2155" s="4" t="s">
        <v>2537</v>
      </c>
      <c r="D2155" s="4" t="s">
        <v>129</v>
      </c>
      <c r="E2155" s="4" t="s">
        <v>2538</v>
      </c>
      <c r="F2155" s="4" t="s">
        <v>2539</v>
      </c>
      <c r="G2155" s="4" t="s">
        <v>2186</v>
      </c>
      <c r="H2155" s="4" t="s">
        <v>2528</v>
      </c>
      <c r="I2155" s="4" t="s">
        <v>31</v>
      </c>
      <c r="J2155" s="6" t="n">
        <v>1</v>
      </c>
      <c r="P2155" s="4" t="s">
        <v>26</v>
      </c>
      <c r="Q2155" s="4" t="n">
        <v>12534</v>
      </c>
      <c r="U2155" s="4" t="n">
        <v>-4142</v>
      </c>
      <c r="II2155" s="18"/>
    </row>
    <row r="2156" s="4" customFormat="true" ht="12.75" hidden="false" customHeight="false" outlineLevel="0" collapsed="false">
      <c r="B2156" s="4" t="s">
        <v>101</v>
      </c>
      <c r="C2156" s="4" t="s">
        <v>2495</v>
      </c>
      <c r="D2156" s="4" t="s">
        <v>2496</v>
      </c>
      <c r="E2156" s="4" t="s">
        <v>2540</v>
      </c>
      <c r="F2156" s="4" t="s">
        <v>2541</v>
      </c>
      <c r="G2156" s="4" t="s">
        <v>2186</v>
      </c>
      <c r="H2156" s="4" t="s">
        <v>2528</v>
      </c>
      <c r="I2156" s="4" t="s">
        <v>31</v>
      </c>
      <c r="J2156" s="6" t="n">
        <v>1</v>
      </c>
      <c r="P2156" s="4" t="s">
        <v>26</v>
      </c>
      <c r="Q2156" s="4" t="n">
        <v>12535</v>
      </c>
      <c r="U2156" s="4" t="n">
        <v>-4142</v>
      </c>
    </row>
    <row r="2157" s="4" customFormat="true" ht="12.75" hidden="false" customHeight="false" outlineLevel="0" collapsed="false">
      <c r="B2157" s="4" t="s">
        <v>101</v>
      </c>
      <c r="C2157" s="4" t="s">
        <v>102</v>
      </c>
      <c r="D2157" s="4" t="s">
        <v>620</v>
      </c>
      <c r="E2157" s="4" t="s">
        <v>2528</v>
      </c>
      <c r="F2157" s="4" t="s">
        <v>2542</v>
      </c>
      <c r="G2157" s="4" t="s">
        <v>2186</v>
      </c>
      <c r="H2157" s="4" t="s">
        <v>2528</v>
      </c>
      <c r="I2157" s="4" t="s">
        <v>31</v>
      </c>
      <c r="J2157" s="6" t="n">
        <v>1</v>
      </c>
      <c r="P2157" s="4" t="s">
        <v>26</v>
      </c>
      <c r="Q2157" s="4" t="n">
        <v>12536</v>
      </c>
      <c r="U2157" s="4" t="n">
        <v>-4142</v>
      </c>
    </row>
    <row r="2158" s="4" customFormat="true" ht="12.75" hidden="false" customHeight="false" outlineLevel="0" collapsed="false">
      <c r="B2158" s="4" t="s">
        <v>101</v>
      </c>
      <c r="C2158" s="4" t="s">
        <v>102</v>
      </c>
      <c r="D2158" s="4" t="s">
        <v>620</v>
      </c>
      <c r="E2158" s="4" t="s">
        <v>2528</v>
      </c>
      <c r="F2158" s="4" t="s">
        <v>2542</v>
      </c>
      <c r="G2158" s="4" t="s">
        <v>2186</v>
      </c>
      <c r="H2158" s="4" t="s">
        <v>2528</v>
      </c>
      <c r="I2158" s="4" t="s">
        <v>31</v>
      </c>
      <c r="J2158" s="6" t="n">
        <v>1</v>
      </c>
      <c r="P2158" s="4" t="s">
        <v>26</v>
      </c>
      <c r="Q2158" s="4" t="n">
        <v>12537</v>
      </c>
      <c r="U2158" s="4" t="n">
        <v>-4142</v>
      </c>
    </row>
    <row r="2159" s="4" customFormat="true" ht="12.75" hidden="false" customHeight="false" outlineLevel="0" collapsed="false">
      <c r="B2159" s="4" t="s">
        <v>101</v>
      </c>
      <c r="C2159" s="4" t="s">
        <v>859</v>
      </c>
      <c r="D2159" s="4" t="s">
        <v>2543</v>
      </c>
      <c r="E2159" s="4" t="s">
        <v>2531</v>
      </c>
      <c r="F2159" s="4" t="s">
        <v>2534</v>
      </c>
      <c r="G2159" s="4" t="s">
        <v>2186</v>
      </c>
      <c r="H2159" s="4" t="s">
        <v>2528</v>
      </c>
      <c r="I2159" s="4" t="s">
        <v>31</v>
      </c>
      <c r="J2159" s="6" t="s">
        <v>32</v>
      </c>
      <c r="P2159" s="4" t="s">
        <v>26</v>
      </c>
      <c r="Q2159" s="4" t="n">
        <v>12538</v>
      </c>
      <c r="U2159" s="4" t="n">
        <v>-4142</v>
      </c>
    </row>
    <row r="2160" s="4" customFormat="true" ht="12.75" hidden="false" customHeight="false" outlineLevel="0" collapsed="false">
      <c r="B2160" s="4" t="s">
        <v>101</v>
      </c>
      <c r="C2160" s="4" t="s">
        <v>603</v>
      </c>
      <c r="D2160" s="4" t="s">
        <v>620</v>
      </c>
      <c r="E2160" s="4" t="s">
        <v>2531</v>
      </c>
      <c r="F2160" s="4" t="s">
        <v>2544</v>
      </c>
      <c r="G2160" s="4" t="s">
        <v>2186</v>
      </c>
      <c r="H2160" s="4" t="s">
        <v>2528</v>
      </c>
      <c r="I2160" s="4" t="s">
        <v>31</v>
      </c>
      <c r="J2160" s="6" t="n">
        <v>1</v>
      </c>
      <c r="P2160" s="4" t="s">
        <v>26</v>
      </c>
      <c r="Q2160" s="4" t="n">
        <v>12539</v>
      </c>
      <c r="U2160" s="4" t="n">
        <v>-4142</v>
      </c>
    </row>
    <row r="2161" s="4" customFormat="true" ht="12.75" hidden="false" customHeight="false" outlineLevel="0" collapsed="false">
      <c r="A2161" s="18"/>
      <c r="B2161" s="18" t="s">
        <v>106</v>
      </c>
      <c r="C2161" s="18" t="s">
        <v>107</v>
      </c>
      <c r="D2161" s="18" t="s">
        <v>2545</v>
      </c>
      <c r="E2161" s="18" t="s">
        <v>2546</v>
      </c>
      <c r="F2161" s="18" t="s">
        <v>2547</v>
      </c>
      <c r="G2161" s="18" t="s">
        <v>2186</v>
      </c>
      <c r="H2161" s="18" t="s">
        <v>2528</v>
      </c>
      <c r="I2161" s="18" t="s">
        <v>31</v>
      </c>
      <c r="J2161" s="6" t="n">
        <v>1</v>
      </c>
      <c r="K2161" s="18"/>
      <c r="L2161" s="18"/>
      <c r="M2161" s="20" t="s">
        <v>111</v>
      </c>
      <c r="N2161" s="20" t="s">
        <v>108</v>
      </c>
      <c r="O2161" s="20" t="s">
        <v>108</v>
      </c>
      <c r="P2161" s="18" t="s">
        <v>26</v>
      </c>
      <c r="Q2161" s="4" t="n">
        <v>12540</v>
      </c>
      <c r="R2161" s="18"/>
      <c r="S2161" s="18"/>
      <c r="T2161" s="18"/>
      <c r="U2161" s="18" t="n">
        <v>-4142</v>
      </c>
      <c r="V2161" s="18"/>
      <c r="W2161" s="18"/>
      <c r="X2161" s="18"/>
      <c r="Y2161" s="18"/>
      <c r="Z2161" s="18"/>
      <c r="AA2161" s="18"/>
      <c r="AB2161" s="18"/>
      <c r="AC2161" s="18"/>
      <c r="AD2161" s="18"/>
      <c r="AE2161" s="18"/>
      <c r="AF2161" s="18"/>
      <c r="AG2161" s="18"/>
      <c r="AH2161" s="18"/>
      <c r="AI2161" s="18"/>
      <c r="AJ2161" s="18"/>
      <c r="AK2161" s="18"/>
      <c r="AL2161" s="18"/>
      <c r="AM2161" s="18"/>
      <c r="AN2161" s="18"/>
      <c r="AO2161" s="18"/>
      <c r="AP2161" s="18"/>
      <c r="AQ2161" s="18"/>
      <c r="AR2161" s="18"/>
      <c r="AS2161" s="18"/>
      <c r="AT2161" s="18"/>
      <c r="AU2161" s="18"/>
      <c r="AV2161" s="18"/>
      <c r="AW2161" s="18"/>
      <c r="AX2161" s="18"/>
      <c r="AY2161" s="18"/>
      <c r="AZ2161" s="18"/>
      <c r="BA2161" s="18"/>
      <c r="BB2161" s="18"/>
      <c r="BC2161" s="18"/>
      <c r="BD2161" s="18"/>
      <c r="BE2161" s="18"/>
      <c r="BF2161" s="18"/>
      <c r="BG2161" s="18"/>
      <c r="BH2161" s="18"/>
      <c r="BI2161" s="18"/>
      <c r="BJ2161" s="18"/>
      <c r="BK2161" s="18"/>
      <c r="BL2161" s="18"/>
      <c r="BM2161" s="18"/>
      <c r="BN2161" s="18"/>
      <c r="BO2161" s="18"/>
      <c r="BP2161" s="18"/>
      <c r="BQ2161" s="18"/>
      <c r="BR2161" s="18"/>
      <c r="BS2161" s="18"/>
      <c r="BT2161" s="18"/>
      <c r="BU2161" s="18"/>
      <c r="BV2161" s="18"/>
      <c r="BW2161" s="18"/>
      <c r="BX2161" s="18"/>
      <c r="BY2161" s="18"/>
      <c r="BZ2161" s="18"/>
      <c r="CA2161" s="18"/>
      <c r="CB2161" s="18"/>
      <c r="CC2161" s="18"/>
      <c r="CD2161" s="18"/>
      <c r="CE2161" s="18"/>
      <c r="CF2161" s="18"/>
      <c r="CG2161" s="18"/>
      <c r="CH2161" s="18"/>
      <c r="CI2161" s="18"/>
      <c r="CJ2161" s="18"/>
      <c r="CK2161" s="18"/>
      <c r="CL2161" s="18"/>
      <c r="CM2161" s="18"/>
      <c r="CN2161" s="18"/>
      <c r="CO2161" s="18"/>
      <c r="CP2161" s="18"/>
      <c r="CQ2161" s="18"/>
      <c r="CR2161" s="18"/>
      <c r="CS2161" s="18"/>
      <c r="CT2161" s="18"/>
      <c r="CU2161" s="18"/>
      <c r="CV2161" s="18"/>
      <c r="CW2161" s="18"/>
      <c r="CX2161" s="18"/>
      <c r="CY2161" s="18"/>
      <c r="CZ2161" s="18"/>
      <c r="DA2161" s="18"/>
      <c r="DB2161" s="18"/>
      <c r="DC2161" s="18"/>
      <c r="DD2161" s="18"/>
      <c r="DE2161" s="18"/>
      <c r="DF2161" s="18"/>
      <c r="DG2161" s="18"/>
      <c r="DH2161" s="18"/>
      <c r="DI2161" s="18"/>
      <c r="DJ2161" s="18"/>
      <c r="DK2161" s="18"/>
      <c r="DL2161" s="18"/>
      <c r="DM2161" s="18"/>
      <c r="DN2161" s="18"/>
      <c r="DO2161" s="18"/>
      <c r="DP2161" s="18"/>
      <c r="DQ2161" s="18"/>
      <c r="DR2161" s="18"/>
      <c r="DS2161" s="18"/>
      <c r="DT2161" s="18"/>
      <c r="DU2161" s="18"/>
      <c r="DV2161" s="18"/>
      <c r="DW2161" s="18"/>
      <c r="DX2161" s="18"/>
      <c r="DY2161" s="18"/>
      <c r="DZ2161" s="18"/>
      <c r="EA2161" s="18"/>
      <c r="EB2161" s="18"/>
      <c r="EC2161" s="18"/>
      <c r="ED2161" s="18"/>
      <c r="EE2161" s="18"/>
      <c r="EF2161" s="18"/>
      <c r="EG2161" s="18"/>
      <c r="EH2161" s="18"/>
      <c r="EI2161" s="18"/>
      <c r="EJ2161" s="18"/>
      <c r="EK2161" s="18"/>
      <c r="EL2161" s="18"/>
      <c r="EM2161" s="18"/>
      <c r="EN2161" s="18"/>
      <c r="EO2161" s="18"/>
      <c r="EP2161" s="18"/>
      <c r="EQ2161" s="18"/>
      <c r="ER2161" s="18"/>
      <c r="ES2161" s="18"/>
      <c r="ET2161" s="18"/>
      <c r="EU2161" s="18"/>
      <c r="EV2161" s="18"/>
      <c r="EW2161" s="18"/>
      <c r="EX2161" s="18"/>
      <c r="EY2161" s="18"/>
      <c r="EZ2161" s="18"/>
      <c r="FA2161" s="18"/>
      <c r="FB2161" s="18"/>
      <c r="FC2161" s="18"/>
      <c r="FD2161" s="18"/>
      <c r="FE2161" s="18"/>
      <c r="FF2161" s="18"/>
      <c r="FG2161" s="18"/>
      <c r="FH2161" s="18"/>
      <c r="FI2161" s="18"/>
      <c r="FJ2161" s="18"/>
      <c r="FK2161" s="18"/>
      <c r="FL2161" s="18"/>
      <c r="FM2161" s="18"/>
      <c r="FN2161" s="18"/>
      <c r="FO2161" s="18"/>
      <c r="FP2161" s="18"/>
      <c r="FQ2161" s="18"/>
      <c r="FR2161" s="18"/>
      <c r="FS2161" s="18"/>
      <c r="FT2161" s="18"/>
      <c r="FU2161" s="18"/>
      <c r="FV2161" s="18"/>
      <c r="FW2161" s="18"/>
      <c r="FX2161" s="18"/>
      <c r="FY2161" s="18"/>
      <c r="FZ2161" s="18"/>
      <c r="GA2161" s="18"/>
      <c r="GB2161" s="18"/>
      <c r="GC2161" s="18"/>
      <c r="GD2161" s="18"/>
      <c r="GE2161" s="18"/>
      <c r="GF2161" s="18"/>
      <c r="GG2161" s="18"/>
      <c r="GH2161" s="18"/>
      <c r="GI2161" s="18"/>
      <c r="GJ2161" s="18"/>
      <c r="GK2161" s="18"/>
      <c r="GL2161" s="18"/>
      <c r="GM2161" s="18"/>
      <c r="GN2161" s="18"/>
      <c r="GO2161" s="18"/>
      <c r="GP2161" s="18"/>
      <c r="GQ2161" s="18"/>
      <c r="GR2161" s="18"/>
      <c r="GS2161" s="18"/>
      <c r="GT2161" s="18"/>
      <c r="GU2161" s="18"/>
      <c r="GV2161" s="18"/>
      <c r="GW2161" s="18"/>
      <c r="GX2161" s="18"/>
      <c r="GY2161" s="18"/>
      <c r="GZ2161" s="18"/>
      <c r="HA2161" s="18"/>
      <c r="HB2161" s="18"/>
      <c r="HC2161" s="18"/>
      <c r="HD2161" s="18"/>
      <c r="HE2161" s="18"/>
      <c r="HF2161" s="18"/>
      <c r="HG2161" s="18"/>
      <c r="HH2161" s="18"/>
      <c r="HI2161" s="18"/>
      <c r="HJ2161" s="18"/>
      <c r="HK2161" s="18"/>
      <c r="HL2161" s="18"/>
      <c r="HM2161" s="18"/>
      <c r="HN2161" s="18"/>
      <c r="HO2161" s="18"/>
      <c r="HP2161" s="18"/>
      <c r="HQ2161" s="18"/>
      <c r="HR2161" s="18"/>
      <c r="HS2161" s="18"/>
      <c r="HT2161" s="18"/>
      <c r="HU2161" s="18"/>
      <c r="HV2161" s="18"/>
      <c r="HW2161" s="18"/>
      <c r="HX2161" s="18"/>
      <c r="HY2161" s="18"/>
      <c r="HZ2161" s="18"/>
      <c r="IA2161" s="18"/>
      <c r="IB2161" s="18"/>
      <c r="IC2161" s="18"/>
      <c r="ID2161" s="18"/>
      <c r="IE2161" s="18"/>
      <c r="IF2161" s="18"/>
      <c r="IG2161" s="18"/>
      <c r="IH2161" s="18"/>
    </row>
    <row r="2162" s="4" customFormat="true" ht="12.75" hidden="false" customHeight="false" outlineLevel="0" collapsed="false">
      <c r="A2162" s="18"/>
      <c r="B2162" s="18" t="s">
        <v>106</v>
      </c>
      <c r="C2162" s="18" t="s">
        <v>239</v>
      </c>
      <c r="D2162" s="18" t="s">
        <v>2545</v>
      </c>
      <c r="E2162" s="18" t="s">
        <v>2546</v>
      </c>
      <c r="F2162" s="18" t="s">
        <v>2547</v>
      </c>
      <c r="G2162" s="18" t="s">
        <v>2186</v>
      </c>
      <c r="H2162" s="18" t="s">
        <v>2528</v>
      </c>
      <c r="I2162" s="18" t="s">
        <v>31</v>
      </c>
      <c r="J2162" s="6" t="n">
        <v>1</v>
      </c>
      <c r="K2162" s="18"/>
      <c r="L2162" s="18"/>
      <c r="M2162" s="20" t="s">
        <v>111</v>
      </c>
      <c r="N2162" s="20" t="s">
        <v>108</v>
      </c>
      <c r="O2162" s="20" t="s">
        <v>108</v>
      </c>
      <c r="P2162" s="18" t="s">
        <v>26</v>
      </c>
      <c r="Q2162" s="4" t="n">
        <v>12541</v>
      </c>
      <c r="R2162" s="18"/>
      <c r="S2162" s="18"/>
      <c r="T2162" s="18"/>
      <c r="U2162" s="18" t="n">
        <v>-4142</v>
      </c>
      <c r="V2162" s="18"/>
      <c r="W2162" s="18"/>
      <c r="X2162" s="18"/>
      <c r="Y2162" s="18"/>
      <c r="Z2162" s="18"/>
      <c r="AA2162" s="18"/>
      <c r="AB2162" s="18"/>
      <c r="AC2162" s="18"/>
      <c r="AD2162" s="18"/>
      <c r="AE2162" s="18"/>
      <c r="AF2162" s="18"/>
      <c r="AG2162" s="18"/>
      <c r="AH2162" s="18"/>
      <c r="AI2162" s="18"/>
      <c r="AJ2162" s="18"/>
      <c r="AK2162" s="18"/>
      <c r="AL2162" s="18"/>
      <c r="AM2162" s="18"/>
      <c r="AN2162" s="18"/>
      <c r="AO2162" s="18"/>
      <c r="AP2162" s="18"/>
      <c r="AQ2162" s="18"/>
      <c r="AR2162" s="18"/>
      <c r="AS2162" s="18"/>
      <c r="AT2162" s="18"/>
      <c r="AU2162" s="18"/>
      <c r="AV2162" s="18"/>
      <c r="AW2162" s="18"/>
      <c r="AX2162" s="18"/>
      <c r="AY2162" s="18"/>
      <c r="AZ2162" s="18"/>
      <c r="BA2162" s="18"/>
      <c r="BB2162" s="18"/>
      <c r="BC2162" s="18"/>
      <c r="BD2162" s="18"/>
      <c r="BE2162" s="18"/>
      <c r="BF2162" s="18"/>
      <c r="BG2162" s="18"/>
      <c r="BH2162" s="18"/>
      <c r="BI2162" s="18"/>
      <c r="BJ2162" s="18"/>
      <c r="BK2162" s="18"/>
      <c r="BL2162" s="18"/>
      <c r="BM2162" s="18"/>
      <c r="BN2162" s="18"/>
      <c r="BO2162" s="18"/>
      <c r="BP2162" s="18"/>
      <c r="BQ2162" s="18"/>
      <c r="BR2162" s="18"/>
      <c r="BS2162" s="18"/>
      <c r="BT2162" s="18"/>
      <c r="BU2162" s="18"/>
      <c r="BV2162" s="18"/>
      <c r="BW2162" s="18"/>
      <c r="BX2162" s="18"/>
      <c r="BY2162" s="18"/>
      <c r="BZ2162" s="18"/>
      <c r="CA2162" s="18"/>
      <c r="CB2162" s="18"/>
      <c r="CC2162" s="18"/>
      <c r="CD2162" s="18"/>
      <c r="CE2162" s="18"/>
      <c r="CF2162" s="18"/>
      <c r="CG2162" s="18"/>
      <c r="CH2162" s="18"/>
      <c r="CI2162" s="18"/>
      <c r="CJ2162" s="18"/>
      <c r="CK2162" s="18"/>
      <c r="CL2162" s="18"/>
      <c r="CM2162" s="18"/>
      <c r="CN2162" s="18"/>
      <c r="CO2162" s="18"/>
      <c r="CP2162" s="18"/>
      <c r="CQ2162" s="18"/>
      <c r="CR2162" s="18"/>
      <c r="CS2162" s="18"/>
      <c r="CT2162" s="18"/>
      <c r="CU2162" s="18"/>
      <c r="CV2162" s="18"/>
      <c r="CW2162" s="18"/>
      <c r="CX2162" s="18"/>
      <c r="CY2162" s="18"/>
      <c r="CZ2162" s="18"/>
      <c r="DA2162" s="18"/>
      <c r="DB2162" s="18"/>
      <c r="DC2162" s="18"/>
      <c r="DD2162" s="18"/>
      <c r="DE2162" s="18"/>
      <c r="DF2162" s="18"/>
      <c r="DG2162" s="18"/>
      <c r="DH2162" s="18"/>
      <c r="DI2162" s="18"/>
      <c r="DJ2162" s="18"/>
      <c r="DK2162" s="18"/>
      <c r="DL2162" s="18"/>
      <c r="DM2162" s="18"/>
      <c r="DN2162" s="18"/>
      <c r="DO2162" s="18"/>
      <c r="DP2162" s="18"/>
      <c r="DQ2162" s="18"/>
      <c r="DR2162" s="18"/>
      <c r="DS2162" s="18"/>
      <c r="DT2162" s="18"/>
      <c r="DU2162" s="18"/>
      <c r="DV2162" s="18"/>
      <c r="DW2162" s="18"/>
      <c r="DX2162" s="18"/>
      <c r="DY2162" s="18"/>
      <c r="DZ2162" s="18"/>
      <c r="EA2162" s="18"/>
      <c r="EB2162" s="18"/>
      <c r="EC2162" s="18"/>
      <c r="ED2162" s="18"/>
      <c r="EE2162" s="18"/>
      <c r="EF2162" s="18"/>
      <c r="EG2162" s="18"/>
      <c r="EH2162" s="18"/>
      <c r="EI2162" s="18"/>
      <c r="EJ2162" s="18"/>
      <c r="EK2162" s="18"/>
      <c r="EL2162" s="18"/>
      <c r="EM2162" s="18"/>
      <c r="EN2162" s="18"/>
      <c r="EO2162" s="18"/>
      <c r="EP2162" s="18"/>
      <c r="EQ2162" s="18"/>
      <c r="ER2162" s="18"/>
      <c r="ES2162" s="18"/>
      <c r="ET2162" s="18"/>
      <c r="EU2162" s="18"/>
      <c r="EV2162" s="18"/>
      <c r="EW2162" s="18"/>
      <c r="EX2162" s="18"/>
      <c r="EY2162" s="18"/>
      <c r="EZ2162" s="18"/>
      <c r="FA2162" s="18"/>
      <c r="FB2162" s="18"/>
      <c r="FC2162" s="18"/>
      <c r="FD2162" s="18"/>
      <c r="FE2162" s="18"/>
      <c r="FF2162" s="18"/>
      <c r="FG2162" s="18"/>
      <c r="FH2162" s="18"/>
      <c r="FI2162" s="18"/>
      <c r="FJ2162" s="18"/>
      <c r="FK2162" s="18"/>
      <c r="FL2162" s="18"/>
      <c r="FM2162" s="18"/>
      <c r="FN2162" s="18"/>
      <c r="FO2162" s="18"/>
      <c r="FP2162" s="18"/>
      <c r="FQ2162" s="18"/>
      <c r="FR2162" s="18"/>
      <c r="FS2162" s="18"/>
      <c r="FT2162" s="18"/>
      <c r="FU2162" s="18"/>
      <c r="FV2162" s="18"/>
      <c r="FW2162" s="18"/>
      <c r="FX2162" s="18"/>
      <c r="FY2162" s="18"/>
      <c r="FZ2162" s="18"/>
      <c r="GA2162" s="18"/>
      <c r="GB2162" s="18"/>
      <c r="GC2162" s="18"/>
      <c r="GD2162" s="18"/>
      <c r="GE2162" s="18"/>
      <c r="GF2162" s="18"/>
      <c r="GG2162" s="18"/>
      <c r="GH2162" s="18"/>
      <c r="GI2162" s="18"/>
      <c r="GJ2162" s="18"/>
      <c r="GK2162" s="18"/>
      <c r="GL2162" s="18"/>
      <c r="GM2162" s="18"/>
      <c r="GN2162" s="18"/>
      <c r="GO2162" s="18"/>
      <c r="GP2162" s="18"/>
      <c r="GQ2162" s="18"/>
      <c r="GR2162" s="18"/>
      <c r="GS2162" s="18"/>
      <c r="GT2162" s="18"/>
      <c r="GU2162" s="18"/>
      <c r="GV2162" s="18"/>
      <c r="GW2162" s="18"/>
      <c r="GX2162" s="18"/>
      <c r="GY2162" s="18"/>
      <c r="GZ2162" s="18"/>
      <c r="HA2162" s="18"/>
      <c r="HB2162" s="18"/>
      <c r="HC2162" s="18"/>
      <c r="HD2162" s="18"/>
      <c r="HE2162" s="18"/>
      <c r="HF2162" s="18"/>
      <c r="HG2162" s="18"/>
      <c r="HH2162" s="18"/>
      <c r="HI2162" s="18"/>
      <c r="HJ2162" s="18"/>
      <c r="HK2162" s="18"/>
      <c r="HL2162" s="18"/>
      <c r="HM2162" s="18"/>
      <c r="HN2162" s="18"/>
      <c r="HO2162" s="18"/>
      <c r="HP2162" s="18"/>
      <c r="HQ2162" s="18"/>
      <c r="HR2162" s="18"/>
      <c r="HS2162" s="18"/>
      <c r="HT2162" s="18"/>
      <c r="HU2162" s="18"/>
      <c r="HV2162" s="18"/>
      <c r="HW2162" s="18"/>
      <c r="HX2162" s="18"/>
      <c r="HY2162" s="18"/>
      <c r="HZ2162" s="18"/>
      <c r="IA2162" s="18"/>
      <c r="IB2162" s="18"/>
      <c r="IC2162" s="18"/>
      <c r="ID2162" s="18"/>
      <c r="IE2162" s="18"/>
      <c r="IF2162" s="18"/>
      <c r="IG2162" s="18"/>
      <c r="IH2162" s="18"/>
    </row>
    <row r="2163" s="4" customFormat="true" ht="12.75" hidden="false" customHeight="false" outlineLevel="0" collapsed="false">
      <c r="A2163" s="18"/>
      <c r="B2163" s="18" t="s">
        <v>106</v>
      </c>
      <c r="C2163" s="18" t="s">
        <v>240</v>
      </c>
      <c r="D2163" s="18" t="s">
        <v>2545</v>
      </c>
      <c r="E2163" s="18" t="s">
        <v>2546</v>
      </c>
      <c r="F2163" s="18" t="s">
        <v>2547</v>
      </c>
      <c r="G2163" s="18" t="s">
        <v>2186</v>
      </c>
      <c r="H2163" s="18" t="s">
        <v>2528</v>
      </c>
      <c r="I2163" s="18" t="s">
        <v>31</v>
      </c>
      <c r="J2163" s="6" t="n">
        <v>1</v>
      </c>
      <c r="K2163" s="18"/>
      <c r="L2163" s="18"/>
      <c r="M2163" s="20" t="s">
        <v>111</v>
      </c>
      <c r="N2163" s="20" t="s">
        <v>108</v>
      </c>
      <c r="O2163" s="20" t="s">
        <v>108</v>
      </c>
      <c r="P2163" s="18" t="s">
        <v>26</v>
      </c>
      <c r="Q2163" s="4" t="n">
        <v>12542</v>
      </c>
      <c r="R2163" s="18"/>
      <c r="S2163" s="18"/>
      <c r="T2163" s="33"/>
      <c r="U2163" s="33" t="n">
        <v>-4142</v>
      </c>
      <c r="V2163" s="33"/>
      <c r="W2163" s="33"/>
      <c r="X2163" s="33"/>
      <c r="Y2163" s="33"/>
      <c r="Z2163" s="33"/>
      <c r="AA2163" s="33"/>
      <c r="AB2163" s="33"/>
      <c r="AC2163" s="33"/>
      <c r="AD2163" s="33"/>
      <c r="AE2163" s="33"/>
      <c r="AF2163" s="33"/>
      <c r="AG2163" s="33"/>
      <c r="AH2163" s="33"/>
      <c r="AI2163" s="33"/>
      <c r="AJ2163" s="33"/>
      <c r="AK2163" s="33"/>
      <c r="AL2163" s="33"/>
      <c r="AM2163" s="33"/>
      <c r="AN2163" s="33"/>
      <c r="AO2163" s="33"/>
      <c r="AP2163" s="33"/>
      <c r="AQ2163" s="33"/>
      <c r="AR2163" s="33"/>
      <c r="AS2163" s="33"/>
      <c r="AT2163" s="33"/>
      <c r="AU2163" s="33"/>
      <c r="AV2163" s="33"/>
      <c r="AW2163" s="33"/>
      <c r="AX2163" s="33"/>
      <c r="AY2163" s="33"/>
      <c r="AZ2163" s="33"/>
      <c r="BA2163" s="33"/>
      <c r="BB2163" s="33"/>
      <c r="BC2163" s="33"/>
      <c r="BD2163" s="33"/>
      <c r="BE2163" s="33"/>
      <c r="BF2163" s="33"/>
      <c r="BG2163" s="33"/>
      <c r="BH2163" s="33"/>
      <c r="BI2163" s="33"/>
      <c r="BJ2163" s="33"/>
      <c r="BK2163" s="33"/>
      <c r="BL2163" s="33"/>
      <c r="BM2163" s="33"/>
      <c r="BN2163" s="33"/>
      <c r="BO2163" s="33"/>
      <c r="BP2163" s="33"/>
      <c r="BQ2163" s="33"/>
      <c r="BR2163" s="33"/>
      <c r="BS2163" s="33"/>
      <c r="BT2163" s="33"/>
      <c r="BU2163" s="33"/>
      <c r="BV2163" s="33"/>
      <c r="BW2163" s="33"/>
      <c r="BX2163" s="33"/>
      <c r="BY2163" s="33"/>
      <c r="BZ2163" s="33"/>
      <c r="CA2163" s="33"/>
      <c r="CB2163" s="33"/>
      <c r="CC2163" s="33"/>
      <c r="CD2163" s="33"/>
      <c r="CE2163" s="33"/>
      <c r="CF2163" s="33"/>
      <c r="CG2163" s="33"/>
      <c r="CH2163" s="33"/>
      <c r="CI2163" s="33"/>
      <c r="CJ2163" s="33"/>
      <c r="CK2163" s="33"/>
      <c r="CL2163" s="33"/>
      <c r="CM2163" s="33"/>
      <c r="CN2163" s="33"/>
      <c r="CO2163" s="33"/>
      <c r="CP2163" s="33"/>
      <c r="CQ2163" s="33"/>
      <c r="CR2163" s="33"/>
      <c r="CS2163" s="33"/>
      <c r="CT2163" s="33"/>
      <c r="CU2163" s="33"/>
      <c r="CV2163" s="33"/>
      <c r="CW2163" s="33"/>
      <c r="CX2163" s="33"/>
      <c r="CY2163" s="33"/>
      <c r="CZ2163" s="33"/>
      <c r="DA2163" s="33"/>
      <c r="DB2163" s="33"/>
      <c r="DC2163" s="33"/>
      <c r="DD2163" s="33"/>
      <c r="DE2163" s="33"/>
      <c r="DF2163" s="33"/>
      <c r="DG2163" s="33"/>
      <c r="DH2163" s="33"/>
      <c r="DI2163" s="33"/>
      <c r="DJ2163" s="33"/>
      <c r="DK2163" s="33"/>
      <c r="DL2163" s="33"/>
      <c r="DM2163" s="33"/>
      <c r="DN2163" s="33"/>
      <c r="DO2163" s="33"/>
      <c r="DP2163" s="33"/>
      <c r="DQ2163" s="33"/>
      <c r="DR2163" s="33"/>
      <c r="DS2163" s="33"/>
      <c r="DT2163" s="33"/>
      <c r="DU2163" s="33"/>
      <c r="DV2163" s="33"/>
      <c r="DW2163" s="33"/>
      <c r="DX2163" s="33"/>
      <c r="DY2163" s="33"/>
      <c r="DZ2163" s="33"/>
      <c r="EA2163" s="33"/>
      <c r="EB2163" s="33"/>
      <c r="EC2163" s="33"/>
      <c r="ED2163" s="33"/>
      <c r="EE2163" s="33"/>
      <c r="EF2163" s="33"/>
      <c r="EG2163" s="33"/>
      <c r="EH2163" s="33"/>
      <c r="EI2163" s="33"/>
      <c r="EJ2163" s="33"/>
      <c r="EK2163" s="33"/>
      <c r="EL2163" s="33"/>
      <c r="EM2163" s="33"/>
      <c r="EN2163" s="33"/>
      <c r="EO2163" s="33"/>
      <c r="EP2163" s="33"/>
      <c r="EQ2163" s="33"/>
      <c r="ER2163" s="33"/>
      <c r="ES2163" s="33"/>
      <c r="ET2163" s="33"/>
      <c r="EU2163" s="33"/>
      <c r="EV2163" s="33"/>
      <c r="EW2163" s="33"/>
      <c r="EX2163" s="33"/>
      <c r="EY2163" s="33"/>
      <c r="EZ2163" s="33"/>
      <c r="FA2163" s="33"/>
      <c r="FB2163" s="33"/>
      <c r="FC2163" s="33"/>
      <c r="FD2163" s="33"/>
      <c r="FE2163" s="33"/>
      <c r="FF2163" s="33"/>
      <c r="FG2163" s="33"/>
      <c r="FH2163" s="33"/>
      <c r="FI2163" s="33"/>
      <c r="FJ2163" s="33"/>
      <c r="FK2163" s="33"/>
      <c r="FL2163" s="33"/>
      <c r="FM2163" s="33"/>
      <c r="FN2163" s="33"/>
      <c r="FO2163" s="33"/>
      <c r="FP2163" s="33"/>
      <c r="FQ2163" s="33"/>
      <c r="FR2163" s="33"/>
      <c r="FS2163" s="33"/>
      <c r="FT2163" s="33"/>
      <c r="FU2163" s="33"/>
      <c r="FV2163" s="33"/>
      <c r="FW2163" s="33"/>
      <c r="FX2163" s="33"/>
      <c r="FY2163" s="33"/>
      <c r="FZ2163" s="33"/>
      <c r="GA2163" s="33"/>
      <c r="GB2163" s="33"/>
      <c r="GC2163" s="33"/>
      <c r="GD2163" s="33"/>
      <c r="GE2163" s="33"/>
      <c r="GF2163" s="33"/>
      <c r="GG2163" s="33"/>
      <c r="GH2163" s="33"/>
      <c r="GI2163" s="33"/>
      <c r="GJ2163" s="33"/>
      <c r="GK2163" s="33"/>
      <c r="GL2163" s="33"/>
      <c r="GM2163" s="33"/>
      <c r="GN2163" s="33"/>
      <c r="GO2163" s="33"/>
      <c r="GP2163" s="33"/>
      <c r="GQ2163" s="33"/>
      <c r="GR2163" s="33"/>
      <c r="GS2163" s="33"/>
      <c r="GT2163" s="33"/>
      <c r="GU2163" s="33"/>
      <c r="GV2163" s="33"/>
      <c r="GW2163" s="33"/>
      <c r="GX2163" s="33"/>
      <c r="GY2163" s="33"/>
      <c r="GZ2163" s="33"/>
      <c r="HA2163" s="33"/>
      <c r="HB2163" s="33"/>
      <c r="HC2163" s="33"/>
      <c r="HD2163" s="33"/>
      <c r="HE2163" s="33"/>
      <c r="HF2163" s="33"/>
      <c r="HG2163" s="33"/>
      <c r="HH2163" s="33"/>
      <c r="HI2163" s="33"/>
      <c r="HJ2163" s="33"/>
      <c r="HK2163" s="33"/>
      <c r="HL2163" s="33"/>
      <c r="HM2163" s="33"/>
      <c r="HN2163" s="33"/>
      <c r="HO2163" s="33"/>
      <c r="HP2163" s="33"/>
      <c r="HQ2163" s="33"/>
      <c r="HR2163" s="33"/>
      <c r="HS2163" s="33"/>
      <c r="HT2163" s="33"/>
      <c r="HU2163" s="33"/>
      <c r="HV2163" s="33"/>
      <c r="HW2163" s="33"/>
      <c r="HX2163" s="33"/>
      <c r="HY2163" s="33"/>
      <c r="HZ2163" s="33"/>
      <c r="IA2163" s="33"/>
      <c r="IB2163" s="33"/>
      <c r="IC2163" s="33"/>
      <c r="ID2163" s="33"/>
      <c r="IE2163" s="33"/>
      <c r="IF2163" s="33"/>
      <c r="IG2163" s="33"/>
      <c r="IH2163" s="33"/>
    </row>
    <row r="2164" s="4" customFormat="true" ht="12.75" hidden="false" customHeight="false" outlineLevel="0" collapsed="false">
      <c r="B2164" s="4" t="s">
        <v>241</v>
      </c>
      <c r="C2164" s="4" t="s">
        <v>2505</v>
      </c>
      <c r="D2164" s="18" t="s">
        <v>348</v>
      </c>
      <c r="E2164" s="4" t="s">
        <v>2528</v>
      </c>
      <c r="F2164" s="4" t="s">
        <v>2528</v>
      </c>
      <c r="G2164" s="5" t="s">
        <v>2186</v>
      </c>
      <c r="H2164" s="4" t="s">
        <v>2528</v>
      </c>
      <c r="I2164" s="4" t="s">
        <v>31</v>
      </c>
      <c r="J2164" s="4" t="n">
        <v>1</v>
      </c>
      <c r="P2164" s="4" t="s">
        <v>26</v>
      </c>
      <c r="Q2164" s="4" t="n">
        <v>12585</v>
      </c>
      <c r="U2164" s="4" t="n">
        <v>-4142</v>
      </c>
    </row>
    <row r="2165" s="4" customFormat="true" ht="12.75" hidden="false" customHeight="false" outlineLevel="0" collapsed="false">
      <c r="B2165" s="4" t="s">
        <v>253</v>
      </c>
      <c r="C2165" s="4" t="s">
        <v>2321</v>
      </c>
      <c r="D2165" s="4" t="s">
        <v>255</v>
      </c>
      <c r="E2165" s="4" t="s">
        <v>2548</v>
      </c>
      <c r="F2165" s="4" t="s">
        <v>2549</v>
      </c>
      <c r="G2165" s="4" t="s">
        <v>2186</v>
      </c>
      <c r="H2165" s="4" t="s">
        <v>2528</v>
      </c>
      <c r="I2165" s="4" t="s">
        <v>31</v>
      </c>
      <c r="J2165" s="6" t="n">
        <v>1</v>
      </c>
      <c r="P2165" s="4" t="s">
        <v>26</v>
      </c>
      <c r="Q2165" s="4" t="n">
        <v>12543</v>
      </c>
      <c r="U2165" s="4" t="n">
        <v>-4142</v>
      </c>
    </row>
    <row r="2166" s="4" customFormat="true" ht="12.75" hidden="false" customHeight="false" outlineLevel="0" collapsed="false">
      <c r="B2166" s="4" t="s">
        <v>253</v>
      </c>
      <c r="C2166" s="4" t="s">
        <v>254</v>
      </c>
      <c r="D2166" s="4" t="s">
        <v>255</v>
      </c>
      <c r="E2166" s="4" t="s">
        <v>2550</v>
      </c>
      <c r="F2166" s="4" t="s">
        <v>2549</v>
      </c>
      <c r="G2166" s="4" t="s">
        <v>2186</v>
      </c>
      <c r="H2166" s="4" t="s">
        <v>2528</v>
      </c>
      <c r="I2166" s="4" t="s">
        <v>31</v>
      </c>
      <c r="J2166" s="6" t="n">
        <v>1</v>
      </c>
      <c r="P2166" s="4" t="s">
        <v>26</v>
      </c>
      <c r="Q2166" s="4" t="n">
        <v>12544</v>
      </c>
      <c r="U2166" s="4" t="n">
        <v>-4142</v>
      </c>
    </row>
    <row r="2167" s="4" customFormat="true" ht="12.75" hidden="false" customHeight="false" outlineLevel="0" collapsed="false">
      <c r="B2167" s="4" t="s">
        <v>253</v>
      </c>
      <c r="C2167" s="4" t="s">
        <v>660</v>
      </c>
      <c r="D2167" s="4" t="s">
        <v>255</v>
      </c>
      <c r="E2167" s="4" t="s">
        <v>2551</v>
      </c>
      <c r="F2167" s="4" t="s">
        <v>2549</v>
      </c>
      <c r="G2167" s="4" t="s">
        <v>2186</v>
      </c>
      <c r="H2167" s="4" t="s">
        <v>2528</v>
      </c>
      <c r="I2167" s="4" t="s">
        <v>31</v>
      </c>
      <c r="J2167" s="6" t="n">
        <v>1</v>
      </c>
      <c r="P2167" s="4" t="s">
        <v>26</v>
      </c>
      <c r="Q2167" s="4" t="n">
        <v>12545</v>
      </c>
      <c r="U2167" s="4" t="n">
        <v>-4142</v>
      </c>
    </row>
    <row r="2168" s="4" customFormat="true" ht="12.75" hidden="false" customHeight="false" outlineLevel="0" collapsed="false">
      <c r="B2168" s="5" t="s">
        <v>118</v>
      </c>
      <c r="C2168" s="5" t="n">
        <v>500</v>
      </c>
      <c r="D2168" s="5"/>
      <c r="E2168" s="5" t="s">
        <v>2441</v>
      </c>
      <c r="F2168" s="5" t="s">
        <v>2552</v>
      </c>
      <c r="G2168" s="5" t="s">
        <v>2186</v>
      </c>
      <c r="H2168" s="4" t="s">
        <v>2528</v>
      </c>
      <c r="I2168" s="4" t="s">
        <v>31</v>
      </c>
      <c r="J2168" s="6" t="n">
        <v>1</v>
      </c>
      <c r="P2168" s="4" t="s">
        <v>26</v>
      </c>
      <c r="Q2168" s="4" t="n">
        <v>12546</v>
      </c>
      <c r="U2168" s="4" t="n">
        <v>-4142</v>
      </c>
    </row>
    <row r="2169" s="4" customFormat="true" ht="12.75" hidden="false" customHeight="false" outlineLevel="0" collapsed="false">
      <c r="A2169" s="4" t="n">
        <v>80</v>
      </c>
      <c r="B2169" s="5" t="s">
        <v>118</v>
      </c>
      <c r="C2169" s="5" t="s">
        <v>266</v>
      </c>
      <c r="D2169" s="5"/>
      <c r="E2169" s="5" t="s">
        <v>2546</v>
      </c>
      <c r="F2169" s="5" t="s">
        <v>2553</v>
      </c>
      <c r="G2169" s="5" t="s">
        <v>2186</v>
      </c>
      <c r="H2169" s="4" t="s">
        <v>2528</v>
      </c>
      <c r="I2169" s="4" t="s">
        <v>31</v>
      </c>
      <c r="J2169" s="6" t="n">
        <v>1</v>
      </c>
      <c r="P2169" s="4" t="s">
        <v>26</v>
      </c>
      <c r="Q2169" s="4" t="n">
        <v>12547</v>
      </c>
      <c r="U2169" s="4" t="n">
        <v>-4142</v>
      </c>
    </row>
    <row r="2170" s="4" customFormat="true" ht="12.75" hidden="false" customHeight="false" outlineLevel="0" collapsed="false">
      <c r="A2170" s="4" t="n">
        <v>80</v>
      </c>
      <c r="B2170" s="5" t="s">
        <v>118</v>
      </c>
      <c r="C2170" s="5" t="s">
        <v>269</v>
      </c>
      <c r="D2170" s="5"/>
      <c r="E2170" s="5" t="s">
        <v>2546</v>
      </c>
      <c r="F2170" s="5" t="s">
        <v>2553</v>
      </c>
      <c r="G2170" s="5" t="s">
        <v>2186</v>
      </c>
      <c r="H2170" s="4" t="s">
        <v>2528</v>
      </c>
      <c r="I2170" s="4" t="s">
        <v>31</v>
      </c>
      <c r="J2170" s="6" t="n">
        <v>1</v>
      </c>
      <c r="P2170" s="4" t="s">
        <v>26</v>
      </c>
      <c r="Q2170" s="4" t="n">
        <v>12548</v>
      </c>
      <c r="U2170" s="4" t="n">
        <v>-4142</v>
      </c>
    </row>
    <row r="2171" s="4" customFormat="true" ht="12.75" hidden="false" customHeight="false" outlineLevel="0" collapsed="false">
      <c r="A2171" s="4" t="n">
        <v>2</v>
      </c>
      <c r="B2171" s="4" t="s">
        <v>274</v>
      </c>
      <c r="C2171" s="4" t="s">
        <v>280</v>
      </c>
      <c r="F2171" s="4" t="s">
        <v>2533</v>
      </c>
      <c r="G2171" s="4" t="s">
        <v>2186</v>
      </c>
      <c r="H2171" s="4" t="s">
        <v>2528</v>
      </c>
      <c r="I2171" s="4" t="s">
        <v>31</v>
      </c>
      <c r="J2171" s="6" t="n">
        <v>1</v>
      </c>
      <c r="P2171" s="4" t="s">
        <v>26</v>
      </c>
      <c r="Q2171" s="4" t="n">
        <v>12549</v>
      </c>
      <c r="U2171" s="4" t="n">
        <v>-4142</v>
      </c>
    </row>
    <row r="2172" s="4" customFormat="true" ht="12.75" hidden="false" customHeight="false" outlineLevel="0" collapsed="false">
      <c r="A2172" s="4" t="n">
        <v>2</v>
      </c>
      <c r="B2172" s="4" t="s">
        <v>274</v>
      </c>
      <c r="C2172" s="4" t="s">
        <v>284</v>
      </c>
      <c r="F2172" s="4" t="s">
        <v>2533</v>
      </c>
      <c r="G2172" s="4" t="s">
        <v>2186</v>
      </c>
      <c r="H2172" s="4" t="s">
        <v>2528</v>
      </c>
      <c r="I2172" s="4" t="s">
        <v>31</v>
      </c>
      <c r="J2172" s="6" t="n">
        <v>1</v>
      </c>
      <c r="P2172" s="4" t="s">
        <v>26</v>
      </c>
      <c r="Q2172" s="4" t="n">
        <v>12550</v>
      </c>
      <c r="U2172" s="4" t="n">
        <v>-4142</v>
      </c>
    </row>
    <row r="2173" s="4" customFormat="true" ht="12.75" hidden="false" customHeight="false" outlineLevel="0" collapsed="false">
      <c r="A2173" s="4" t="n">
        <v>2</v>
      </c>
      <c r="B2173" s="4" t="s">
        <v>274</v>
      </c>
      <c r="C2173" s="4" t="s">
        <v>285</v>
      </c>
      <c r="F2173" s="4" t="s">
        <v>2533</v>
      </c>
      <c r="G2173" s="4" t="s">
        <v>2186</v>
      </c>
      <c r="H2173" s="4" t="s">
        <v>2528</v>
      </c>
      <c r="I2173" s="4" t="s">
        <v>31</v>
      </c>
      <c r="J2173" s="6" t="n">
        <v>1</v>
      </c>
      <c r="P2173" s="4" t="s">
        <v>26</v>
      </c>
      <c r="Q2173" s="4" t="n">
        <v>12551</v>
      </c>
      <c r="U2173" s="4" t="n">
        <v>-4142</v>
      </c>
    </row>
    <row r="2174" s="4" customFormat="true" ht="12.75" hidden="false" customHeight="false" outlineLevel="0" collapsed="false">
      <c r="A2174" s="4" t="n">
        <v>2</v>
      </c>
      <c r="B2174" s="4" t="s">
        <v>274</v>
      </c>
      <c r="C2174" s="4" t="s">
        <v>288</v>
      </c>
      <c r="F2174" s="4" t="s">
        <v>2554</v>
      </c>
      <c r="G2174" s="4" t="s">
        <v>2186</v>
      </c>
      <c r="H2174" s="4" t="s">
        <v>2528</v>
      </c>
      <c r="I2174" s="4" t="s">
        <v>31</v>
      </c>
      <c r="J2174" s="6" t="n">
        <v>1</v>
      </c>
      <c r="P2174" s="4" t="s">
        <v>26</v>
      </c>
      <c r="Q2174" s="4" t="n">
        <v>12552</v>
      </c>
      <c r="U2174" s="4" t="n">
        <v>-4142</v>
      </c>
    </row>
    <row r="2175" s="4" customFormat="true" ht="12.75" hidden="false" customHeight="false" outlineLevel="0" collapsed="false">
      <c r="A2175" s="4" t="n">
        <v>2</v>
      </c>
      <c r="B2175" s="4" t="s">
        <v>274</v>
      </c>
      <c r="C2175" s="4" t="s">
        <v>289</v>
      </c>
      <c r="F2175" s="4" t="s">
        <v>2554</v>
      </c>
      <c r="G2175" s="4" t="s">
        <v>2186</v>
      </c>
      <c r="H2175" s="4" t="s">
        <v>2528</v>
      </c>
      <c r="I2175" s="4" t="s">
        <v>31</v>
      </c>
      <c r="J2175" s="6" t="n">
        <v>1</v>
      </c>
      <c r="P2175" s="4" t="s">
        <v>26</v>
      </c>
      <c r="Q2175" s="4" t="n">
        <v>12553</v>
      </c>
      <c r="U2175" s="4" t="n">
        <v>-4142</v>
      </c>
    </row>
    <row r="2176" s="4" customFormat="true" ht="12.75" hidden="false" customHeight="false" outlineLevel="0" collapsed="false">
      <c r="A2176" s="4" t="n">
        <v>2</v>
      </c>
      <c r="B2176" s="4" t="s">
        <v>274</v>
      </c>
      <c r="C2176" s="4" t="s">
        <v>290</v>
      </c>
      <c r="F2176" s="4" t="s">
        <v>2533</v>
      </c>
      <c r="G2176" s="4" t="s">
        <v>2186</v>
      </c>
      <c r="H2176" s="4" t="s">
        <v>2528</v>
      </c>
      <c r="I2176" s="4" t="s">
        <v>31</v>
      </c>
      <c r="J2176" s="6" t="n">
        <v>1</v>
      </c>
      <c r="P2176" s="4" t="s">
        <v>26</v>
      </c>
      <c r="Q2176" s="4" t="n">
        <v>12554</v>
      </c>
      <c r="U2176" s="4" t="n">
        <v>-4142</v>
      </c>
    </row>
    <row r="2177" s="4" customFormat="true" ht="12.75" hidden="false" customHeight="false" outlineLevel="0" collapsed="false">
      <c r="B2177" s="5" t="s">
        <v>342</v>
      </c>
      <c r="C2177" s="5" t="s">
        <v>343</v>
      </c>
      <c r="D2177" s="5" t="s">
        <v>344</v>
      </c>
      <c r="E2177" s="5" t="s">
        <v>2555</v>
      </c>
      <c r="F2177" s="5" t="s">
        <v>2556</v>
      </c>
      <c r="G2177" s="4" t="s">
        <v>2186</v>
      </c>
      <c r="H2177" s="4" t="s">
        <v>2528</v>
      </c>
      <c r="I2177" s="4" t="s">
        <v>31</v>
      </c>
      <c r="J2177" s="29" t="n">
        <v>1</v>
      </c>
      <c r="P2177" s="4" t="s">
        <v>26</v>
      </c>
      <c r="Q2177" s="4" t="n">
        <v>12555</v>
      </c>
      <c r="U2177" s="4" t="n">
        <v>-4142</v>
      </c>
    </row>
    <row r="2178" s="4" customFormat="true" ht="12.75" hidden="false" customHeight="false" outlineLevel="0" collapsed="false">
      <c r="B2178" s="4" t="s">
        <v>123</v>
      </c>
      <c r="C2178" s="4" t="s">
        <v>347</v>
      </c>
      <c r="D2178" s="4" t="s">
        <v>487</v>
      </c>
      <c r="E2178" s="4" t="s">
        <v>2529</v>
      </c>
      <c r="F2178" s="4" t="s">
        <v>2547</v>
      </c>
      <c r="G2178" s="4" t="s">
        <v>2186</v>
      </c>
      <c r="H2178" s="4" t="s">
        <v>2528</v>
      </c>
      <c r="I2178" s="4" t="s">
        <v>31</v>
      </c>
      <c r="J2178" s="6" t="n">
        <v>1</v>
      </c>
      <c r="P2178" s="4" t="s">
        <v>26</v>
      </c>
      <c r="Q2178" s="4" t="n">
        <v>12556</v>
      </c>
      <c r="U2178" s="4" t="n">
        <v>-4142</v>
      </c>
    </row>
    <row r="2179" s="4" customFormat="true" ht="12.75" hidden="false" customHeight="false" outlineLevel="0" collapsed="false">
      <c r="A2179" s="6" t="n">
        <v>1044</v>
      </c>
      <c r="B2179" s="4" t="s">
        <v>355</v>
      </c>
      <c r="C2179" s="4" t="s">
        <v>356</v>
      </c>
      <c r="D2179" s="4" t="s">
        <v>357</v>
      </c>
      <c r="E2179" s="4" t="s">
        <v>2528</v>
      </c>
      <c r="F2179" s="4" t="s">
        <v>2557</v>
      </c>
      <c r="G2179" s="4" t="s">
        <v>2186</v>
      </c>
      <c r="H2179" s="4" t="s">
        <v>2528</v>
      </c>
      <c r="I2179" s="4" t="s">
        <v>31</v>
      </c>
      <c r="J2179" s="6" t="n">
        <v>1</v>
      </c>
      <c r="M2179" s="4" t="s">
        <v>33</v>
      </c>
      <c r="N2179" s="4" t="s">
        <v>33</v>
      </c>
      <c r="P2179" s="4" t="s">
        <v>26</v>
      </c>
      <c r="Q2179" s="4" t="n">
        <v>12557</v>
      </c>
      <c r="U2179" s="4" t="n">
        <v>-4142</v>
      </c>
    </row>
    <row r="2180" s="4" customFormat="true" ht="12.75" hidden="false" customHeight="false" outlineLevel="0" collapsed="false">
      <c r="A2180" s="6" t="n">
        <v>2044</v>
      </c>
      <c r="B2180" s="4" t="s">
        <v>355</v>
      </c>
      <c r="C2180" s="4" t="s">
        <v>377</v>
      </c>
      <c r="D2180" s="4" t="s">
        <v>357</v>
      </c>
      <c r="E2180" s="4" t="s">
        <v>2528</v>
      </c>
      <c r="F2180" s="4" t="s">
        <v>2557</v>
      </c>
      <c r="G2180" s="4" t="s">
        <v>2186</v>
      </c>
      <c r="H2180" s="4" t="s">
        <v>2528</v>
      </c>
      <c r="I2180" s="4" t="s">
        <v>31</v>
      </c>
      <c r="J2180" s="6" t="n">
        <v>1</v>
      </c>
      <c r="M2180" s="4" t="s">
        <v>33</v>
      </c>
      <c r="N2180" s="4" t="s">
        <v>33</v>
      </c>
      <c r="P2180" s="4" t="s">
        <v>26</v>
      </c>
      <c r="Q2180" s="4" t="n">
        <v>12558</v>
      </c>
      <c r="U2180" s="4" t="n">
        <v>-4142</v>
      </c>
    </row>
    <row r="2181" s="4" customFormat="true" ht="12.75" hidden="false" customHeight="false" outlineLevel="0" collapsed="false">
      <c r="A2181" s="4" t="n">
        <v>986</v>
      </c>
      <c r="B2181" s="5" t="s">
        <v>27</v>
      </c>
      <c r="C2181" s="4" t="s">
        <v>381</v>
      </c>
      <c r="D2181" s="5" t="s">
        <v>382</v>
      </c>
      <c r="E2181" s="5" t="s">
        <v>2558</v>
      </c>
      <c r="F2181" s="5" t="s">
        <v>2559</v>
      </c>
      <c r="G2181" s="4" t="s">
        <v>2186</v>
      </c>
      <c r="H2181" s="4" t="s">
        <v>2528</v>
      </c>
      <c r="I2181" s="4" t="s">
        <v>31</v>
      </c>
      <c r="J2181" s="29" t="n">
        <v>1</v>
      </c>
      <c r="M2181" s="4" t="s">
        <v>34</v>
      </c>
      <c r="N2181" s="4" t="s">
        <v>33</v>
      </c>
      <c r="O2181" s="4" t="s">
        <v>33</v>
      </c>
      <c r="P2181" s="4" t="s">
        <v>26</v>
      </c>
      <c r="Q2181" s="4" t="n">
        <v>12559</v>
      </c>
      <c r="U2181" s="4" t="n">
        <v>-4142</v>
      </c>
    </row>
    <row r="2182" s="4" customFormat="true" ht="12.75" hidden="false" customHeight="false" outlineLevel="0" collapsed="false">
      <c r="A2182" s="4" t="n">
        <v>986</v>
      </c>
      <c r="B2182" s="5" t="s">
        <v>27</v>
      </c>
      <c r="C2182" s="4" t="s">
        <v>1621</v>
      </c>
      <c r="D2182" s="5" t="s">
        <v>52</v>
      </c>
      <c r="E2182" s="5" t="s">
        <v>2558</v>
      </c>
      <c r="F2182" s="5" t="s">
        <v>2559</v>
      </c>
      <c r="G2182" s="4" t="s">
        <v>2186</v>
      </c>
      <c r="H2182" s="4" t="s">
        <v>2528</v>
      </c>
      <c r="I2182" s="4" t="s">
        <v>31</v>
      </c>
      <c r="J2182" s="29" t="n">
        <v>1</v>
      </c>
      <c r="M2182" s="5" t="s">
        <v>33</v>
      </c>
      <c r="N2182" s="4" t="s">
        <v>34</v>
      </c>
      <c r="O2182" s="4" t="s">
        <v>33</v>
      </c>
      <c r="P2182" s="4" t="s">
        <v>26</v>
      </c>
      <c r="Q2182" s="4" t="n">
        <v>12586</v>
      </c>
      <c r="U2182" s="4" t="n">
        <v>-4142</v>
      </c>
    </row>
    <row r="2183" s="23" customFormat="true" ht="12.75" hidden="false" customHeight="false" outlineLevel="0" collapsed="false">
      <c r="A2183" s="4" t="n">
        <v>11</v>
      </c>
      <c r="B2183" s="4" t="s">
        <v>384</v>
      </c>
      <c r="C2183" s="4" t="s">
        <v>2514</v>
      </c>
      <c r="D2183" s="18" t="s">
        <v>795</v>
      </c>
      <c r="E2183" s="19" t="s">
        <v>2560</v>
      </c>
      <c r="F2183" s="19" t="s">
        <v>2442</v>
      </c>
      <c r="G2183" s="19" t="s">
        <v>2186</v>
      </c>
      <c r="H2183" s="18" t="s">
        <v>2528</v>
      </c>
      <c r="I2183" s="18" t="s">
        <v>31</v>
      </c>
      <c r="J2183" s="4" t="s">
        <v>32</v>
      </c>
      <c r="K2183" s="4"/>
      <c r="L2183" s="4"/>
      <c r="M2183" s="4"/>
      <c r="N2183" s="4"/>
      <c r="O2183" s="4"/>
      <c r="P2183" s="4" t="s">
        <v>26</v>
      </c>
      <c r="Q2183" s="4" t="n">
        <v>12577</v>
      </c>
      <c r="R2183" s="4"/>
      <c r="S2183" s="4"/>
      <c r="T2183" s="4"/>
      <c r="U2183" s="4" t="n">
        <v>-4142</v>
      </c>
      <c r="V2183" s="4"/>
      <c r="W2183" s="4"/>
      <c r="X2183" s="4"/>
      <c r="Y2183" s="4"/>
      <c r="Z2183" s="4"/>
      <c r="AA2183" s="4"/>
      <c r="AB2183" s="4"/>
      <c r="AC2183" s="4"/>
      <c r="AD2183" s="4"/>
      <c r="AE2183" s="4"/>
      <c r="AF2183" s="4"/>
      <c r="AG2183" s="4"/>
      <c r="AH2183" s="4"/>
      <c r="AI2183" s="4"/>
      <c r="AJ2183" s="4"/>
      <c r="AK2183" s="4"/>
      <c r="AL2183" s="4"/>
      <c r="AM2183" s="4"/>
      <c r="AN2183" s="4"/>
      <c r="AO2183" s="4"/>
      <c r="AP2183" s="4"/>
      <c r="AQ2183" s="4"/>
      <c r="AR2183" s="4"/>
      <c r="AS2183" s="4"/>
      <c r="AT2183" s="4"/>
      <c r="AU2183" s="4"/>
      <c r="AV2183" s="4"/>
      <c r="AW2183" s="4"/>
      <c r="AX2183" s="4"/>
      <c r="AY2183" s="4"/>
      <c r="AZ2183" s="4"/>
      <c r="BA2183" s="4"/>
      <c r="BB2183" s="4"/>
      <c r="BC2183" s="4"/>
      <c r="BD2183" s="4"/>
      <c r="BE2183" s="4"/>
      <c r="BF2183" s="4"/>
      <c r="BG2183" s="4"/>
      <c r="BH2183" s="4"/>
      <c r="BI2183" s="4"/>
      <c r="BJ2183" s="4"/>
      <c r="BK2183" s="4"/>
      <c r="BL2183" s="4"/>
      <c r="BM2183" s="4"/>
      <c r="BN2183" s="4"/>
      <c r="BO2183" s="4"/>
      <c r="BP2183" s="4"/>
      <c r="BQ2183" s="4"/>
      <c r="BR2183" s="4"/>
      <c r="BS2183" s="4"/>
      <c r="BT2183" s="4"/>
      <c r="BU2183" s="4"/>
      <c r="BV2183" s="4"/>
      <c r="BW2183" s="4"/>
      <c r="BX2183" s="4"/>
      <c r="BY2183" s="4"/>
      <c r="BZ2183" s="4"/>
      <c r="CA2183" s="4"/>
      <c r="CB2183" s="4"/>
      <c r="CC2183" s="4"/>
      <c r="CD2183" s="4"/>
      <c r="CE2183" s="4"/>
      <c r="CF2183" s="4"/>
      <c r="CG2183" s="4"/>
      <c r="CH2183" s="4"/>
      <c r="CI2183" s="4"/>
      <c r="CJ2183" s="4"/>
      <c r="CK2183" s="4"/>
      <c r="CL2183" s="4"/>
      <c r="CM2183" s="4"/>
      <c r="CN2183" s="4"/>
      <c r="CO2183" s="4"/>
      <c r="CP2183" s="4"/>
      <c r="CQ2183" s="4"/>
      <c r="CR2183" s="4"/>
      <c r="CS2183" s="4"/>
      <c r="CT2183" s="4"/>
      <c r="CU2183" s="4"/>
      <c r="CV2183" s="4"/>
      <c r="CW2183" s="4"/>
      <c r="CX2183" s="4"/>
      <c r="CY2183" s="4"/>
      <c r="CZ2183" s="4"/>
      <c r="DA2183" s="4"/>
      <c r="DB2183" s="4"/>
      <c r="DC2183" s="4"/>
      <c r="DD2183" s="4"/>
      <c r="DE2183" s="4"/>
      <c r="DF2183" s="4"/>
      <c r="DG2183" s="4"/>
      <c r="DH2183" s="4"/>
      <c r="DI2183" s="4"/>
      <c r="DJ2183" s="4"/>
      <c r="DK2183" s="4"/>
      <c r="DL2183" s="4"/>
      <c r="DM2183" s="4"/>
      <c r="DN2183" s="4"/>
      <c r="DO2183" s="4"/>
      <c r="DP2183" s="4"/>
      <c r="DQ2183" s="4"/>
      <c r="DR2183" s="4"/>
      <c r="DS2183" s="4"/>
      <c r="DT2183" s="4"/>
      <c r="DU2183" s="4"/>
      <c r="DV2183" s="4"/>
      <c r="DW2183" s="4"/>
      <c r="DX2183" s="4"/>
      <c r="DY2183" s="4"/>
      <c r="DZ2183" s="4"/>
      <c r="EA2183" s="4"/>
      <c r="EB2183" s="4"/>
      <c r="EC2183" s="4"/>
      <c r="ED2183" s="4"/>
      <c r="EE2183" s="4"/>
      <c r="EF2183" s="4"/>
      <c r="EG2183" s="4"/>
      <c r="EH2183" s="4"/>
      <c r="EI2183" s="4"/>
      <c r="EJ2183" s="4"/>
      <c r="EK2183" s="4"/>
      <c r="EL2183" s="4"/>
      <c r="EM2183" s="4"/>
      <c r="EN2183" s="4"/>
      <c r="EO2183" s="4"/>
      <c r="EP2183" s="4"/>
      <c r="EQ2183" s="4"/>
      <c r="ER2183" s="4"/>
      <c r="ES2183" s="4"/>
      <c r="ET2183" s="4"/>
      <c r="EU2183" s="4"/>
      <c r="EV2183" s="4"/>
      <c r="EW2183" s="4"/>
      <c r="EX2183" s="4"/>
      <c r="EY2183" s="4"/>
      <c r="EZ2183" s="4"/>
      <c r="FA2183" s="4"/>
      <c r="FB2183" s="4"/>
      <c r="FC2183" s="4"/>
      <c r="FD2183" s="4"/>
      <c r="FE2183" s="4"/>
      <c r="FF2183" s="4"/>
      <c r="FG2183" s="4"/>
      <c r="FH2183" s="4"/>
      <c r="FI2183" s="4"/>
      <c r="FJ2183" s="4"/>
      <c r="FK2183" s="4"/>
      <c r="FL2183" s="4"/>
      <c r="FM2183" s="4"/>
      <c r="FN2183" s="4"/>
      <c r="FO2183" s="4"/>
      <c r="FP2183" s="4"/>
      <c r="FQ2183" s="4"/>
      <c r="FR2183" s="4"/>
      <c r="FS2183" s="4"/>
      <c r="FT2183" s="4"/>
      <c r="FU2183" s="4"/>
      <c r="FV2183" s="4"/>
      <c r="FW2183" s="4"/>
      <c r="FX2183" s="4"/>
      <c r="FY2183" s="4"/>
      <c r="FZ2183" s="4"/>
      <c r="GA2183" s="4"/>
      <c r="GB2183" s="4"/>
      <c r="GC2183" s="4"/>
      <c r="GD2183" s="4"/>
      <c r="GE2183" s="4"/>
      <c r="GF2183" s="4"/>
      <c r="GG2183" s="4"/>
      <c r="GH2183" s="4"/>
      <c r="GI2183" s="4"/>
      <c r="GJ2183" s="4"/>
      <c r="GK2183" s="4"/>
      <c r="GL2183" s="4"/>
      <c r="GM2183" s="4"/>
      <c r="GN2183" s="4"/>
      <c r="GO2183" s="4"/>
      <c r="GP2183" s="4"/>
      <c r="GQ2183" s="4"/>
      <c r="GR2183" s="4"/>
      <c r="GS2183" s="4"/>
      <c r="GT2183" s="4"/>
      <c r="GU2183" s="4"/>
      <c r="GV2183" s="4"/>
      <c r="GW2183" s="4"/>
      <c r="GX2183" s="4"/>
      <c r="GY2183" s="4"/>
      <c r="GZ2183" s="4"/>
      <c r="HA2183" s="4"/>
      <c r="HB2183" s="4"/>
      <c r="HC2183" s="4"/>
      <c r="HD2183" s="4"/>
      <c r="HE2183" s="4"/>
      <c r="HF2183" s="4"/>
      <c r="HG2183" s="4"/>
      <c r="HH2183" s="4"/>
      <c r="HI2183" s="4"/>
      <c r="HJ2183" s="4"/>
      <c r="HK2183" s="4"/>
      <c r="HL2183" s="4"/>
      <c r="HM2183" s="4"/>
      <c r="HN2183" s="4"/>
      <c r="HO2183" s="4"/>
      <c r="HP2183" s="4"/>
      <c r="HQ2183" s="4"/>
      <c r="HR2183" s="4"/>
      <c r="HS2183" s="4"/>
      <c r="HT2183" s="4"/>
      <c r="HU2183" s="4"/>
      <c r="HV2183" s="4"/>
      <c r="HW2183" s="4"/>
      <c r="HX2183" s="4"/>
      <c r="HY2183" s="4"/>
      <c r="HZ2183" s="4"/>
      <c r="IA2183" s="4"/>
      <c r="IB2183" s="4"/>
      <c r="IC2183" s="4"/>
      <c r="ID2183" s="4"/>
      <c r="IE2183" s="4"/>
      <c r="IF2183" s="4"/>
      <c r="IG2183" s="4"/>
      <c r="IH2183" s="4"/>
      <c r="II2183" s="4"/>
      <c r="IJ2183" s="4"/>
      <c r="IK2183" s="4"/>
      <c r="IL2183" s="4"/>
      <c r="IM2183" s="4"/>
      <c r="IN2183" s="4"/>
      <c r="IO2183" s="4"/>
      <c r="IP2183" s="4"/>
    </row>
    <row r="2184" s="23" customFormat="true" ht="12.75" hidden="false" customHeight="false" outlineLevel="0" collapsed="false">
      <c r="A2184" s="4" t="n">
        <v>11</v>
      </c>
      <c r="B2184" s="4" t="s">
        <v>384</v>
      </c>
      <c r="C2184" s="4" t="s">
        <v>2475</v>
      </c>
      <c r="D2184" s="18" t="s">
        <v>531</v>
      </c>
      <c r="E2184" s="4" t="s">
        <v>1772</v>
      </c>
      <c r="F2184" s="4" t="s">
        <v>2442</v>
      </c>
      <c r="G2184" s="19" t="s">
        <v>2186</v>
      </c>
      <c r="H2184" s="18" t="s">
        <v>2528</v>
      </c>
      <c r="I2184" s="18" t="s">
        <v>31</v>
      </c>
      <c r="J2184" s="4" t="s">
        <v>32</v>
      </c>
      <c r="K2184" s="4"/>
      <c r="L2184" s="4"/>
      <c r="M2184" s="4"/>
      <c r="N2184" s="4"/>
      <c r="O2184" s="4"/>
      <c r="P2184" s="4" t="s">
        <v>26</v>
      </c>
      <c r="Q2184" s="4" t="n">
        <v>12578</v>
      </c>
      <c r="R2184" s="4"/>
      <c r="S2184" s="4"/>
      <c r="T2184" s="4"/>
      <c r="U2184" s="4" t="n">
        <v>-4142</v>
      </c>
      <c r="V2184" s="4"/>
      <c r="W2184" s="4"/>
      <c r="X2184" s="4"/>
      <c r="Y2184" s="4"/>
      <c r="Z2184" s="4"/>
      <c r="AA2184" s="4"/>
      <c r="AB2184" s="4"/>
      <c r="AC2184" s="4"/>
      <c r="AD2184" s="4"/>
      <c r="AE2184" s="4"/>
      <c r="AF2184" s="4"/>
      <c r="AG2184" s="4"/>
      <c r="AH2184" s="4"/>
      <c r="AI2184" s="4"/>
      <c r="AJ2184" s="4"/>
      <c r="AK2184" s="4"/>
      <c r="AL2184" s="4"/>
      <c r="AM2184" s="4"/>
      <c r="AN2184" s="4"/>
      <c r="AO2184" s="4"/>
      <c r="AP2184" s="4"/>
      <c r="AQ2184" s="4"/>
      <c r="AR2184" s="4"/>
      <c r="AS2184" s="4"/>
      <c r="AT2184" s="4"/>
      <c r="AU2184" s="4"/>
      <c r="AV2184" s="4"/>
      <c r="AW2184" s="4"/>
      <c r="AX2184" s="4"/>
      <c r="AY2184" s="4"/>
      <c r="AZ2184" s="4"/>
      <c r="BA2184" s="4"/>
      <c r="BB2184" s="4"/>
      <c r="BC2184" s="4"/>
      <c r="BD2184" s="4"/>
      <c r="BE2184" s="4"/>
      <c r="BF2184" s="4"/>
      <c r="BG2184" s="4"/>
      <c r="BH2184" s="4"/>
      <c r="BI2184" s="4"/>
      <c r="BJ2184" s="4"/>
      <c r="BK2184" s="4"/>
      <c r="BL2184" s="4"/>
      <c r="BM2184" s="4"/>
      <c r="BN2184" s="4"/>
      <c r="BO2184" s="4"/>
      <c r="BP2184" s="4"/>
      <c r="BQ2184" s="4"/>
      <c r="BR2184" s="4"/>
      <c r="BS2184" s="4"/>
      <c r="BT2184" s="4"/>
      <c r="BU2184" s="4"/>
      <c r="BV2184" s="4"/>
      <c r="BW2184" s="4"/>
      <c r="BX2184" s="4"/>
      <c r="BY2184" s="4"/>
      <c r="BZ2184" s="4"/>
      <c r="CA2184" s="4"/>
      <c r="CB2184" s="4"/>
      <c r="CC2184" s="4"/>
      <c r="CD2184" s="4"/>
      <c r="CE2184" s="4"/>
      <c r="CF2184" s="4"/>
      <c r="CG2184" s="4"/>
      <c r="CH2184" s="4"/>
      <c r="CI2184" s="4"/>
      <c r="CJ2184" s="4"/>
      <c r="CK2184" s="4"/>
      <c r="CL2184" s="4"/>
      <c r="CM2184" s="4"/>
      <c r="CN2184" s="4"/>
      <c r="CO2184" s="4"/>
      <c r="CP2184" s="4"/>
      <c r="CQ2184" s="4"/>
      <c r="CR2184" s="4"/>
      <c r="CS2184" s="4"/>
      <c r="CT2184" s="4"/>
      <c r="CU2184" s="4"/>
      <c r="CV2184" s="4"/>
      <c r="CW2184" s="4"/>
      <c r="CX2184" s="4"/>
      <c r="CY2184" s="4"/>
      <c r="CZ2184" s="4"/>
      <c r="DA2184" s="4"/>
      <c r="DB2184" s="4"/>
      <c r="DC2184" s="4"/>
      <c r="DD2184" s="4"/>
      <c r="DE2184" s="4"/>
      <c r="DF2184" s="4"/>
      <c r="DG2184" s="4"/>
      <c r="DH2184" s="4"/>
      <c r="DI2184" s="4"/>
      <c r="DJ2184" s="4"/>
      <c r="DK2184" s="4"/>
      <c r="DL2184" s="4"/>
      <c r="DM2184" s="4"/>
      <c r="DN2184" s="4"/>
      <c r="DO2184" s="4"/>
      <c r="DP2184" s="4"/>
      <c r="DQ2184" s="4"/>
      <c r="DR2184" s="4"/>
      <c r="DS2184" s="4"/>
      <c r="DT2184" s="4"/>
      <c r="DU2184" s="4"/>
      <c r="DV2184" s="4"/>
      <c r="DW2184" s="4"/>
      <c r="DX2184" s="4"/>
      <c r="DY2184" s="4"/>
      <c r="DZ2184" s="4"/>
      <c r="EA2184" s="4"/>
      <c r="EB2184" s="4"/>
      <c r="EC2184" s="4"/>
      <c r="ED2184" s="4"/>
      <c r="EE2184" s="4"/>
      <c r="EF2184" s="4"/>
      <c r="EG2184" s="4"/>
      <c r="EH2184" s="4"/>
      <c r="EI2184" s="4"/>
      <c r="EJ2184" s="4"/>
      <c r="EK2184" s="4"/>
      <c r="EL2184" s="4"/>
      <c r="EM2184" s="4"/>
      <c r="EN2184" s="4"/>
      <c r="EO2184" s="4"/>
      <c r="EP2184" s="4"/>
      <c r="EQ2184" s="4"/>
      <c r="ER2184" s="4"/>
      <c r="ES2184" s="4"/>
      <c r="ET2184" s="4"/>
      <c r="EU2184" s="4"/>
      <c r="EV2184" s="4"/>
      <c r="EW2184" s="4"/>
      <c r="EX2184" s="4"/>
      <c r="EY2184" s="4"/>
      <c r="EZ2184" s="4"/>
      <c r="FA2184" s="4"/>
      <c r="FB2184" s="4"/>
      <c r="FC2184" s="4"/>
      <c r="FD2184" s="4"/>
      <c r="FE2184" s="4"/>
      <c r="FF2184" s="4"/>
      <c r="FG2184" s="4"/>
      <c r="FH2184" s="4"/>
      <c r="FI2184" s="4"/>
      <c r="FJ2184" s="4"/>
      <c r="FK2184" s="4"/>
      <c r="FL2184" s="4"/>
      <c r="FM2184" s="4"/>
      <c r="FN2184" s="4"/>
      <c r="FO2184" s="4"/>
      <c r="FP2184" s="4"/>
      <c r="FQ2184" s="4"/>
      <c r="FR2184" s="4"/>
      <c r="FS2184" s="4"/>
      <c r="FT2184" s="4"/>
      <c r="FU2184" s="4"/>
      <c r="FV2184" s="4"/>
      <c r="FW2184" s="4"/>
      <c r="FX2184" s="4"/>
      <c r="FY2184" s="4"/>
      <c r="FZ2184" s="4"/>
      <c r="GA2184" s="4"/>
      <c r="GB2184" s="4"/>
      <c r="GC2184" s="4"/>
      <c r="GD2184" s="4"/>
      <c r="GE2184" s="4"/>
      <c r="GF2184" s="4"/>
      <c r="GG2184" s="4"/>
      <c r="GH2184" s="4"/>
      <c r="GI2184" s="4"/>
      <c r="GJ2184" s="4"/>
      <c r="GK2184" s="4"/>
      <c r="GL2184" s="4"/>
      <c r="GM2184" s="4"/>
      <c r="GN2184" s="4"/>
      <c r="GO2184" s="4"/>
      <c r="GP2184" s="4"/>
      <c r="GQ2184" s="4"/>
      <c r="GR2184" s="4"/>
      <c r="GS2184" s="4"/>
      <c r="GT2184" s="4"/>
      <c r="GU2184" s="4"/>
      <c r="GV2184" s="4"/>
      <c r="GW2184" s="4"/>
      <c r="GX2184" s="4"/>
      <c r="GY2184" s="4"/>
      <c r="GZ2184" s="4"/>
      <c r="HA2184" s="4"/>
      <c r="HB2184" s="4"/>
      <c r="HC2184" s="4"/>
      <c r="HD2184" s="4"/>
      <c r="HE2184" s="4"/>
      <c r="HF2184" s="4"/>
      <c r="HG2184" s="4"/>
      <c r="HH2184" s="4"/>
      <c r="HI2184" s="4"/>
      <c r="HJ2184" s="4"/>
      <c r="HK2184" s="4"/>
      <c r="HL2184" s="4"/>
      <c r="HM2184" s="4"/>
      <c r="HN2184" s="4"/>
      <c r="HO2184" s="4"/>
      <c r="HP2184" s="4"/>
      <c r="HQ2184" s="4"/>
      <c r="HR2184" s="4"/>
      <c r="HS2184" s="4"/>
      <c r="HT2184" s="4"/>
      <c r="HU2184" s="4"/>
      <c r="HV2184" s="4"/>
      <c r="HW2184" s="4"/>
      <c r="HX2184" s="4"/>
      <c r="HY2184" s="4"/>
      <c r="HZ2184" s="4"/>
      <c r="IA2184" s="4"/>
      <c r="IB2184" s="4"/>
      <c r="IC2184" s="4"/>
      <c r="ID2184" s="4"/>
      <c r="IE2184" s="4"/>
      <c r="IF2184" s="4"/>
      <c r="IG2184" s="4"/>
      <c r="IH2184" s="4"/>
      <c r="II2184" s="4"/>
      <c r="IJ2184" s="4"/>
      <c r="IK2184" s="4"/>
      <c r="IL2184" s="4"/>
      <c r="IM2184" s="4"/>
      <c r="IN2184" s="4"/>
      <c r="IO2184" s="4"/>
      <c r="IP2184" s="4"/>
    </row>
    <row r="2185" s="23" customFormat="true" ht="12.75" hidden="false" customHeight="false" outlineLevel="0" collapsed="false">
      <c r="A2185" s="4" t="n">
        <v>11</v>
      </c>
      <c r="B2185" s="4" t="s">
        <v>384</v>
      </c>
      <c r="C2185" s="4" t="s">
        <v>2478</v>
      </c>
      <c r="D2185" s="18" t="s">
        <v>531</v>
      </c>
      <c r="E2185" s="4" t="s">
        <v>1772</v>
      </c>
      <c r="F2185" s="4" t="s">
        <v>2442</v>
      </c>
      <c r="G2185" s="19" t="s">
        <v>2186</v>
      </c>
      <c r="H2185" s="18" t="s">
        <v>2528</v>
      </c>
      <c r="I2185" s="18" t="s">
        <v>31</v>
      </c>
      <c r="J2185" s="4" t="s">
        <v>32</v>
      </c>
      <c r="K2185" s="4"/>
      <c r="L2185" s="4"/>
      <c r="M2185" s="4"/>
      <c r="N2185" s="4"/>
      <c r="O2185" s="4"/>
      <c r="P2185" s="4" t="s">
        <v>26</v>
      </c>
      <c r="Q2185" s="4" t="n">
        <v>12579</v>
      </c>
      <c r="R2185" s="4"/>
      <c r="S2185" s="4"/>
      <c r="T2185" s="4"/>
      <c r="U2185" s="4" t="n">
        <v>-4142</v>
      </c>
      <c r="V2185" s="4"/>
      <c r="W2185" s="4"/>
      <c r="X2185" s="4"/>
      <c r="Y2185" s="4"/>
      <c r="Z2185" s="4"/>
      <c r="AA2185" s="4"/>
      <c r="AB2185" s="4"/>
      <c r="AC2185" s="4"/>
      <c r="AD2185" s="4"/>
      <c r="AE2185" s="4"/>
      <c r="AF2185" s="4"/>
      <c r="AG2185" s="4"/>
      <c r="AH2185" s="4"/>
      <c r="AI2185" s="4"/>
      <c r="AJ2185" s="4"/>
      <c r="AK2185" s="4"/>
      <c r="AL2185" s="4"/>
      <c r="AM2185" s="4"/>
      <c r="AN2185" s="4"/>
      <c r="AO2185" s="4"/>
      <c r="AP2185" s="4"/>
      <c r="AQ2185" s="4"/>
      <c r="AR2185" s="4"/>
      <c r="AS2185" s="4"/>
      <c r="AT2185" s="4"/>
      <c r="AU2185" s="4"/>
      <c r="AV2185" s="4"/>
      <c r="AW2185" s="4"/>
      <c r="AX2185" s="4"/>
      <c r="AY2185" s="4"/>
      <c r="AZ2185" s="4"/>
      <c r="BA2185" s="4"/>
      <c r="BB2185" s="4"/>
      <c r="BC2185" s="4"/>
      <c r="BD2185" s="4"/>
      <c r="BE2185" s="4"/>
      <c r="BF2185" s="4"/>
      <c r="BG2185" s="4"/>
      <c r="BH2185" s="4"/>
      <c r="BI2185" s="4"/>
      <c r="BJ2185" s="4"/>
      <c r="BK2185" s="4"/>
      <c r="BL2185" s="4"/>
      <c r="BM2185" s="4"/>
      <c r="BN2185" s="4"/>
      <c r="BO2185" s="4"/>
      <c r="BP2185" s="4"/>
      <c r="BQ2185" s="4"/>
      <c r="BR2185" s="4"/>
      <c r="BS2185" s="4"/>
      <c r="BT2185" s="4"/>
      <c r="BU2185" s="4"/>
      <c r="BV2185" s="4"/>
      <c r="BW2185" s="4"/>
      <c r="BX2185" s="4"/>
      <c r="BY2185" s="4"/>
      <c r="BZ2185" s="4"/>
      <c r="CA2185" s="4"/>
      <c r="CB2185" s="4"/>
      <c r="CC2185" s="4"/>
      <c r="CD2185" s="4"/>
      <c r="CE2185" s="4"/>
      <c r="CF2185" s="4"/>
      <c r="CG2185" s="4"/>
      <c r="CH2185" s="4"/>
      <c r="CI2185" s="4"/>
      <c r="CJ2185" s="4"/>
      <c r="CK2185" s="4"/>
      <c r="CL2185" s="4"/>
      <c r="CM2185" s="4"/>
      <c r="CN2185" s="4"/>
      <c r="CO2185" s="4"/>
      <c r="CP2185" s="4"/>
      <c r="CQ2185" s="4"/>
      <c r="CR2185" s="4"/>
      <c r="CS2185" s="4"/>
      <c r="CT2185" s="4"/>
      <c r="CU2185" s="4"/>
      <c r="CV2185" s="4"/>
      <c r="CW2185" s="4"/>
      <c r="CX2185" s="4"/>
      <c r="CY2185" s="4"/>
      <c r="CZ2185" s="4"/>
      <c r="DA2185" s="4"/>
      <c r="DB2185" s="4"/>
      <c r="DC2185" s="4"/>
      <c r="DD2185" s="4"/>
      <c r="DE2185" s="4"/>
      <c r="DF2185" s="4"/>
      <c r="DG2185" s="4"/>
      <c r="DH2185" s="4"/>
      <c r="DI2185" s="4"/>
      <c r="DJ2185" s="4"/>
      <c r="DK2185" s="4"/>
      <c r="DL2185" s="4"/>
      <c r="DM2185" s="4"/>
      <c r="DN2185" s="4"/>
      <c r="DO2185" s="4"/>
      <c r="DP2185" s="4"/>
      <c r="DQ2185" s="4"/>
      <c r="DR2185" s="4"/>
      <c r="DS2185" s="4"/>
      <c r="DT2185" s="4"/>
      <c r="DU2185" s="4"/>
      <c r="DV2185" s="4"/>
      <c r="DW2185" s="4"/>
      <c r="DX2185" s="4"/>
      <c r="DY2185" s="4"/>
      <c r="DZ2185" s="4"/>
      <c r="EA2185" s="4"/>
      <c r="EB2185" s="4"/>
      <c r="EC2185" s="4"/>
      <c r="ED2185" s="4"/>
      <c r="EE2185" s="4"/>
      <c r="EF2185" s="4"/>
      <c r="EG2185" s="4"/>
      <c r="EH2185" s="4"/>
      <c r="EI2185" s="4"/>
      <c r="EJ2185" s="4"/>
      <c r="EK2185" s="4"/>
      <c r="EL2185" s="4"/>
      <c r="EM2185" s="4"/>
      <c r="EN2185" s="4"/>
      <c r="EO2185" s="4"/>
      <c r="EP2185" s="4"/>
      <c r="EQ2185" s="4"/>
      <c r="ER2185" s="4"/>
      <c r="ES2185" s="4"/>
      <c r="ET2185" s="4"/>
      <c r="EU2185" s="4"/>
      <c r="EV2185" s="4"/>
      <c r="EW2185" s="4"/>
      <c r="EX2185" s="4"/>
      <c r="EY2185" s="4"/>
      <c r="EZ2185" s="4"/>
      <c r="FA2185" s="4"/>
      <c r="FB2185" s="4"/>
      <c r="FC2185" s="4"/>
      <c r="FD2185" s="4"/>
      <c r="FE2185" s="4"/>
      <c r="FF2185" s="4"/>
      <c r="FG2185" s="4"/>
      <c r="FH2185" s="4"/>
      <c r="FI2185" s="4"/>
      <c r="FJ2185" s="4"/>
      <c r="FK2185" s="4"/>
      <c r="FL2185" s="4"/>
      <c r="FM2185" s="4"/>
      <c r="FN2185" s="4"/>
      <c r="FO2185" s="4"/>
      <c r="FP2185" s="4"/>
      <c r="FQ2185" s="4"/>
      <c r="FR2185" s="4"/>
      <c r="FS2185" s="4"/>
      <c r="FT2185" s="4"/>
      <c r="FU2185" s="4"/>
      <c r="FV2185" s="4"/>
      <c r="FW2185" s="4"/>
      <c r="FX2185" s="4"/>
      <c r="FY2185" s="4"/>
      <c r="FZ2185" s="4"/>
      <c r="GA2185" s="4"/>
      <c r="GB2185" s="4"/>
      <c r="GC2185" s="4"/>
      <c r="GD2185" s="4"/>
      <c r="GE2185" s="4"/>
      <c r="GF2185" s="4"/>
      <c r="GG2185" s="4"/>
      <c r="GH2185" s="4"/>
      <c r="GI2185" s="4"/>
      <c r="GJ2185" s="4"/>
      <c r="GK2185" s="4"/>
      <c r="GL2185" s="4"/>
      <c r="GM2185" s="4"/>
      <c r="GN2185" s="4"/>
      <c r="GO2185" s="4"/>
      <c r="GP2185" s="4"/>
      <c r="GQ2185" s="4"/>
      <c r="GR2185" s="4"/>
      <c r="GS2185" s="4"/>
      <c r="GT2185" s="4"/>
      <c r="GU2185" s="4"/>
      <c r="GV2185" s="4"/>
      <c r="GW2185" s="4"/>
      <c r="GX2185" s="4"/>
      <c r="GY2185" s="4"/>
      <c r="GZ2185" s="4"/>
      <c r="HA2185" s="4"/>
      <c r="HB2185" s="4"/>
      <c r="HC2185" s="4"/>
      <c r="HD2185" s="4"/>
      <c r="HE2185" s="4"/>
      <c r="HF2185" s="4"/>
      <c r="HG2185" s="4"/>
      <c r="HH2185" s="4"/>
      <c r="HI2185" s="4"/>
      <c r="HJ2185" s="4"/>
      <c r="HK2185" s="4"/>
      <c r="HL2185" s="4"/>
      <c r="HM2185" s="4"/>
      <c r="HN2185" s="4"/>
      <c r="HO2185" s="4"/>
      <c r="HP2185" s="4"/>
      <c r="HQ2185" s="4"/>
      <c r="HR2185" s="4"/>
      <c r="HS2185" s="4"/>
      <c r="HT2185" s="4"/>
      <c r="HU2185" s="4"/>
      <c r="HV2185" s="4"/>
      <c r="HW2185" s="4"/>
      <c r="HX2185" s="4"/>
      <c r="HY2185" s="4"/>
      <c r="HZ2185" s="4"/>
      <c r="IA2185" s="4"/>
      <c r="IB2185" s="4"/>
      <c r="IC2185" s="4"/>
      <c r="ID2185" s="4"/>
      <c r="IE2185" s="4"/>
      <c r="IF2185" s="4"/>
      <c r="IG2185" s="4"/>
      <c r="IH2185" s="4"/>
      <c r="II2185" s="4"/>
      <c r="IJ2185" s="4"/>
      <c r="IK2185" s="4"/>
      <c r="IL2185" s="4"/>
      <c r="IM2185" s="4"/>
      <c r="IN2185" s="4"/>
      <c r="IO2185" s="4"/>
      <c r="IP2185" s="4"/>
    </row>
    <row r="2186" s="23" customFormat="true" ht="12.75" hidden="false" customHeight="false" outlineLevel="0" collapsed="false">
      <c r="A2186" s="4" t="n">
        <v>11</v>
      </c>
      <c r="B2186" s="4" t="s">
        <v>384</v>
      </c>
      <c r="C2186" s="19" t="s">
        <v>385</v>
      </c>
      <c r="D2186" s="19" t="s">
        <v>389</v>
      </c>
      <c r="E2186" s="19" t="s">
        <v>2560</v>
      </c>
      <c r="F2186" s="19" t="s">
        <v>2442</v>
      </c>
      <c r="G2186" s="19" t="s">
        <v>2186</v>
      </c>
      <c r="H2186" s="18" t="s">
        <v>2528</v>
      </c>
      <c r="I2186" s="18" t="s">
        <v>31</v>
      </c>
      <c r="J2186" s="4" t="s">
        <v>32</v>
      </c>
      <c r="K2186" s="4"/>
      <c r="L2186" s="19"/>
      <c r="M2186" s="19"/>
      <c r="N2186" s="19"/>
      <c r="O2186" s="19"/>
      <c r="P2186" s="18" t="s">
        <v>26</v>
      </c>
      <c r="Q2186" s="4" t="n">
        <v>12580</v>
      </c>
      <c r="R2186" s="4"/>
      <c r="S2186" s="4"/>
      <c r="T2186" s="4"/>
      <c r="U2186" s="4" t="n">
        <v>-4142</v>
      </c>
      <c r="V2186" s="4"/>
      <c r="W2186" s="4"/>
      <c r="X2186" s="4"/>
      <c r="Y2186" s="4"/>
      <c r="Z2186" s="4"/>
      <c r="AA2186" s="4"/>
      <c r="AB2186" s="4"/>
      <c r="AC2186" s="4"/>
      <c r="AD2186" s="4"/>
      <c r="AE2186" s="4"/>
      <c r="AF2186" s="4"/>
      <c r="AG2186" s="4"/>
      <c r="AH2186" s="4"/>
      <c r="AI2186" s="4"/>
      <c r="AJ2186" s="4"/>
      <c r="AK2186" s="4"/>
      <c r="AL2186" s="4"/>
      <c r="AM2186" s="4"/>
      <c r="AN2186" s="4"/>
      <c r="AO2186" s="4"/>
      <c r="AP2186" s="4"/>
      <c r="AQ2186" s="4"/>
      <c r="AR2186" s="4"/>
      <c r="AS2186" s="4"/>
      <c r="AT2186" s="4"/>
      <c r="AU2186" s="4"/>
      <c r="AV2186" s="4"/>
      <c r="AW2186" s="4"/>
      <c r="AX2186" s="4"/>
      <c r="AY2186" s="4"/>
      <c r="AZ2186" s="4"/>
      <c r="BA2186" s="4"/>
      <c r="BB2186" s="4"/>
      <c r="BC2186" s="4"/>
      <c r="BD2186" s="4"/>
      <c r="BE2186" s="4"/>
      <c r="BF2186" s="4"/>
      <c r="BG2186" s="4"/>
      <c r="BH2186" s="4"/>
      <c r="BI2186" s="4"/>
      <c r="BJ2186" s="4"/>
      <c r="BK2186" s="4"/>
      <c r="BL2186" s="4"/>
      <c r="BM2186" s="4"/>
      <c r="BN2186" s="4"/>
      <c r="BO2186" s="4"/>
      <c r="BP2186" s="4"/>
      <c r="BQ2186" s="4"/>
      <c r="BR2186" s="4"/>
      <c r="BS2186" s="4"/>
      <c r="BT2186" s="4"/>
      <c r="BU2186" s="4"/>
      <c r="BV2186" s="4"/>
      <c r="BW2186" s="4"/>
      <c r="BX2186" s="4"/>
      <c r="BY2186" s="4"/>
      <c r="BZ2186" s="4"/>
      <c r="CA2186" s="4"/>
      <c r="CB2186" s="4"/>
      <c r="CC2186" s="4"/>
      <c r="CD2186" s="4"/>
      <c r="CE2186" s="4"/>
      <c r="CF2186" s="4"/>
      <c r="CG2186" s="4"/>
      <c r="CH2186" s="4"/>
      <c r="CI2186" s="4"/>
      <c r="CJ2186" s="4"/>
      <c r="CK2186" s="4"/>
      <c r="CL2186" s="4"/>
      <c r="CM2186" s="4"/>
      <c r="CN2186" s="4"/>
      <c r="CO2186" s="4"/>
      <c r="CP2186" s="4"/>
      <c r="CQ2186" s="4"/>
      <c r="CR2186" s="4"/>
      <c r="CS2186" s="4"/>
      <c r="CT2186" s="4"/>
      <c r="CU2186" s="4"/>
      <c r="CV2186" s="4"/>
      <c r="CW2186" s="4"/>
      <c r="CX2186" s="4"/>
      <c r="CY2186" s="4"/>
      <c r="CZ2186" s="4"/>
      <c r="DA2186" s="4"/>
      <c r="DB2186" s="4"/>
      <c r="DC2186" s="4"/>
      <c r="DD2186" s="4"/>
      <c r="DE2186" s="4"/>
      <c r="DF2186" s="4"/>
      <c r="DG2186" s="4"/>
      <c r="DH2186" s="4"/>
      <c r="DI2186" s="4"/>
      <c r="DJ2186" s="4"/>
      <c r="DK2186" s="4"/>
      <c r="DL2186" s="4"/>
      <c r="DM2186" s="4"/>
      <c r="DN2186" s="4"/>
      <c r="DO2186" s="4"/>
      <c r="DP2186" s="4"/>
      <c r="DQ2186" s="4"/>
      <c r="DR2186" s="4"/>
      <c r="DS2186" s="4"/>
      <c r="DT2186" s="4"/>
      <c r="DU2186" s="4"/>
      <c r="DV2186" s="4"/>
      <c r="DW2186" s="4"/>
      <c r="DX2186" s="4"/>
      <c r="DY2186" s="4"/>
      <c r="DZ2186" s="4"/>
      <c r="EA2186" s="4"/>
      <c r="EB2186" s="4"/>
      <c r="EC2186" s="4"/>
      <c r="ED2186" s="4"/>
      <c r="EE2186" s="4"/>
      <c r="EF2186" s="4"/>
      <c r="EG2186" s="4"/>
      <c r="EH2186" s="4"/>
      <c r="EI2186" s="4"/>
      <c r="EJ2186" s="4"/>
      <c r="EK2186" s="4"/>
      <c r="EL2186" s="4"/>
      <c r="EM2186" s="4"/>
      <c r="EN2186" s="4"/>
      <c r="EO2186" s="4"/>
      <c r="EP2186" s="4"/>
      <c r="EQ2186" s="4"/>
      <c r="ER2186" s="4"/>
      <c r="ES2186" s="4"/>
      <c r="ET2186" s="4"/>
      <c r="EU2186" s="4"/>
      <c r="EV2186" s="4"/>
      <c r="EW2186" s="4"/>
      <c r="EX2186" s="4"/>
      <c r="EY2186" s="4"/>
      <c r="EZ2186" s="4"/>
      <c r="FA2186" s="4"/>
      <c r="FB2186" s="4"/>
      <c r="FC2186" s="4"/>
      <c r="FD2186" s="4"/>
      <c r="FE2186" s="4"/>
      <c r="FF2186" s="4"/>
      <c r="FG2186" s="4"/>
      <c r="FH2186" s="4"/>
      <c r="FI2186" s="4"/>
      <c r="FJ2186" s="4"/>
      <c r="FK2186" s="4"/>
      <c r="FL2186" s="4"/>
      <c r="FM2186" s="4"/>
      <c r="FN2186" s="4"/>
      <c r="FO2186" s="4"/>
      <c r="FP2186" s="4"/>
      <c r="FQ2186" s="4"/>
      <c r="FR2186" s="4"/>
      <c r="FS2186" s="4"/>
      <c r="FT2186" s="4"/>
      <c r="FU2186" s="4"/>
      <c r="FV2186" s="4"/>
      <c r="FW2186" s="4"/>
      <c r="FX2186" s="4"/>
      <c r="FY2186" s="4"/>
      <c r="FZ2186" s="4"/>
      <c r="GA2186" s="4"/>
      <c r="GB2186" s="4"/>
      <c r="GC2186" s="4"/>
      <c r="GD2186" s="4"/>
      <c r="GE2186" s="4"/>
      <c r="GF2186" s="4"/>
      <c r="GG2186" s="4"/>
      <c r="GH2186" s="4"/>
      <c r="GI2186" s="4"/>
      <c r="GJ2186" s="4"/>
      <c r="GK2186" s="4"/>
      <c r="GL2186" s="4"/>
      <c r="GM2186" s="4"/>
      <c r="GN2186" s="4"/>
      <c r="GO2186" s="4"/>
      <c r="GP2186" s="4"/>
      <c r="GQ2186" s="4"/>
      <c r="GR2186" s="4"/>
      <c r="GS2186" s="4"/>
      <c r="GT2186" s="4"/>
      <c r="GU2186" s="4"/>
      <c r="GV2186" s="4"/>
      <c r="GW2186" s="4"/>
      <c r="GX2186" s="4"/>
      <c r="GY2186" s="4"/>
      <c r="GZ2186" s="4"/>
      <c r="HA2186" s="4"/>
      <c r="HB2186" s="4"/>
      <c r="HC2186" s="4"/>
      <c r="HD2186" s="4"/>
      <c r="HE2186" s="4"/>
      <c r="HF2186" s="4"/>
      <c r="HG2186" s="4"/>
      <c r="HH2186" s="4"/>
      <c r="HI2186" s="4"/>
      <c r="HJ2186" s="4"/>
      <c r="HK2186" s="4"/>
      <c r="HL2186" s="4"/>
      <c r="HM2186" s="4"/>
      <c r="HN2186" s="4"/>
      <c r="HO2186" s="4"/>
      <c r="HP2186" s="4"/>
      <c r="HQ2186" s="4"/>
      <c r="HR2186" s="4"/>
      <c r="HS2186" s="4"/>
      <c r="HT2186" s="4"/>
      <c r="HU2186" s="4"/>
      <c r="HV2186" s="4"/>
      <c r="HW2186" s="4"/>
      <c r="HX2186" s="4"/>
      <c r="HY2186" s="4"/>
      <c r="HZ2186" s="4"/>
      <c r="IA2186" s="4"/>
      <c r="IB2186" s="4"/>
      <c r="IC2186" s="4"/>
      <c r="ID2186" s="4"/>
      <c r="IE2186" s="4"/>
      <c r="IF2186" s="4"/>
      <c r="IG2186" s="4"/>
      <c r="IH2186" s="4"/>
      <c r="II2186" s="4"/>
      <c r="IJ2186" s="4"/>
      <c r="IK2186" s="4"/>
      <c r="IL2186" s="4"/>
      <c r="IM2186" s="4"/>
      <c r="IN2186" s="4"/>
      <c r="IO2186" s="4"/>
      <c r="IP2186" s="4"/>
    </row>
    <row r="2187" s="23" customFormat="true" ht="12.75" hidden="false" customHeight="false" outlineLevel="0" collapsed="false">
      <c r="A2187" s="4" t="n">
        <v>11</v>
      </c>
      <c r="B2187" s="4" t="s">
        <v>384</v>
      </c>
      <c r="C2187" s="4" t="s">
        <v>396</v>
      </c>
      <c r="D2187" s="18" t="s">
        <v>795</v>
      </c>
      <c r="E2187" s="19" t="s">
        <v>2560</v>
      </c>
      <c r="F2187" s="19" t="s">
        <v>2442</v>
      </c>
      <c r="G2187" s="4" t="s">
        <v>2186</v>
      </c>
      <c r="H2187" s="4" t="s">
        <v>2528</v>
      </c>
      <c r="I2187" s="4" t="s">
        <v>31</v>
      </c>
      <c r="J2187" s="4" t="s">
        <v>32</v>
      </c>
      <c r="K2187" s="4"/>
      <c r="L2187" s="4"/>
      <c r="M2187" s="4"/>
      <c r="N2187" s="4"/>
      <c r="O2187" s="4"/>
      <c r="P2187" s="4" t="s">
        <v>26</v>
      </c>
      <c r="Q2187" s="4" t="n">
        <v>12581</v>
      </c>
      <c r="R2187" s="18"/>
      <c r="S2187" s="4"/>
      <c r="T2187" s="4"/>
      <c r="U2187" s="4" t="n">
        <v>-4142</v>
      </c>
      <c r="V2187" s="4"/>
      <c r="W2187" s="4"/>
      <c r="X2187" s="4"/>
      <c r="Y2187" s="4"/>
      <c r="Z2187" s="4"/>
      <c r="AA2187" s="4"/>
      <c r="AB2187" s="4"/>
      <c r="AC2187" s="4"/>
      <c r="AD2187" s="4"/>
      <c r="AE2187" s="4"/>
      <c r="AF2187" s="4"/>
      <c r="AG2187" s="4"/>
      <c r="AH2187" s="4"/>
      <c r="AI2187" s="4"/>
      <c r="AJ2187" s="4"/>
      <c r="AK2187" s="4"/>
      <c r="AL2187" s="4"/>
      <c r="AM2187" s="4"/>
      <c r="AN2187" s="4"/>
      <c r="AO2187" s="4"/>
      <c r="AP2187" s="4"/>
      <c r="AQ2187" s="4"/>
      <c r="AR2187" s="4"/>
      <c r="AS2187" s="4"/>
      <c r="AT2187" s="4"/>
      <c r="AU2187" s="4"/>
      <c r="AV2187" s="4"/>
      <c r="AW2187" s="4"/>
      <c r="AX2187" s="4"/>
      <c r="AY2187" s="4"/>
      <c r="AZ2187" s="4"/>
      <c r="BA2187" s="4"/>
      <c r="BB2187" s="4"/>
      <c r="BC2187" s="4"/>
      <c r="BD2187" s="4"/>
      <c r="BE2187" s="4"/>
      <c r="BF2187" s="4"/>
      <c r="BG2187" s="4"/>
      <c r="BH2187" s="4"/>
      <c r="BI2187" s="4"/>
      <c r="BJ2187" s="4"/>
      <c r="BK2187" s="4"/>
      <c r="BL2187" s="4"/>
      <c r="BM2187" s="4"/>
      <c r="BN2187" s="4"/>
      <c r="BO2187" s="4"/>
      <c r="BP2187" s="4"/>
      <c r="BQ2187" s="4"/>
      <c r="BR2187" s="4"/>
      <c r="BS2187" s="4"/>
      <c r="BT2187" s="4"/>
      <c r="BU2187" s="4"/>
      <c r="BV2187" s="4"/>
      <c r="BW2187" s="4"/>
      <c r="BX2187" s="4"/>
      <c r="BY2187" s="4"/>
      <c r="BZ2187" s="4"/>
      <c r="CA2187" s="4"/>
      <c r="CB2187" s="4"/>
      <c r="CC2187" s="4"/>
      <c r="CD2187" s="4"/>
      <c r="CE2187" s="4"/>
      <c r="CF2187" s="4"/>
      <c r="CG2187" s="4"/>
      <c r="CH2187" s="4"/>
      <c r="CI2187" s="4"/>
      <c r="CJ2187" s="4"/>
      <c r="CK2187" s="4"/>
      <c r="CL2187" s="4"/>
      <c r="CM2187" s="4"/>
      <c r="CN2187" s="4"/>
      <c r="CO2187" s="4"/>
      <c r="CP2187" s="4"/>
      <c r="CQ2187" s="4"/>
      <c r="CR2187" s="4"/>
      <c r="CS2187" s="4"/>
      <c r="CT2187" s="4"/>
      <c r="CU2187" s="4"/>
      <c r="CV2187" s="4"/>
      <c r="CW2187" s="4"/>
      <c r="CX2187" s="4"/>
      <c r="CY2187" s="4"/>
      <c r="CZ2187" s="4"/>
      <c r="DA2187" s="4"/>
      <c r="DB2187" s="4"/>
      <c r="DC2187" s="4"/>
      <c r="DD2187" s="4"/>
      <c r="DE2187" s="4"/>
      <c r="DF2187" s="4"/>
      <c r="DG2187" s="4"/>
      <c r="DH2187" s="4"/>
      <c r="DI2187" s="4"/>
      <c r="DJ2187" s="4"/>
      <c r="DK2187" s="4"/>
      <c r="DL2187" s="4"/>
      <c r="DM2187" s="4"/>
      <c r="DN2187" s="4"/>
      <c r="DO2187" s="4"/>
      <c r="DP2187" s="4"/>
      <c r="DQ2187" s="4"/>
      <c r="DR2187" s="4"/>
      <c r="DS2187" s="4"/>
      <c r="DT2187" s="4"/>
      <c r="DU2187" s="4"/>
      <c r="DV2187" s="4"/>
      <c r="DW2187" s="4"/>
      <c r="DX2187" s="4"/>
      <c r="DY2187" s="4"/>
      <c r="DZ2187" s="4"/>
      <c r="EA2187" s="4"/>
      <c r="EB2187" s="4"/>
      <c r="EC2187" s="4"/>
      <c r="ED2187" s="4"/>
      <c r="EE2187" s="4"/>
      <c r="EF2187" s="4"/>
      <c r="EG2187" s="4"/>
      <c r="EH2187" s="4"/>
      <c r="EI2187" s="4"/>
      <c r="EJ2187" s="4"/>
      <c r="EK2187" s="4"/>
      <c r="EL2187" s="4"/>
      <c r="EM2187" s="4"/>
      <c r="EN2187" s="4"/>
      <c r="EO2187" s="4"/>
      <c r="EP2187" s="4"/>
      <c r="EQ2187" s="4"/>
      <c r="ER2187" s="4"/>
      <c r="ES2187" s="4"/>
      <c r="ET2187" s="4"/>
      <c r="EU2187" s="4"/>
      <c r="EV2187" s="4"/>
      <c r="EW2187" s="4"/>
      <c r="EX2187" s="4"/>
      <c r="EY2187" s="4"/>
      <c r="EZ2187" s="4"/>
      <c r="FA2187" s="4"/>
      <c r="FB2187" s="4"/>
      <c r="FC2187" s="4"/>
      <c r="FD2187" s="4"/>
      <c r="FE2187" s="4"/>
      <c r="FF2187" s="4"/>
      <c r="FG2187" s="4"/>
      <c r="FH2187" s="4"/>
      <c r="FI2187" s="4"/>
      <c r="FJ2187" s="4"/>
      <c r="FK2187" s="4"/>
      <c r="FL2187" s="4"/>
      <c r="FM2187" s="4"/>
      <c r="FN2187" s="4"/>
      <c r="FO2187" s="4"/>
      <c r="FP2187" s="4"/>
      <c r="FQ2187" s="4"/>
      <c r="FR2187" s="4"/>
      <c r="FS2187" s="4"/>
      <c r="FT2187" s="4"/>
      <c r="FU2187" s="4"/>
      <c r="FV2187" s="4"/>
      <c r="FW2187" s="4"/>
      <c r="FX2187" s="4"/>
      <c r="FY2187" s="4"/>
      <c r="FZ2187" s="4"/>
      <c r="GA2187" s="4"/>
      <c r="GB2187" s="4"/>
      <c r="GC2187" s="4"/>
      <c r="GD2187" s="4"/>
      <c r="GE2187" s="4"/>
      <c r="GF2187" s="4"/>
      <c r="GG2187" s="4"/>
      <c r="GH2187" s="4"/>
      <c r="GI2187" s="4"/>
      <c r="GJ2187" s="4"/>
      <c r="GK2187" s="4"/>
      <c r="GL2187" s="4"/>
      <c r="GM2187" s="4"/>
      <c r="GN2187" s="4"/>
      <c r="GO2187" s="4"/>
      <c r="GP2187" s="4"/>
      <c r="GQ2187" s="4"/>
      <c r="GR2187" s="4"/>
      <c r="GS2187" s="4"/>
      <c r="GT2187" s="4"/>
      <c r="GU2187" s="4"/>
      <c r="GV2187" s="4"/>
      <c r="GW2187" s="4"/>
      <c r="GX2187" s="4"/>
      <c r="GY2187" s="4"/>
      <c r="GZ2187" s="4"/>
      <c r="HA2187" s="4"/>
      <c r="HB2187" s="4"/>
      <c r="HC2187" s="4"/>
      <c r="HD2187" s="4"/>
      <c r="HE2187" s="4"/>
      <c r="HF2187" s="4"/>
      <c r="HG2187" s="4"/>
      <c r="HH2187" s="4"/>
      <c r="HI2187" s="4"/>
      <c r="HJ2187" s="4"/>
      <c r="HK2187" s="4"/>
      <c r="HL2187" s="4"/>
      <c r="HM2187" s="4"/>
      <c r="HN2187" s="4"/>
      <c r="HO2187" s="4"/>
      <c r="HP2187" s="4"/>
      <c r="HQ2187" s="4"/>
      <c r="HR2187" s="4"/>
      <c r="HS2187" s="4"/>
      <c r="HT2187" s="4"/>
      <c r="HU2187" s="4"/>
      <c r="HV2187" s="4"/>
      <c r="HW2187" s="4"/>
      <c r="HX2187" s="4"/>
      <c r="HY2187" s="4"/>
      <c r="HZ2187" s="4"/>
      <c r="IA2187" s="4"/>
      <c r="IB2187" s="4"/>
      <c r="IC2187" s="4"/>
      <c r="ID2187" s="4"/>
      <c r="IE2187" s="4"/>
      <c r="IF2187" s="4"/>
      <c r="IG2187" s="4"/>
      <c r="IH2187" s="4"/>
      <c r="II2187" s="4"/>
      <c r="IJ2187" s="4"/>
      <c r="IK2187" s="4"/>
      <c r="IL2187" s="4"/>
      <c r="IM2187" s="4"/>
      <c r="IN2187" s="4"/>
      <c r="IO2187" s="4"/>
      <c r="IP2187" s="4"/>
    </row>
    <row r="2188" s="23" customFormat="true" ht="12.75" hidden="false" customHeight="false" outlineLevel="0" collapsed="false">
      <c r="A2188" s="4" t="n">
        <v>11</v>
      </c>
      <c r="B2188" s="4" t="s">
        <v>384</v>
      </c>
      <c r="C2188" s="4" t="s">
        <v>401</v>
      </c>
      <c r="D2188" s="18" t="s">
        <v>795</v>
      </c>
      <c r="E2188" s="19" t="s">
        <v>2560</v>
      </c>
      <c r="F2188" s="19" t="s">
        <v>2442</v>
      </c>
      <c r="G2188" s="4" t="s">
        <v>2186</v>
      </c>
      <c r="H2188" s="4" t="s">
        <v>2528</v>
      </c>
      <c r="I2188" s="4" t="s">
        <v>31</v>
      </c>
      <c r="J2188" s="4" t="s">
        <v>32</v>
      </c>
      <c r="K2188" s="4"/>
      <c r="L2188" s="4"/>
      <c r="M2188" s="4"/>
      <c r="N2188" s="4"/>
      <c r="O2188" s="4"/>
      <c r="P2188" s="4" t="s">
        <v>26</v>
      </c>
      <c r="Q2188" s="4" t="n">
        <v>12582</v>
      </c>
      <c r="R2188" s="4"/>
      <c r="S2188" s="4"/>
      <c r="T2188" s="4"/>
      <c r="U2188" s="4" t="n">
        <v>-4142</v>
      </c>
      <c r="V2188" s="4"/>
      <c r="W2188" s="4"/>
      <c r="X2188" s="4"/>
      <c r="Y2188" s="4"/>
      <c r="Z2188" s="4"/>
      <c r="AA2188" s="4"/>
      <c r="AB2188" s="4"/>
      <c r="AC2188" s="4"/>
      <c r="AD2188" s="4"/>
      <c r="AE2188" s="4"/>
      <c r="AF2188" s="4"/>
      <c r="AG2188" s="4"/>
      <c r="AH2188" s="4"/>
      <c r="AI2188" s="4"/>
      <c r="AJ2188" s="4"/>
      <c r="AK2188" s="4"/>
      <c r="AL2188" s="4"/>
      <c r="AM2188" s="4"/>
      <c r="AN2188" s="4"/>
      <c r="AO2188" s="4"/>
      <c r="AP2188" s="4"/>
      <c r="AQ2188" s="4"/>
      <c r="AR2188" s="4"/>
      <c r="AS2188" s="4"/>
      <c r="AT2188" s="4"/>
      <c r="AU2188" s="4"/>
      <c r="AV2188" s="4"/>
      <c r="AW2188" s="4"/>
      <c r="AX2188" s="4"/>
      <c r="AY2188" s="4"/>
      <c r="AZ2188" s="4"/>
      <c r="BA2188" s="4"/>
      <c r="BB2188" s="4"/>
      <c r="BC2188" s="4"/>
      <c r="BD2188" s="4"/>
      <c r="BE2188" s="4"/>
      <c r="BF2188" s="4"/>
      <c r="BG2188" s="4"/>
      <c r="BH2188" s="4"/>
      <c r="BI2188" s="4"/>
      <c r="BJ2188" s="4"/>
      <c r="BK2188" s="4"/>
      <c r="BL2188" s="4"/>
      <c r="BM2188" s="4"/>
      <c r="BN2188" s="4"/>
      <c r="BO2188" s="4"/>
      <c r="BP2188" s="4"/>
      <c r="BQ2188" s="4"/>
      <c r="BR2188" s="4"/>
      <c r="BS2188" s="4"/>
      <c r="BT2188" s="4"/>
      <c r="BU2188" s="4"/>
      <c r="BV2188" s="4"/>
      <c r="BW2188" s="4"/>
      <c r="BX2188" s="4"/>
      <c r="BY2188" s="4"/>
      <c r="BZ2188" s="4"/>
      <c r="CA2188" s="4"/>
      <c r="CB2188" s="4"/>
      <c r="CC2188" s="4"/>
      <c r="CD2188" s="4"/>
      <c r="CE2188" s="4"/>
      <c r="CF2188" s="4"/>
      <c r="CG2188" s="4"/>
      <c r="CH2188" s="4"/>
      <c r="CI2188" s="4"/>
      <c r="CJ2188" s="4"/>
      <c r="CK2188" s="4"/>
      <c r="CL2188" s="4"/>
      <c r="CM2188" s="4"/>
      <c r="CN2188" s="4"/>
      <c r="CO2188" s="4"/>
      <c r="CP2188" s="4"/>
      <c r="CQ2188" s="4"/>
      <c r="CR2188" s="4"/>
      <c r="CS2188" s="4"/>
      <c r="CT2188" s="4"/>
      <c r="CU2188" s="4"/>
      <c r="CV2188" s="4"/>
      <c r="CW2188" s="4"/>
      <c r="CX2188" s="4"/>
      <c r="CY2188" s="4"/>
      <c r="CZ2188" s="4"/>
      <c r="DA2188" s="4"/>
      <c r="DB2188" s="4"/>
      <c r="DC2188" s="4"/>
      <c r="DD2188" s="4"/>
      <c r="DE2188" s="4"/>
      <c r="DF2188" s="4"/>
      <c r="DG2188" s="4"/>
      <c r="DH2188" s="4"/>
      <c r="DI2188" s="4"/>
      <c r="DJ2188" s="4"/>
      <c r="DK2188" s="4"/>
      <c r="DL2188" s="4"/>
      <c r="DM2188" s="4"/>
      <c r="DN2188" s="4"/>
      <c r="DO2188" s="4"/>
      <c r="DP2188" s="4"/>
      <c r="DQ2188" s="4"/>
      <c r="DR2188" s="4"/>
      <c r="DS2188" s="4"/>
      <c r="DT2188" s="4"/>
      <c r="DU2188" s="4"/>
      <c r="DV2188" s="4"/>
      <c r="DW2188" s="4"/>
      <c r="DX2188" s="4"/>
      <c r="DY2188" s="4"/>
      <c r="DZ2188" s="4"/>
      <c r="EA2188" s="4"/>
      <c r="EB2188" s="4"/>
      <c r="EC2188" s="4"/>
      <c r="ED2188" s="4"/>
      <c r="EE2188" s="4"/>
      <c r="EF2188" s="4"/>
      <c r="EG2188" s="4"/>
      <c r="EH2188" s="4"/>
      <c r="EI2188" s="4"/>
      <c r="EJ2188" s="4"/>
      <c r="EK2188" s="4"/>
      <c r="EL2188" s="4"/>
      <c r="EM2188" s="4"/>
      <c r="EN2188" s="4"/>
      <c r="EO2188" s="4"/>
      <c r="EP2188" s="4"/>
      <c r="EQ2188" s="4"/>
      <c r="ER2188" s="4"/>
      <c r="ES2188" s="4"/>
      <c r="ET2188" s="4"/>
      <c r="EU2188" s="4"/>
      <c r="EV2188" s="4"/>
      <c r="EW2188" s="4"/>
      <c r="EX2188" s="4"/>
      <c r="EY2188" s="4"/>
      <c r="EZ2188" s="4"/>
      <c r="FA2188" s="4"/>
      <c r="FB2188" s="4"/>
      <c r="FC2188" s="4"/>
      <c r="FD2188" s="4"/>
      <c r="FE2188" s="4"/>
      <c r="FF2188" s="4"/>
      <c r="FG2188" s="4"/>
      <c r="FH2188" s="4"/>
      <c r="FI2188" s="4"/>
      <c r="FJ2188" s="4"/>
      <c r="FK2188" s="4"/>
      <c r="FL2188" s="4"/>
      <c r="FM2188" s="4"/>
      <c r="FN2188" s="4"/>
      <c r="FO2188" s="4"/>
      <c r="FP2188" s="4"/>
      <c r="FQ2188" s="4"/>
      <c r="FR2188" s="4"/>
      <c r="FS2188" s="4"/>
      <c r="FT2188" s="4"/>
      <c r="FU2188" s="4"/>
      <c r="FV2188" s="4"/>
      <c r="FW2188" s="4"/>
      <c r="FX2188" s="4"/>
      <c r="FY2188" s="4"/>
      <c r="FZ2188" s="4"/>
      <c r="GA2188" s="4"/>
      <c r="GB2188" s="4"/>
      <c r="GC2188" s="4"/>
      <c r="GD2188" s="4"/>
      <c r="GE2188" s="4"/>
      <c r="GF2188" s="4"/>
      <c r="GG2188" s="4"/>
      <c r="GH2188" s="4"/>
      <c r="GI2188" s="4"/>
      <c r="GJ2188" s="4"/>
      <c r="GK2188" s="4"/>
      <c r="GL2188" s="4"/>
      <c r="GM2188" s="4"/>
      <c r="GN2188" s="4"/>
      <c r="GO2188" s="4"/>
      <c r="GP2188" s="4"/>
      <c r="GQ2188" s="4"/>
      <c r="GR2188" s="4"/>
      <c r="GS2188" s="4"/>
      <c r="GT2188" s="4"/>
      <c r="GU2188" s="4"/>
      <c r="GV2188" s="4"/>
      <c r="GW2188" s="4"/>
      <c r="GX2188" s="4"/>
      <c r="GY2188" s="4"/>
      <c r="GZ2188" s="4"/>
      <c r="HA2188" s="4"/>
      <c r="HB2188" s="4"/>
      <c r="HC2188" s="4"/>
      <c r="HD2188" s="4"/>
      <c r="HE2188" s="4"/>
      <c r="HF2188" s="4"/>
      <c r="HG2188" s="4"/>
      <c r="HH2188" s="4"/>
      <c r="HI2188" s="4"/>
      <c r="HJ2188" s="4"/>
      <c r="HK2188" s="4"/>
      <c r="HL2188" s="4"/>
      <c r="HM2188" s="4"/>
      <c r="HN2188" s="4"/>
      <c r="HO2188" s="4"/>
      <c r="HP2188" s="4"/>
      <c r="HQ2188" s="4"/>
      <c r="HR2188" s="4"/>
      <c r="HS2188" s="4"/>
      <c r="HT2188" s="4"/>
      <c r="HU2188" s="4"/>
      <c r="HV2188" s="4"/>
      <c r="HW2188" s="4"/>
      <c r="HX2188" s="4"/>
      <c r="HY2188" s="4"/>
      <c r="HZ2188" s="4"/>
      <c r="IA2188" s="4"/>
      <c r="IB2188" s="4"/>
      <c r="IC2188" s="4"/>
      <c r="ID2188" s="4"/>
      <c r="IE2188" s="4"/>
      <c r="IF2188" s="4"/>
      <c r="IG2188" s="4"/>
      <c r="IH2188" s="4"/>
      <c r="II2188" s="4"/>
      <c r="IJ2188" s="4"/>
      <c r="IK2188" s="4"/>
      <c r="IL2188" s="4"/>
      <c r="IM2188" s="4"/>
      <c r="IN2188" s="4"/>
      <c r="IO2188" s="4"/>
      <c r="IP2188" s="4"/>
    </row>
    <row r="2189" s="23" customFormat="true" ht="12.75" hidden="false" customHeight="false" outlineLevel="0" collapsed="false">
      <c r="A2189" s="4" t="n">
        <v>11</v>
      </c>
      <c r="B2189" s="4" t="s">
        <v>384</v>
      </c>
      <c r="C2189" s="4" t="s">
        <v>402</v>
      </c>
      <c r="D2189" s="18" t="s">
        <v>795</v>
      </c>
      <c r="E2189" s="19" t="s">
        <v>2560</v>
      </c>
      <c r="F2189" s="19" t="s">
        <v>2442</v>
      </c>
      <c r="G2189" s="4" t="s">
        <v>2186</v>
      </c>
      <c r="H2189" s="4" t="s">
        <v>2528</v>
      </c>
      <c r="I2189" s="4" t="s">
        <v>31</v>
      </c>
      <c r="J2189" s="4" t="s">
        <v>32</v>
      </c>
      <c r="K2189" s="4"/>
      <c r="L2189" s="4"/>
      <c r="M2189" s="4"/>
      <c r="N2189" s="4"/>
      <c r="O2189" s="4"/>
      <c r="P2189" s="4" t="s">
        <v>26</v>
      </c>
      <c r="Q2189" s="4" t="n">
        <v>12583</v>
      </c>
      <c r="R2189" s="4"/>
      <c r="S2189" s="4"/>
      <c r="T2189" s="4"/>
      <c r="U2189" s="4" t="n">
        <v>-4142</v>
      </c>
      <c r="V2189" s="4"/>
      <c r="W2189" s="4"/>
      <c r="X2189" s="4"/>
      <c r="Y2189" s="4"/>
      <c r="Z2189" s="4"/>
      <c r="AA2189" s="4"/>
      <c r="AB2189" s="4"/>
      <c r="AC2189" s="4"/>
      <c r="AD2189" s="4"/>
      <c r="AE2189" s="4"/>
      <c r="AF2189" s="4"/>
      <c r="AG2189" s="4"/>
      <c r="AH2189" s="4"/>
      <c r="AI2189" s="4"/>
      <c r="AJ2189" s="4"/>
      <c r="AK2189" s="4"/>
      <c r="AL2189" s="4"/>
      <c r="AM2189" s="4"/>
      <c r="AN2189" s="4"/>
      <c r="AO2189" s="4"/>
      <c r="AP2189" s="4"/>
      <c r="AQ2189" s="4"/>
      <c r="AR2189" s="4"/>
      <c r="AS2189" s="4"/>
      <c r="AT2189" s="4"/>
      <c r="AU2189" s="4"/>
      <c r="AV2189" s="4"/>
      <c r="AW2189" s="4"/>
      <c r="AX2189" s="4"/>
      <c r="AY2189" s="4"/>
      <c r="AZ2189" s="4"/>
      <c r="BA2189" s="4"/>
      <c r="BB2189" s="4"/>
      <c r="BC2189" s="4"/>
      <c r="BD2189" s="4"/>
      <c r="BE2189" s="4"/>
      <c r="BF2189" s="4"/>
      <c r="BG2189" s="4"/>
      <c r="BH2189" s="4"/>
      <c r="BI2189" s="4"/>
      <c r="BJ2189" s="4"/>
      <c r="BK2189" s="4"/>
      <c r="BL2189" s="4"/>
      <c r="BM2189" s="4"/>
      <c r="BN2189" s="4"/>
      <c r="BO2189" s="4"/>
      <c r="BP2189" s="4"/>
      <c r="BQ2189" s="4"/>
      <c r="BR2189" s="4"/>
      <c r="BS2189" s="4"/>
      <c r="BT2189" s="4"/>
      <c r="BU2189" s="4"/>
      <c r="BV2189" s="4"/>
      <c r="BW2189" s="4"/>
      <c r="BX2189" s="4"/>
      <c r="BY2189" s="4"/>
      <c r="BZ2189" s="4"/>
      <c r="CA2189" s="4"/>
      <c r="CB2189" s="4"/>
      <c r="CC2189" s="4"/>
      <c r="CD2189" s="4"/>
      <c r="CE2189" s="4"/>
      <c r="CF2189" s="4"/>
      <c r="CG2189" s="4"/>
      <c r="CH2189" s="4"/>
      <c r="CI2189" s="4"/>
      <c r="CJ2189" s="4"/>
      <c r="CK2189" s="4"/>
      <c r="CL2189" s="4"/>
      <c r="CM2189" s="4"/>
      <c r="CN2189" s="4"/>
      <c r="CO2189" s="4"/>
      <c r="CP2189" s="4"/>
      <c r="CQ2189" s="4"/>
      <c r="CR2189" s="4"/>
      <c r="CS2189" s="4"/>
      <c r="CT2189" s="4"/>
      <c r="CU2189" s="4"/>
      <c r="CV2189" s="4"/>
      <c r="CW2189" s="4"/>
      <c r="CX2189" s="4"/>
      <c r="CY2189" s="4"/>
      <c r="CZ2189" s="4"/>
      <c r="DA2189" s="4"/>
      <c r="DB2189" s="4"/>
      <c r="DC2189" s="4"/>
      <c r="DD2189" s="4"/>
      <c r="DE2189" s="4"/>
      <c r="DF2189" s="4"/>
      <c r="DG2189" s="4"/>
      <c r="DH2189" s="4"/>
      <c r="DI2189" s="4"/>
      <c r="DJ2189" s="4"/>
      <c r="DK2189" s="4"/>
      <c r="DL2189" s="4"/>
      <c r="DM2189" s="4"/>
      <c r="DN2189" s="4"/>
      <c r="DO2189" s="4"/>
      <c r="DP2189" s="4"/>
      <c r="DQ2189" s="4"/>
      <c r="DR2189" s="4"/>
      <c r="DS2189" s="4"/>
      <c r="DT2189" s="4"/>
      <c r="DU2189" s="4"/>
      <c r="DV2189" s="4"/>
      <c r="DW2189" s="4"/>
      <c r="DX2189" s="4"/>
      <c r="DY2189" s="4"/>
      <c r="DZ2189" s="4"/>
      <c r="EA2189" s="4"/>
      <c r="EB2189" s="4"/>
      <c r="EC2189" s="4"/>
      <c r="ED2189" s="4"/>
      <c r="EE2189" s="4"/>
      <c r="EF2189" s="4"/>
      <c r="EG2189" s="4"/>
      <c r="EH2189" s="4"/>
      <c r="EI2189" s="4"/>
      <c r="EJ2189" s="4"/>
      <c r="EK2189" s="4"/>
      <c r="EL2189" s="4"/>
      <c r="EM2189" s="4"/>
      <c r="EN2189" s="4"/>
      <c r="EO2189" s="4"/>
      <c r="EP2189" s="4"/>
      <c r="EQ2189" s="4"/>
      <c r="ER2189" s="4"/>
      <c r="ES2189" s="4"/>
      <c r="ET2189" s="4"/>
      <c r="EU2189" s="4"/>
      <c r="EV2189" s="4"/>
      <c r="EW2189" s="4"/>
      <c r="EX2189" s="4"/>
      <c r="EY2189" s="4"/>
      <c r="EZ2189" s="4"/>
      <c r="FA2189" s="4"/>
      <c r="FB2189" s="4"/>
      <c r="FC2189" s="4"/>
      <c r="FD2189" s="4"/>
      <c r="FE2189" s="4"/>
      <c r="FF2189" s="4"/>
      <c r="FG2189" s="4"/>
      <c r="FH2189" s="4"/>
      <c r="FI2189" s="4"/>
      <c r="FJ2189" s="4"/>
      <c r="FK2189" s="4"/>
      <c r="FL2189" s="4"/>
      <c r="FM2189" s="4"/>
      <c r="FN2189" s="4"/>
      <c r="FO2189" s="4"/>
      <c r="FP2189" s="4"/>
      <c r="FQ2189" s="4"/>
      <c r="FR2189" s="4"/>
      <c r="FS2189" s="4"/>
      <c r="FT2189" s="4"/>
      <c r="FU2189" s="4"/>
      <c r="FV2189" s="4"/>
      <c r="FW2189" s="4"/>
      <c r="FX2189" s="4"/>
      <c r="FY2189" s="4"/>
      <c r="FZ2189" s="4"/>
      <c r="GA2189" s="4"/>
      <c r="GB2189" s="4"/>
      <c r="GC2189" s="4"/>
      <c r="GD2189" s="4"/>
      <c r="GE2189" s="4"/>
      <c r="GF2189" s="4"/>
      <c r="GG2189" s="4"/>
      <c r="GH2189" s="4"/>
      <c r="GI2189" s="4"/>
      <c r="GJ2189" s="4"/>
      <c r="GK2189" s="4"/>
      <c r="GL2189" s="4"/>
      <c r="GM2189" s="4"/>
      <c r="GN2189" s="4"/>
      <c r="GO2189" s="4"/>
      <c r="GP2189" s="4"/>
      <c r="GQ2189" s="4"/>
      <c r="GR2189" s="4"/>
      <c r="GS2189" s="4"/>
      <c r="GT2189" s="4"/>
      <c r="GU2189" s="4"/>
      <c r="GV2189" s="4"/>
      <c r="GW2189" s="4"/>
      <c r="GX2189" s="4"/>
      <c r="GY2189" s="4"/>
      <c r="GZ2189" s="4"/>
      <c r="HA2189" s="4"/>
      <c r="HB2189" s="4"/>
      <c r="HC2189" s="4"/>
      <c r="HD2189" s="4"/>
      <c r="HE2189" s="4"/>
      <c r="HF2189" s="4"/>
      <c r="HG2189" s="4"/>
      <c r="HH2189" s="4"/>
      <c r="HI2189" s="4"/>
      <c r="HJ2189" s="4"/>
      <c r="HK2189" s="4"/>
      <c r="HL2189" s="4"/>
      <c r="HM2189" s="4"/>
      <c r="HN2189" s="4"/>
      <c r="HO2189" s="4"/>
      <c r="HP2189" s="4"/>
      <c r="HQ2189" s="4"/>
      <c r="HR2189" s="4"/>
      <c r="HS2189" s="4"/>
      <c r="HT2189" s="4"/>
      <c r="HU2189" s="4"/>
      <c r="HV2189" s="4"/>
      <c r="HW2189" s="4"/>
      <c r="HX2189" s="4"/>
      <c r="HY2189" s="4"/>
      <c r="HZ2189" s="4"/>
      <c r="IA2189" s="4"/>
      <c r="IB2189" s="4"/>
      <c r="IC2189" s="4"/>
      <c r="ID2189" s="4"/>
      <c r="IE2189" s="4"/>
      <c r="IF2189" s="4"/>
      <c r="IG2189" s="4"/>
      <c r="IH2189" s="4"/>
      <c r="II2189" s="4"/>
      <c r="IJ2189" s="4"/>
      <c r="IK2189" s="4"/>
      <c r="IL2189" s="4"/>
      <c r="IM2189" s="4"/>
      <c r="IN2189" s="4"/>
      <c r="IO2189" s="4"/>
      <c r="IP2189" s="4"/>
    </row>
    <row r="2190" s="23" customFormat="true" ht="12.75" hidden="false" customHeight="false" outlineLevel="0" collapsed="false">
      <c r="A2190" s="4" t="n">
        <v>11</v>
      </c>
      <c r="B2190" s="4" t="s">
        <v>384</v>
      </c>
      <c r="C2190" s="4" t="s">
        <v>403</v>
      </c>
      <c r="D2190" s="18" t="s">
        <v>795</v>
      </c>
      <c r="E2190" s="19" t="s">
        <v>2560</v>
      </c>
      <c r="F2190" s="19" t="s">
        <v>2442</v>
      </c>
      <c r="G2190" s="4" t="s">
        <v>2186</v>
      </c>
      <c r="H2190" s="4" t="s">
        <v>2528</v>
      </c>
      <c r="I2190" s="4" t="s">
        <v>31</v>
      </c>
      <c r="J2190" s="4" t="s">
        <v>32</v>
      </c>
      <c r="K2190" s="4"/>
      <c r="L2190" s="4"/>
      <c r="M2190" s="4"/>
      <c r="N2190" s="4"/>
      <c r="O2190" s="4"/>
      <c r="P2190" s="4" t="s">
        <v>26</v>
      </c>
      <c r="Q2190" s="4" t="n">
        <v>12584</v>
      </c>
      <c r="R2190" s="4"/>
      <c r="S2190" s="18"/>
      <c r="T2190" s="18"/>
      <c r="U2190" s="18" t="n">
        <v>-4142</v>
      </c>
      <c r="V2190" s="18"/>
      <c r="W2190" s="18"/>
      <c r="X2190" s="18"/>
      <c r="Y2190" s="18"/>
      <c r="Z2190" s="18"/>
      <c r="AA2190" s="4"/>
      <c r="AB2190" s="4"/>
      <c r="AC2190" s="4"/>
      <c r="AD2190" s="4"/>
      <c r="AE2190" s="4"/>
      <c r="AF2190" s="4"/>
      <c r="AG2190" s="4"/>
      <c r="AH2190" s="4"/>
      <c r="AI2190" s="4"/>
      <c r="AJ2190" s="4"/>
      <c r="AK2190" s="4"/>
      <c r="AL2190" s="4"/>
      <c r="AM2190" s="4"/>
      <c r="AN2190" s="4"/>
      <c r="AO2190" s="4"/>
      <c r="AP2190" s="4"/>
      <c r="AQ2190" s="4"/>
      <c r="AR2190" s="4"/>
      <c r="AS2190" s="4"/>
      <c r="AT2190" s="4"/>
      <c r="AU2190" s="4"/>
      <c r="AV2190" s="4"/>
      <c r="AW2190" s="4"/>
      <c r="AX2190" s="4"/>
      <c r="AY2190" s="4"/>
      <c r="AZ2190" s="4"/>
      <c r="BA2190" s="4"/>
      <c r="BB2190" s="4"/>
      <c r="BC2190" s="4"/>
      <c r="BD2190" s="4"/>
      <c r="BE2190" s="4"/>
      <c r="BF2190" s="4"/>
      <c r="BG2190" s="4"/>
      <c r="BH2190" s="4"/>
      <c r="BI2190" s="4"/>
      <c r="BJ2190" s="4"/>
      <c r="BK2190" s="4"/>
      <c r="BL2190" s="4"/>
      <c r="BM2190" s="4"/>
      <c r="BN2190" s="4"/>
      <c r="BO2190" s="4"/>
      <c r="BP2190" s="4"/>
      <c r="BQ2190" s="4"/>
      <c r="BR2190" s="4"/>
      <c r="BS2190" s="4"/>
      <c r="BT2190" s="4"/>
      <c r="BU2190" s="4"/>
      <c r="BV2190" s="4"/>
      <c r="BW2190" s="4"/>
      <c r="BX2190" s="4"/>
      <c r="BY2190" s="4"/>
      <c r="BZ2190" s="4"/>
      <c r="CA2190" s="4"/>
      <c r="CB2190" s="4"/>
      <c r="CC2190" s="4"/>
      <c r="CD2190" s="4"/>
      <c r="CE2190" s="4"/>
      <c r="CF2190" s="4"/>
      <c r="CG2190" s="4"/>
      <c r="CH2190" s="4"/>
      <c r="CI2190" s="4"/>
      <c r="CJ2190" s="4"/>
      <c r="CK2190" s="4"/>
      <c r="CL2190" s="4"/>
      <c r="CM2190" s="4"/>
      <c r="CN2190" s="4"/>
      <c r="CO2190" s="4"/>
      <c r="CP2190" s="4"/>
      <c r="CQ2190" s="4"/>
      <c r="CR2190" s="4"/>
      <c r="CS2190" s="4"/>
      <c r="CT2190" s="4"/>
      <c r="CU2190" s="4"/>
      <c r="CV2190" s="4"/>
      <c r="CW2190" s="4"/>
      <c r="CX2190" s="4"/>
      <c r="CY2190" s="4"/>
      <c r="CZ2190" s="4"/>
      <c r="DA2190" s="4"/>
      <c r="DB2190" s="4"/>
      <c r="DC2190" s="4"/>
      <c r="DD2190" s="4"/>
      <c r="DE2190" s="4"/>
      <c r="DF2190" s="4"/>
      <c r="DG2190" s="4"/>
      <c r="DH2190" s="4"/>
      <c r="DI2190" s="4"/>
      <c r="DJ2190" s="4"/>
      <c r="DK2190" s="4"/>
      <c r="DL2190" s="4"/>
      <c r="DM2190" s="4"/>
      <c r="DN2190" s="4"/>
      <c r="DO2190" s="4"/>
      <c r="DP2190" s="4"/>
      <c r="DQ2190" s="4"/>
      <c r="DR2190" s="4"/>
      <c r="DS2190" s="4"/>
      <c r="DT2190" s="4"/>
      <c r="DU2190" s="4"/>
      <c r="DV2190" s="4"/>
      <c r="DW2190" s="4"/>
      <c r="DX2190" s="4"/>
      <c r="DY2190" s="4"/>
      <c r="DZ2190" s="4"/>
      <c r="EA2190" s="4"/>
      <c r="EB2190" s="4"/>
      <c r="EC2190" s="4"/>
      <c r="ED2190" s="4"/>
      <c r="EE2190" s="4"/>
      <c r="EF2190" s="4"/>
      <c r="EG2190" s="4"/>
      <c r="EH2190" s="4"/>
      <c r="EI2190" s="4"/>
      <c r="EJ2190" s="4"/>
      <c r="EK2190" s="4"/>
      <c r="EL2190" s="4"/>
      <c r="EM2190" s="4"/>
      <c r="EN2190" s="4"/>
      <c r="EO2190" s="4"/>
      <c r="EP2190" s="4"/>
      <c r="EQ2190" s="4"/>
      <c r="ER2190" s="4"/>
      <c r="ES2190" s="4"/>
      <c r="ET2190" s="4"/>
      <c r="EU2190" s="4"/>
      <c r="EV2190" s="4"/>
      <c r="EW2190" s="4"/>
      <c r="EX2190" s="4"/>
      <c r="EY2190" s="4"/>
      <c r="EZ2190" s="4"/>
      <c r="FA2190" s="4"/>
      <c r="FB2190" s="4"/>
      <c r="FC2190" s="4"/>
      <c r="FD2190" s="4"/>
      <c r="FE2190" s="4"/>
      <c r="FF2190" s="4"/>
      <c r="FG2190" s="4"/>
      <c r="FH2190" s="4"/>
      <c r="FI2190" s="4"/>
      <c r="FJ2190" s="4"/>
      <c r="FK2190" s="4"/>
      <c r="FL2190" s="4"/>
      <c r="FM2190" s="4"/>
      <c r="FN2190" s="4"/>
      <c r="FO2190" s="4"/>
      <c r="FP2190" s="4"/>
      <c r="FQ2190" s="4"/>
      <c r="FR2190" s="4"/>
      <c r="FS2190" s="4"/>
      <c r="FT2190" s="4"/>
      <c r="FU2190" s="4"/>
      <c r="FV2190" s="4"/>
      <c r="FW2190" s="4"/>
      <c r="FX2190" s="4"/>
      <c r="FY2190" s="4"/>
      <c r="FZ2190" s="4"/>
      <c r="GA2190" s="4"/>
      <c r="GB2190" s="4"/>
      <c r="GC2190" s="4"/>
      <c r="GD2190" s="4"/>
      <c r="GE2190" s="4"/>
      <c r="GF2190" s="4"/>
      <c r="GG2190" s="4"/>
      <c r="GH2190" s="4"/>
      <c r="GI2190" s="4"/>
      <c r="GJ2190" s="4"/>
      <c r="GK2190" s="4"/>
      <c r="GL2190" s="4"/>
      <c r="GM2190" s="4"/>
      <c r="GN2190" s="4"/>
      <c r="GO2190" s="4"/>
      <c r="GP2190" s="4"/>
      <c r="GQ2190" s="4"/>
      <c r="GR2190" s="4"/>
      <c r="GS2190" s="4"/>
      <c r="GT2190" s="4"/>
      <c r="GU2190" s="4"/>
      <c r="GV2190" s="4"/>
      <c r="GW2190" s="4"/>
      <c r="GX2190" s="4"/>
      <c r="GY2190" s="4"/>
      <c r="GZ2190" s="4"/>
      <c r="HA2190" s="4"/>
      <c r="HB2190" s="4"/>
      <c r="HC2190" s="4"/>
      <c r="HD2190" s="4"/>
      <c r="HE2190" s="4"/>
      <c r="HF2190" s="4"/>
      <c r="HG2190" s="4"/>
      <c r="HH2190" s="4"/>
      <c r="HI2190" s="4"/>
      <c r="HJ2190" s="4"/>
      <c r="HK2190" s="4"/>
      <c r="HL2190" s="4"/>
      <c r="HM2190" s="4"/>
      <c r="HN2190" s="4"/>
      <c r="HO2190" s="4"/>
      <c r="HP2190" s="4"/>
      <c r="HQ2190" s="4"/>
      <c r="HR2190" s="4"/>
      <c r="HS2190" s="4"/>
      <c r="HT2190" s="4"/>
      <c r="HU2190" s="4"/>
      <c r="HV2190" s="4"/>
      <c r="HW2190" s="4"/>
      <c r="HX2190" s="4"/>
      <c r="HY2190" s="4"/>
      <c r="HZ2190" s="4"/>
      <c r="IA2190" s="4"/>
      <c r="IB2190" s="4"/>
      <c r="IC2190" s="4"/>
      <c r="ID2190" s="4"/>
      <c r="IE2190" s="4"/>
      <c r="IF2190" s="4"/>
      <c r="IG2190" s="4"/>
      <c r="IH2190" s="4"/>
      <c r="II2190" s="4"/>
      <c r="IJ2190" s="4"/>
      <c r="IK2190" s="4"/>
      <c r="IL2190" s="4"/>
      <c r="IM2190" s="4"/>
      <c r="IN2190" s="4"/>
      <c r="IO2190" s="4"/>
      <c r="IP2190" s="4"/>
    </row>
    <row r="2191" s="23" customFormat="true" ht="12.75" hidden="false" customHeight="false" outlineLevel="0" collapsed="false">
      <c r="A2191" s="4" t="n">
        <v>11</v>
      </c>
      <c r="B2191" s="4" t="s">
        <v>384</v>
      </c>
      <c r="C2191" s="19" t="s">
        <v>404</v>
      </c>
      <c r="D2191" s="19" t="s">
        <v>2561</v>
      </c>
      <c r="E2191" s="19" t="s">
        <v>2560</v>
      </c>
      <c r="F2191" s="19" t="s">
        <v>2442</v>
      </c>
      <c r="G2191" s="19" t="s">
        <v>2186</v>
      </c>
      <c r="H2191" s="18" t="s">
        <v>2528</v>
      </c>
      <c r="I2191" s="18" t="s">
        <v>31</v>
      </c>
      <c r="J2191" s="4" t="s">
        <v>32</v>
      </c>
      <c r="K2191" s="4"/>
      <c r="L2191" s="19"/>
      <c r="M2191" s="19"/>
      <c r="N2191" s="19"/>
      <c r="O2191" s="19"/>
      <c r="P2191" s="18" t="s">
        <v>26</v>
      </c>
      <c r="Q2191" s="4" t="n">
        <v>12588</v>
      </c>
      <c r="R2191" s="4"/>
      <c r="S2191" s="4"/>
      <c r="T2191" s="4"/>
      <c r="U2191" s="4" t="n">
        <v>-4142</v>
      </c>
      <c r="V2191" s="4"/>
      <c r="W2191" s="4"/>
      <c r="X2191" s="4"/>
      <c r="Y2191" s="4"/>
      <c r="Z2191" s="4"/>
      <c r="AA2191" s="4"/>
      <c r="AB2191" s="4"/>
      <c r="AC2191" s="4"/>
      <c r="AD2191" s="4"/>
      <c r="AE2191" s="4"/>
      <c r="AF2191" s="4"/>
      <c r="AG2191" s="4"/>
      <c r="AH2191" s="4"/>
      <c r="AI2191" s="4"/>
      <c r="AJ2191" s="4"/>
      <c r="AK2191" s="4"/>
      <c r="AL2191" s="4"/>
      <c r="AM2191" s="4"/>
      <c r="AN2191" s="4"/>
      <c r="AO2191" s="4"/>
      <c r="AP2191" s="4"/>
      <c r="AQ2191" s="4"/>
      <c r="AR2191" s="4"/>
      <c r="AS2191" s="4"/>
      <c r="AT2191" s="4"/>
      <c r="AU2191" s="4"/>
      <c r="AV2191" s="4"/>
      <c r="AW2191" s="4"/>
      <c r="AX2191" s="4"/>
      <c r="AY2191" s="4"/>
      <c r="AZ2191" s="4"/>
      <c r="BA2191" s="4"/>
      <c r="BB2191" s="4"/>
      <c r="BC2191" s="4"/>
      <c r="BD2191" s="4"/>
      <c r="BE2191" s="4"/>
      <c r="BF2191" s="4"/>
      <c r="BG2191" s="4"/>
      <c r="BH2191" s="4"/>
      <c r="BI2191" s="4"/>
      <c r="BJ2191" s="4"/>
      <c r="BK2191" s="4"/>
      <c r="BL2191" s="4"/>
      <c r="BM2191" s="4"/>
      <c r="BN2191" s="4"/>
      <c r="BO2191" s="4"/>
      <c r="BP2191" s="4"/>
      <c r="BQ2191" s="4"/>
      <c r="BR2191" s="4"/>
      <c r="BS2191" s="4"/>
      <c r="BT2191" s="4"/>
      <c r="BU2191" s="4"/>
      <c r="BV2191" s="4"/>
      <c r="BW2191" s="4"/>
      <c r="BX2191" s="4"/>
      <c r="BY2191" s="4"/>
      <c r="BZ2191" s="4"/>
      <c r="CA2191" s="4"/>
      <c r="CB2191" s="4"/>
      <c r="CC2191" s="4"/>
      <c r="CD2191" s="4"/>
      <c r="CE2191" s="4"/>
      <c r="CF2191" s="4"/>
      <c r="CG2191" s="4"/>
      <c r="CH2191" s="4"/>
      <c r="CI2191" s="4"/>
      <c r="CJ2191" s="4"/>
      <c r="CK2191" s="4"/>
      <c r="CL2191" s="4"/>
      <c r="CM2191" s="4"/>
      <c r="CN2191" s="4"/>
      <c r="CO2191" s="4"/>
      <c r="CP2191" s="4"/>
      <c r="CQ2191" s="4"/>
      <c r="CR2191" s="4"/>
      <c r="CS2191" s="4"/>
      <c r="CT2191" s="4"/>
      <c r="CU2191" s="4"/>
      <c r="CV2191" s="4"/>
      <c r="CW2191" s="4"/>
      <c r="CX2191" s="4"/>
      <c r="CY2191" s="4"/>
      <c r="CZ2191" s="4"/>
      <c r="DA2191" s="4"/>
      <c r="DB2191" s="4"/>
      <c r="DC2191" s="4"/>
      <c r="DD2191" s="4"/>
      <c r="DE2191" s="4"/>
      <c r="DF2191" s="4"/>
      <c r="DG2191" s="4"/>
      <c r="DH2191" s="4"/>
      <c r="DI2191" s="4"/>
      <c r="DJ2191" s="4"/>
      <c r="DK2191" s="4"/>
      <c r="DL2191" s="4"/>
      <c r="DM2191" s="4"/>
      <c r="DN2191" s="4"/>
      <c r="DO2191" s="4"/>
      <c r="DP2191" s="4"/>
      <c r="DQ2191" s="4"/>
      <c r="DR2191" s="4"/>
      <c r="DS2191" s="4"/>
      <c r="DT2191" s="4"/>
      <c r="DU2191" s="4"/>
      <c r="DV2191" s="4"/>
      <c r="DW2191" s="4"/>
      <c r="DX2191" s="4"/>
      <c r="DY2191" s="4"/>
      <c r="DZ2191" s="4"/>
      <c r="EA2191" s="4"/>
      <c r="EB2191" s="4"/>
      <c r="EC2191" s="4"/>
      <c r="ED2191" s="4"/>
      <c r="EE2191" s="4"/>
      <c r="EF2191" s="4"/>
      <c r="EG2191" s="4"/>
      <c r="EH2191" s="4"/>
      <c r="EI2191" s="4"/>
      <c r="EJ2191" s="4"/>
      <c r="EK2191" s="4"/>
      <c r="EL2191" s="4"/>
      <c r="EM2191" s="4"/>
      <c r="EN2191" s="4"/>
      <c r="EO2191" s="4"/>
      <c r="EP2191" s="4"/>
      <c r="EQ2191" s="4"/>
      <c r="ER2191" s="4"/>
      <c r="ES2191" s="4"/>
      <c r="ET2191" s="4"/>
      <c r="EU2191" s="4"/>
      <c r="EV2191" s="4"/>
      <c r="EW2191" s="4"/>
      <c r="EX2191" s="4"/>
      <c r="EY2191" s="4"/>
      <c r="EZ2191" s="4"/>
      <c r="FA2191" s="4"/>
      <c r="FB2191" s="4"/>
      <c r="FC2191" s="4"/>
      <c r="FD2191" s="4"/>
      <c r="FE2191" s="4"/>
      <c r="FF2191" s="4"/>
      <c r="FG2191" s="4"/>
      <c r="FH2191" s="4"/>
      <c r="FI2191" s="4"/>
      <c r="FJ2191" s="4"/>
      <c r="FK2191" s="4"/>
      <c r="FL2191" s="4"/>
      <c r="FM2191" s="4"/>
      <c r="FN2191" s="4"/>
      <c r="FO2191" s="4"/>
      <c r="FP2191" s="4"/>
      <c r="FQ2191" s="4"/>
      <c r="FR2191" s="4"/>
      <c r="FS2191" s="4"/>
      <c r="FT2191" s="4"/>
      <c r="FU2191" s="4"/>
      <c r="FV2191" s="4"/>
      <c r="FW2191" s="4"/>
      <c r="FX2191" s="4"/>
      <c r="FY2191" s="4"/>
      <c r="FZ2191" s="4"/>
      <c r="GA2191" s="4"/>
      <c r="GB2191" s="4"/>
      <c r="GC2191" s="4"/>
      <c r="GD2191" s="4"/>
      <c r="GE2191" s="4"/>
      <c r="GF2191" s="4"/>
      <c r="GG2191" s="4"/>
      <c r="GH2191" s="4"/>
      <c r="GI2191" s="4"/>
      <c r="GJ2191" s="4"/>
      <c r="GK2191" s="4"/>
      <c r="GL2191" s="4"/>
      <c r="GM2191" s="4"/>
      <c r="GN2191" s="4"/>
      <c r="GO2191" s="4"/>
      <c r="GP2191" s="4"/>
      <c r="GQ2191" s="4"/>
      <c r="GR2191" s="4"/>
      <c r="GS2191" s="4"/>
      <c r="GT2191" s="4"/>
      <c r="GU2191" s="4"/>
      <c r="GV2191" s="4"/>
      <c r="GW2191" s="4"/>
      <c r="GX2191" s="4"/>
      <c r="GY2191" s="4"/>
      <c r="GZ2191" s="4"/>
      <c r="HA2191" s="4"/>
      <c r="HB2191" s="4"/>
      <c r="HC2191" s="4"/>
      <c r="HD2191" s="4"/>
      <c r="HE2191" s="4"/>
      <c r="HF2191" s="4"/>
      <c r="HG2191" s="4"/>
      <c r="HH2191" s="4"/>
      <c r="HI2191" s="4"/>
      <c r="HJ2191" s="4"/>
      <c r="HK2191" s="4"/>
      <c r="HL2191" s="4"/>
      <c r="HM2191" s="4"/>
      <c r="HN2191" s="4"/>
      <c r="HO2191" s="4"/>
      <c r="HP2191" s="4"/>
      <c r="HQ2191" s="4"/>
      <c r="HR2191" s="4"/>
      <c r="HS2191" s="4"/>
      <c r="HT2191" s="4"/>
      <c r="HU2191" s="4"/>
      <c r="HV2191" s="4"/>
      <c r="HW2191" s="4"/>
      <c r="HX2191" s="4"/>
      <c r="HY2191" s="4"/>
      <c r="HZ2191" s="4"/>
      <c r="IA2191" s="4"/>
      <c r="IB2191" s="4"/>
      <c r="IC2191" s="4"/>
      <c r="ID2191" s="4"/>
      <c r="IE2191" s="4"/>
      <c r="IF2191" s="4"/>
      <c r="IG2191" s="4"/>
      <c r="IH2191" s="4"/>
      <c r="II2191" s="4"/>
      <c r="IJ2191" s="4"/>
      <c r="IK2191" s="4"/>
      <c r="IL2191" s="4"/>
      <c r="IM2191" s="4"/>
      <c r="IN2191" s="4"/>
      <c r="IO2191" s="4"/>
      <c r="IP2191" s="4"/>
    </row>
    <row r="2192" s="4" customFormat="true" ht="12.75" hidden="false" customHeight="false" outlineLevel="0" collapsed="false">
      <c r="B2192" s="4" t="s">
        <v>409</v>
      </c>
      <c r="C2192" s="4" t="s">
        <v>410</v>
      </c>
      <c r="D2192" s="4" t="s">
        <v>411</v>
      </c>
      <c r="E2192" s="4" t="s">
        <v>2528</v>
      </c>
      <c r="F2192" s="4" t="s">
        <v>2562</v>
      </c>
      <c r="G2192" s="4" t="s">
        <v>2186</v>
      </c>
      <c r="H2192" s="4" t="s">
        <v>2528</v>
      </c>
      <c r="I2192" s="4" t="s">
        <v>31</v>
      </c>
      <c r="J2192" s="6" t="n">
        <v>1</v>
      </c>
      <c r="P2192" s="4" t="s">
        <v>26</v>
      </c>
      <c r="Q2192" s="4" t="n">
        <v>12560</v>
      </c>
      <c r="U2192" s="4" t="n">
        <v>-4142</v>
      </c>
    </row>
    <row r="2193" s="4" customFormat="true" ht="12.75" hidden="false" customHeight="false" outlineLevel="0" collapsed="false">
      <c r="B2193" s="5" t="s">
        <v>127</v>
      </c>
      <c r="C2193" s="5" t="n">
        <v>512</v>
      </c>
      <c r="D2193" s="5" t="s">
        <v>129</v>
      </c>
      <c r="E2193" s="5" t="s">
        <v>2563</v>
      </c>
      <c r="F2193" s="5" t="s">
        <v>2562</v>
      </c>
      <c r="G2193" s="5" t="s">
        <v>2186</v>
      </c>
      <c r="H2193" s="4" t="s">
        <v>2528</v>
      </c>
      <c r="I2193" s="4" t="s">
        <v>31</v>
      </c>
      <c r="J2193" s="6" t="n">
        <v>1</v>
      </c>
      <c r="P2193" s="4" t="s">
        <v>26</v>
      </c>
      <c r="Q2193" s="4" t="n">
        <v>12561</v>
      </c>
      <c r="U2193" s="4" t="n">
        <v>-4142</v>
      </c>
    </row>
    <row r="2194" s="4" customFormat="true" ht="12.75" hidden="false" customHeight="false" outlineLevel="0" collapsed="false">
      <c r="A2194" s="4" t="n">
        <v>2</v>
      </c>
      <c r="B2194" s="5" t="s">
        <v>436</v>
      </c>
      <c r="C2194" s="19" t="n">
        <v>20</v>
      </c>
      <c r="D2194" s="19" t="s">
        <v>26</v>
      </c>
      <c r="E2194" s="4" t="s">
        <v>2528</v>
      </c>
      <c r="F2194" s="5" t="s">
        <v>2532</v>
      </c>
      <c r="G2194" s="4" t="s">
        <v>2186</v>
      </c>
      <c r="H2194" s="4" t="s">
        <v>2528</v>
      </c>
      <c r="I2194" s="4" t="s">
        <v>31</v>
      </c>
      <c r="J2194" s="29" t="n">
        <v>1</v>
      </c>
      <c r="O2194" s="4" t="s">
        <v>33</v>
      </c>
      <c r="P2194" s="16" t="s">
        <v>26</v>
      </c>
      <c r="Q2194" s="4" t="n">
        <v>12562</v>
      </c>
      <c r="U2194" s="4" t="n">
        <v>-4142</v>
      </c>
    </row>
    <row r="2195" s="4" customFormat="true" ht="12.75" hidden="false" customHeight="false" outlineLevel="0" collapsed="false">
      <c r="A2195" s="4" t="n">
        <v>2</v>
      </c>
      <c r="B2195" s="5" t="s">
        <v>436</v>
      </c>
      <c r="C2195" s="19" t="s">
        <v>437</v>
      </c>
      <c r="D2195" s="19" t="s">
        <v>26</v>
      </c>
      <c r="E2195" s="4" t="s">
        <v>2528</v>
      </c>
      <c r="F2195" s="5" t="s">
        <v>2532</v>
      </c>
      <c r="G2195" s="4" t="s">
        <v>2186</v>
      </c>
      <c r="H2195" s="4" t="s">
        <v>2528</v>
      </c>
      <c r="I2195" s="4" t="s">
        <v>31</v>
      </c>
      <c r="J2195" s="29" t="n">
        <v>1</v>
      </c>
      <c r="O2195" s="4" t="s">
        <v>33</v>
      </c>
      <c r="P2195" s="16" t="s">
        <v>26</v>
      </c>
      <c r="Q2195" s="4" t="n">
        <v>12563</v>
      </c>
      <c r="U2195" s="4" t="n">
        <v>-4142</v>
      </c>
    </row>
    <row r="2196" s="4" customFormat="true" ht="12.75" hidden="false" customHeight="false" outlineLevel="0" collapsed="false">
      <c r="A2196" s="4" t="n">
        <v>2</v>
      </c>
      <c r="B2196" s="5" t="s">
        <v>436</v>
      </c>
      <c r="C2196" s="19" t="s">
        <v>154</v>
      </c>
      <c r="D2196" s="19" t="s">
        <v>26</v>
      </c>
      <c r="E2196" s="4" t="s">
        <v>2528</v>
      </c>
      <c r="F2196" s="5" t="s">
        <v>2532</v>
      </c>
      <c r="G2196" s="4" t="s">
        <v>2186</v>
      </c>
      <c r="H2196" s="4" t="s">
        <v>2528</v>
      </c>
      <c r="I2196" s="4" t="s">
        <v>31</v>
      </c>
      <c r="J2196" s="29" t="n">
        <v>1</v>
      </c>
      <c r="O2196" s="4" t="s">
        <v>33</v>
      </c>
      <c r="P2196" s="16" t="s">
        <v>26</v>
      </c>
      <c r="Q2196" s="4" t="n">
        <v>12564</v>
      </c>
      <c r="U2196" s="4" t="n">
        <v>-4142</v>
      </c>
    </row>
    <row r="2197" s="4" customFormat="true" ht="12.75" hidden="false" customHeight="false" outlineLevel="0" collapsed="false">
      <c r="A2197" s="4" t="n">
        <v>2</v>
      </c>
      <c r="B2197" s="5" t="s">
        <v>436</v>
      </c>
      <c r="C2197" s="19" t="s">
        <v>438</v>
      </c>
      <c r="D2197" s="19" t="s">
        <v>26</v>
      </c>
      <c r="E2197" s="4" t="s">
        <v>2528</v>
      </c>
      <c r="F2197" s="5" t="s">
        <v>2532</v>
      </c>
      <c r="G2197" s="4" t="s">
        <v>2186</v>
      </c>
      <c r="H2197" s="4" t="s">
        <v>2528</v>
      </c>
      <c r="I2197" s="4" t="s">
        <v>31</v>
      </c>
      <c r="J2197" s="29" t="n">
        <v>1</v>
      </c>
      <c r="O2197" s="4" t="s">
        <v>33</v>
      </c>
      <c r="P2197" s="16" t="s">
        <v>26</v>
      </c>
      <c r="Q2197" s="4" t="n">
        <v>12565</v>
      </c>
      <c r="U2197" s="4" t="n">
        <v>-4142</v>
      </c>
    </row>
    <row r="2198" s="27" customFormat="true" ht="12.75" hidden="false" customHeight="false" outlineLevel="0" collapsed="false">
      <c r="A2198" s="27" t="s">
        <v>2564</v>
      </c>
      <c r="B2198" s="19" t="s">
        <v>439</v>
      </c>
      <c r="C2198" s="19" t="s">
        <v>498</v>
      </c>
      <c r="D2198" s="19" t="s">
        <v>2565</v>
      </c>
      <c r="E2198" s="31" t="s">
        <v>2528</v>
      </c>
      <c r="F2198" s="4" t="s">
        <v>2533</v>
      </c>
      <c r="G2198" s="4" t="s">
        <v>2186</v>
      </c>
      <c r="H2198" s="4" t="s">
        <v>2528</v>
      </c>
      <c r="I2198" s="4" t="s">
        <v>31</v>
      </c>
      <c r="J2198" s="6" t="n">
        <v>1</v>
      </c>
      <c r="K2198" s="4"/>
      <c r="L2198" s="4"/>
      <c r="M2198" s="4"/>
      <c r="N2198" s="4"/>
      <c r="O2198" s="4"/>
      <c r="P2198" s="4" t="s">
        <v>26</v>
      </c>
      <c r="Q2198" s="4"/>
      <c r="U2198" s="27" t="n">
        <v>-4142</v>
      </c>
    </row>
    <row r="2199" s="4" customFormat="true" ht="12.75" hidden="false" customHeight="false" outlineLevel="0" collapsed="false">
      <c r="B2199" s="4" t="s">
        <v>131</v>
      </c>
      <c r="C2199" s="5" t="s">
        <v>457</v>
      </c>
      <c r="D2199" s="5" t="s">
        <v>35</v>
      </c>
      <c r="E2199" s="5" t="s">
        <v>2566</v>
      </c>
      <c r="F2199" s="5" t="s">
        <v>2567</v>
      </c>
      <c r="G2199" s="4" t="s">
        <v>2186</v>
      </c>
      <c r="H2199" s="4" t="s">
        <v>2528</v>
      </c>
      <c r="I2199" s="4" t="s">
        <v>31</v>
      </c>
      <c r="J2199" s="6" t="n">
        <v>1</v>
      </c>
      <c r="P2199" s="4" t="s">
        <v>26</v>
      </c>
      <c r="Q2199" s="4" t="n">
        <v>12566</v>
      </c>
      <c r="U2199" s="4" t="n">
        <v>-4142</v>
      </c>
    </row>
    <row r="2200" s="4" customFormat="true" ht="12.75" hidden="false" customHeight="false" outlineLevel="0" collapsed="false">
      <c r="A2200" s="4" t="n">
        <v>2</v>
      </c>
      <c r="B2200" s="4" t="s">
        <v>134</v>
      </c>
      <c r="C2200" s="4" t="s">
        <v>472</v>
      </c>
      <c r="D2200" s="4" t="s">
        <v>348</v>
      </c>
      <c r="E2200" s="4" t="s">
        <v>2568</v>
      </c>
      <c r="F2200" s="4" t="s">
        <v>2569</v>
      </c>
      <c r="G2200" s="4" t="s">
        <v>2186</v>
      </c>
      <c r="H2200" s="4" t="s">
        <v>2528</v>
      </c>
      <c r="I2200" s="4" t="s">
        <v>31</v>
      </c>
      <c r="J2200" s="6" t="n">
        <v>1</v>
      </c>
      <c r="P2200" s="4" t="s">
        <v>26</v>
      </c>
      <c r="Q2200" s="4" t="n">
        <v>12567</v>
      </c>
      <c r="U2200" s="4" t="n">
        <v>-4142</v>
      </c>
    </row>
    <row r="2201" s="4" customFormat="true" ht="12.75" hidden="false" customHeight="false" outlineLevel="0" collapsed="false">
      <c r="A2201" s="4" t="n">
        <v>27</v>
      </c>
      <c r="B2201" s="4" t="s">
        <v>134</v>
      </c>
      <c r="C2201" s="4" t="s">
        <v>135</v>
      </c>
      <c r="D2201" s="4" t="s">
        <v>348</v>
      </c>
      <c r="E2201" s="4" t="s">
        <v>2568</v>
      </c>
      <c r="F2201" s="4" t="s">
        <v>2569</v>
      </c>
      <c r="G2201" s="4" t="s">
        <v>2186</v>
      </c>
      <c r="H2201" s="4" t="s">
        <v>2528</v>
      </c>
      <c r="I2201" s="4" t="s">
        <v>31</v>
      </c>
      <c r="J2201" s="6" t="n">
        <v>1</v>
      </c>
      <c r="P2201" s="4" t="s">
        <v>26</v>
      </c>
      <c r="Q2201" s="4" t="n">
        <v>12568</v>
      </c>
      <c r="U2201" s="4" t="n">
        <v>-4142</v>
      </c>
    </row>
    <row r="2202" s="4" customFormat="true" ht="12.75" hidden="false" customHeight="false" outlineLevel="0" collapsed="false">
      <c r="A2202" s="4" t="n">
        <v>90</v>
      </c>
      <c r="B2202" s="4" t="s">
        <v>134</v>
      </c>
      <c r="C2202" s="4" t="s">
        <v>139</v>
      </c>
      <c r="D2202" s="4" t="s">
        <v>348</v>
      </c>
      <c r="E2202" s="4" t="s">
        <v>2568</v>
      </c>
      <c r="F2202" s="4" t="s">
        <v>2569</v>
      </c>
      <c r="G2202" s="4" t="s">
        <v>2186</v>
      </c>
      <c r="H2202" s="4" t="s">
        <v>2528</v>
      </c>
      <c r="I2202" s="4" t="s">
        <v>31</v>
      </c>
      <c r="J2202" s="6" t="n">
        <v>1</v>
      </c>
      <c r="P2202" s="4" t="s">
        <v>26</v>
      </c>
      <c r="Q2202" s="4" t="n">
        <v>12569</v>
      </c>
      <c r="U2202" s="4" t="n">
        <v>-4142</v>
      </c>
    </row>
    <row r="2203" s="4" customFormat="true" ht="12.75" hidden="false" customHeight="false" outlineLevel="0" collapsed="false">
      <c r="A2203" s="4" t="n">
        <v>180</v>
      </c>
      <c r="B2203" s="4" t="s">
        <v>134</v>
      </c>
      <c r="C2203" s="4" t="s">
        <v>140</v>
      </c>
      <c r="D2203" s="4" t="s">
        <v>348</v>
      </c>
      <c r="E2203" s="4" t="s">
        <v>2568</v>
      </c>
      <c r="F2203" s="4" t="s">
        <v>2569</v>
      </c>
      <c r="G2203" s="4" t="s">
        <v>2186</v>
      </c>
      <c r="H2203" s="4" t="s">
        <v>2528</v>
      </c>
      <c r="I2203" s="4" t="s">
        <v>31</v>
      </c>
      <c r="J2203" s="6" t="n">
        <v>1</v>
      </c>
      <c r="P2203" s="4" t="s">
        <v>26</v>
      </c>
      <c r="Q2203" s="4" t="n">
        <v>12570</v>
      </c>
      <c r="U2203" s="4" t="n">
        <v>-4142</v>
      </c>
    </row>
    <row r="2204" s="4" customFormat="true" ht="12.75" hidden="false" customHeight="false" outlineLevel="0" collapsed="false">
      <c r="A2204" s="4" t="n">
        <v>725</v>
      </c>
      <c r="B2204" s="4" t="s">
        <v>134</v>
      </c>
      <c r="C2204" s="4" t="s">
        <v>2524</v>
      </c>
      <c r="D2204" s="4" t="s">
        <v>348</v>
      </c>
      <c r="E2204" s="4" t="s">
        <v>2568</v>
      </c>
      <c r="F2204" s="4" t="s">
        <v>2569</v>
      </c>
      <c r="G2204" s="4" t="s">
        <v>2186</v>
      </c>
      <c r="H2204" s="4" t="s">
        <v>2528</v>
      </c>
      <c r="I2204" s="4" t="s">
        <v>31</v>
      </c>
      <c r="J2204" s="6" t="n">
        <v>1</v>
      </c>
      <c r="P2204" s="4" t="s">
        <v>26</v>
      </c>
      <c r="Q2204" s="4" t="n">
        <v>12571</v>
      </c>
      <c r="U2204" s="4" t="n">
        <v>-4142</v>
      </c>
    </row>
    <row r="2205" s="4" customFormat="true" ht="12.75" hidden="false" customHeight="false" outlineLevel="0" collapsed="false">
      <c r="A2205" s="4" t="n">
        <v>872</v>
      </c>
      <c r="B2205" s="4" t="s">
        <v>134</v>
      </c>
      <c r="C2205" s="4" t="s">
        <v>460</v>
      </c>
      <c r="D2205" s="4" t="s">
        <v>348</v>
      </c>
      <c r="E2205" s="4" t="s">
        <v>2528</v>
      </c>
      <c r="F2205" s="4" t="s">
        <v>2570</v>
      </c>
      <c r="G2205" s="4" t="s">
        <v>2186</v>
      </c>
      <c r="H2205" s="4" t="s">
        <v>2528</v>
      </c>
      <c r="I2205" s="4" t="s">
        <v>31</v>
      </c>
      <c r="J2205" s="6" t="n">
        <v>1</v>
      </c>
      <c r="P2205" s="4" t="s">
        <v>26</v>
      </c>
      <c r="Q2205" s="4" t="n">
        <v>12572</v>
      </c>
      <c r="U2205" s="4" t="n">
        <v>-4142</v>
      </c>
    </row>
    <row r="2206" s="4" customFormat="true" ht="12.75" hidden="false" customHeight="false" outlineLevel="0" collapsed="false">
      <c r="A2206" s="4" t="n">
        <v>909</v>
      </c>
      <c r="B2206" s="4" t="s">
        <v>134</v>
      </c>
      <c r="C2206" s="4" t="s">
        <v>464</v>
      </c>
      <c r="D2206" s="4" t="s">
        <v>348</v>
      </c>
      <c r="E2206" s="4" t="s">
        <v>2528</v>
      </c>
      <c r="F2206" s="4" t="s">
        <v>2571</v>
      </c>
      <c r="G2206" s="4" t="s">
        <v>2186</v>
      </c>
      <c r="H2206" s="4" t="s">
        <v>2528</v>
      </c>
      <c r="I2206" s="4" t="s">
        <v>31</v>
      </c>
      <c r="J2206" s="6" t="n">
        <v>1</v>
      </c>
      <c r="P2206" s="4" t="s">
        <v>26</v>
      </c>
      <c r="Q2206" s="4" t="n">
        <v>12573</v>
      </c>
      <c r="U2206" s="4" t="n">
        <v>-4142</v>
      </c>
    </row>
    <row r="2207" s="4" customFormat="true" ht="12.75" hidden="false" customHeight="false" outlineLevel="0" collapsed="false">
      <c r="A2207" s="4" t="n">
        <v>159</v>
      </c>
      <c r="B2207" s="4" t="s">
        <v>134</v>
      </c>
      <c r="C2207" s="4" t="s">
        <v>474</v>
      </c>
      <c r="D2207" s="4" t="s">
        <v>348</v>
      </c>
      <c r="E2207" s="4" t="s">
        <v>2528</v>
      </c>
      <c r="F2207" s="4" t="s">
        <v>2572</v>
      </c>
      <c r="G2207" s="4" t="s">
        <v>2186</v>
      </c>
      <c r="H2207" s="4" t="s">
        <v>2528</v>
      </c>
      <c r="I2207" s="4" t="s">
        <v>31</v>
      </c>
      <c r="J2207" s="6" t="n">
        <v>1</v>
      </c>
      <c r="P2207" s="4" t="s">
        <v>26</v>
      </c>
      <c r="Q2207" s="4" t="n">
        <v>12574</v>
      </c>
      <c r="U2207" s="4" t="n">
        <v>-4142</v>
      </c>
    </row>
    <row r="2208" s="4" customFormat="true" ht="12.75" hidden="false" customHeight="false" outlineLevel="0" collapsed="false">
      <c r="A2208" s="4" t="n">
        <v>864</v>
      </c>
      <c r="B2208" s="4" t="s">
        <v>134</v>
      </c>
      <c r="C2208" s="4" t="s">
        <v>465</v>
      </c>
      <c r="E2208" s="4" t="s">
        <v>2528</v>
      </c>
      <c r="F2208" s="4" t="s">
        <v>2573</v>
      </c>
      <c r="G2208" s="4" t="s">
        <v>2186</v>
      </c>
      <c r="H2208" s="4" t="s">
        <v>2528</v>
      </c>
      <c r="I2208" s="4" t="s">
        <v>31</v>
      </c>
      <c r="J2208" s="6" t="n">
        <v>1</v>
      </c>
      <c r="P2208" s="4" t="s">
        <v>26</v>
      </c>
      <c r="Q2208" s="4" t="n">
        <v>12575</v>
      </c>
      <c r="U2208" s="4" t="n">
        <v>-4142</v>
      </c>
    </row>
    <row r="2209" s="4" customFormat="true" ht="12.75" hidden="false" customHeight="false" outlineLevel="0" collapsed="false">
      <c r="A2209" s="4" t="n">
        <v>939</v>
      </c>
      <c r="B2209" s="4" t="s">
        <v>134</v>
      </c>
      <c r="C2209" s="4" t="s">
        <v>466</v>
      </c>
      <c r="D2209" s="4" t="s">
        <v>348</v>
      </c>
      <c r="E2209" s="4" t="s">
        <v>2528</v>
      </c>
      <c r="F2209" s="4" t="s">
        <v>2573</v>
      </c>
      <c r="G2209" s="4" t="s">
        <v>2186</v>
      </c>
      <c r="H2209" s="4" t="s">
        <v>2528</v>
      </c>
      <c r="I2209" s="4" t="s">
        <v>31</v>
      </c>
      <c r="J2209" s="6" t="n">
        <v>1</v>
      </c>
      <c r="P2209" s="4" t="s">
        <v>26</v>
      </c>
      <c r="Q2209" s="4" t="n">
        <v>12576</v>
      </c>
      <c r="U2209" s="4" t="n">
        <v>-4142</v>
      </c>
    </row>
    <row r="2210" s="4" customFormat="true" ht="12.75" hidden="false" customHeight="false" outlineLevel="0" collapsed="false">
      <c r="B2210" s="4" t="s">
        <v>101</v>
      </c>
      <c r="C2210" s="4" t="s">
        <v>859</v>
      </c>
      <c r="D2210" s="4" t="s">
        <v>2543</v>
      </c>
      <c r="E2210" s="4" t="s">
        <v>2574</v>
      </c>
      <c r="F2210" s="4" t="s">
        <v>2575</v>
      </c>
      <c r="G2210" s="4" t="s">
        <v>2186</v>
      </c>
      <c r="H2210" s="4" t="s">
        <v>2576</v>
      </c>
      <c r="I2210" s="4" t="s">
        <v>31</v>
      </c>
      <c r="J2210" s="6" t="s">
        <v>32</v>
      </c>
      <c r="P2210" s="4" t="s">
        <v>26</v>
      </c>
      <c r="Q2210" s="4" t="n">
        <v>12589</v>
      </c>
      <c r="U2210" s="4" t="n">
        <v>-4142</v>
      </c>
    </row>
    <row r="2211" s="4" customFormat="true" ht="12.75" hidden="false" customHeight="false" outlineLevel="0" collapsed="false">
      <c r="B2211" s="5" t="s">
        <v>342</v>
      </c>
      <c r="C2211" s="5" t="s">
        <v>343</v>
      </c>
      <c r="D2211" s="5" t="s">
        <v>2577</v>
      </c>
      <c r="E2211" s="5" t="s">
        <v>2578</v>
      </c>
      <c r="F2211" s="5" t="s">
        <v>2579</v>
      </c>
      <c r="G2211" s="5" t="s">
        <v>2186</v>
      </c>
      <c r="H2211" s="4" t="s">
        <v>2579</v>
      </c>
      <c r="I2211" s="4" t="s">
        <v>2337</v>
      </c>
      <c r="J2211" s="29" t="n">
        <v>1</v>
      </c>
      <c r="P2211" s="4" t="s">
        <v>26</v>
      </c>
      <c r="Q2211" s="4" t="n">
        <v>12590</v>
      </c>
      <c r="U2211" s="4" t="n">
        <v>-4142</v>
      </c>
    </row>
    <row r="2212" s="4" customFormat="true" ht="12.75" hidden="false" customHeight="false" outlineLevel="0" collapsed="false">
      <c r="A2212" s="4" t="s">
        <v>35</v>
      </c>
      <c r="B2212" s="4" t="s">
        <v>198</v>
      </c>
      <c r="C2212" s="4" t="s">
        <v>851</v>
      </c>
      <c r="D2212" s="18" t="n">
        <v>4</v>
      </c>
      <c r="E2212" s="4" t="s">
        <v>2580</v>
      </c>
      <c r="F2212" s="4" t="s">
        <v>2581</v>
      </c>
      <c r="G2212" s="5" t="s">
        <v>2582</v>
      </c>
      <c r="H2212" s="4" t="s">
        <v>2580</v>
      </c>
      <c r="I2212" s="5" t="s">
        <v>2583</v>
      </c>
      <c r="P2212" s="4" t="s">
        <v>26</v>
      </c>
      <c r="Q2212" s="4" t="n">
        <v>12591</v>
      </c>
      <c r="U2212" s="4" t="n">
        <v>-4142</v>
      </c>
    </row>
    <row r="2213" s="4" customFormat="true" ht="12.75" hidden="false" customHeight="false" outlineLevel="0" collapsed="false">
      <c r="A2213" s="56"/>
      <c r="B2213" s="56" t="s">
        <v>198</v>
      </c>
      <c r="C2213" s="56" t="s">
        <v>204</v>
      </c>
      <c r="D2213" s="56" t="n">
        <v>10</v>
      </c>
      <c r="E2213" s="56" t="s">
        <v>2584</v>
      </c>
      <c r="F2213" s="56" t="s">
        <v>2585</v>
      </c>
      <c r="G2213" s="57" t="s">
        <v>2582</v>
      </c>
      <c r="H2213" s="56" t="s">
        <v>2586</v>
      </c>
      <c r="I2213" s="56" t="s">
        <v>2583</v>
      </c>
      <c r="J2213" s="56"/>
      <c r="K2213" s="56"/>
      <c r="L2213" s="56"/>
      <c r="M2213" s="58" t="s">
        <v>35</v>
      </c>
      <c r="N2213" s="56"/>
      <c r="O2213" s="56"/>
      <c r="P2213" s="56" t="s">
        <v>26</v>
      </c>
      <c r="Q2213" s="4" t="n">
        <v>12592</v>
      </c>
      <c r="R2213" s="56"/>
      <c r="S2213" s="56"/>
      <c r="T2213" s="56"/>
      <c r="U2213" s="56" t="n">
        <v>-4142</v>
      </c>
      <c r="V2213" s="56"/>
      <c r="W2213" s="56"/>
      <c r="X2213" s="56"/>
      <c r="Y2213" s="56"/>
      <c r="Z2213" s="56"/>
      <c r="AA2213" s="56"/>
      <c r="AB2213" s="56"/>
      <c r="AC2213" s="56"/>
      <c r="AD2213" s="56"/>
      <c r="AE2213" s="56"/>
      <c r="AF2213" s="56"/>
      <c r="AG2213" s="56"/>
      <c r="AH2213" s="56"/>
      <c r="AI2213" s="56"/>
      <c r="AJ2213" s="56"/>
      <c r="AK2213" s="56"/>
      <c r="AL2213" s="56"/>
      <c r="AM2213" s="56"/>
      <c r="AN2213" s="56"/>
      <c r="AO2213" s="56"/>
      <c r="AP2213" s="56"/>
      <c r="AQ2213" s="56"/>
      <c r="AR2213" s="56"/>
      <c r="AS2213" s="56"/>
      <c r="AT2213" s="56"/>
      <c r="AU2213" s="56"/>
      <c r="AV2213" s="56"/>
      <c r="AW2213" s="56"/>
      <c r="AX2213" s="56"/>
      <c r="AY2213" s="56"/>
      <c r="AZ2213" s="56"/>
      <c r="BA2213" s="56"/>
      <c r="BB2213" s="56"/>
      <c r="BC2213" s="56"/>
      <c r="BD2213" s="56"/>
      <c r="BE2213" s="56"/>
      <c r="BF2213" s="56"/>
      <c r="BG2213" s="56"/>
      <c r="BH2213" s="56"/>
      <c r="BI2213" s="56"/>
      <c r="BJ2213" s="56"/>
      <c r="BK2213" s="56"/>
      <c r="BL2213" s="56"/>
      <c r="BM2213" s="56"/>
      <c r="BN2213" s="56"/>
      <c r="BO2213" s="56"/>
      <c r="BP2213" s="56"/>
      <c r="BQ2213" s="56"/>
      <c r="BR2213" s="56"/>
      <c r="BS2213" s="56"/>
      <c r="BT2213" s="56"/>
      <c r="BU2213" s="56"/>
      <c r="BV2213" s="56"/>
      <c r="BW2213" s="56"/>
      <c r="BX2213" s="56"/>
      <c r="BY2213" s="56"/>
      <c r="BZ2213" s="56"/>
      <c r="CA2213" s="56"/>
      <c r="CB2213" s="56"/>
      <c r="CC2213" s="56"/>
      <c r="CD2213" s="56"/>
      <c r="CE2213" s="56"/>
      <c r="CF2213" s="56"/>
      <c r="CG2213" s="56"/>
      <c r="CH2213" s="56"/>
      <c r="CI2213" s="56"/>
      <c r="CJ2213" s="56"/>
      <c r="CK2213" s="56"/>
      <c r="CL2213" s="56"/>
      <c r="CM2213" s="56"/>
      <c r="CN2213" s="56"/>
      <c r="CO2213" s="56"/>
      <c r="CP2213" s="56"/>
      <c r="CQ2213" s="56"/>
      <c r="CR2213" s="56"/>
      <c r="CS2213" s="56"/>
      <c r="CT2213" s="56"/>
      <c r="CU2213" s="56"/>
      <c r="CV2213" s="56"/>
      <c r="CW2213" s="56"/>
      <c r="CX2213" s="56"/>
      <c r="CY2213" s="56"/>
      <c r="CZ2213" s="56"/>
      <c r="DA2213" s="56"/>
      <c r="DB2213" s="56"/>
      <c r="DC2213" s="56"/>
      <c r="DD2213" s="56"/>
      <c r="DE2213" s="56"/>
      <c r="DF2213" s="56"/>
      <c r="DG2213" s="56"/>
      <c r="DH2213" s="56"/>
      <c r="DI2213" s="56"/>
      <c r="DJ2213" s="56"/>
      <c r="DK2213" s="56"/>
      <c r="DL2213" s="56"/>
      <c r="DM2213" s="56"/>
      <c r="DN2213" s="56"/>
      <c r="DO2213" s="56"/>
      <c r="DP2213" s="56"/>
      <c r="DQ2213" s="56"/>
      <c r="DR2213" s="56"/>
      <c r="DS2213" s="56"/>
      <c r="DT2213" s="56"/>
      <c r="DU2213" s="56"/>
      <c r="DV2213" s="56"/>
      <c r="DW2213" s="56"/>
      <c r="DX2213" s="56"/>
      <c r="DY2213" s="56"/>
      <c r="DZ2213" s="56"/>
      <c r="EA2213" s="56"/>
      <c r="EB2213" s="56"/>
      <c r="EC2213" s="56"/>
      <c r="ED2213" s="56"/>
      <c r="EE2213" s="56"/>
      <c r="EF2213" s="56"/>
      <c r="EG2213" s="56"/>
      <c r="EH2213" s="56"/>
      <c r="EI2213" s="56"/>
      <c r="EJ2213" s="56"/>
      <c r="EK2213" s="56"/>
      <c r="EL2213" s="56"/>
      <c r="EM2213" s="56"/>
      <c r="EN2213" s="56"/>
      <c r="EO2213" s="56"/>
      <c r="EP2213" s="56"/>
      <c r="EQ2213" s="56"/>
      <c r="ER2213" s="56"/>
      <c r="ES2213" s="56"/>
      <c r="ET2213" s="56"/>
      <c r="EU2213" s="56"/>
      <c r="EV2213" s="56"/>
      <c r="EW2213" s="56"/>
      <c r="EX2213" s="56"/>
      <c r="EY2213" s="56"/>
      <c r="EZ2213" s="56"/>
      <c r="FA2213" s="56"/>
      <c r="FB2213" s="56"/>
      <c r="FC2213" s="56"/>
      <c r="FD2213" s="56"/>
      <c r="FE2213" s="56"/>
      <c r="FF2213" s="56"/>
      <c r="FG2213" s="56"/>
      <c r="FH2213" s="56"/>
      <c r="FI2213" s="56"/>
      <c r="FJ2213" s="56"/>
      <c r="FK2213" s="56"/>
      <c r="FL2213" s="56"/>
      <c r="FM2213" s="56"/>
      <c r="FN2213" s="56"/>
      <c r="FO2213" s="56"/>
      <c r="FP2213" s="56"/>
      <c r="FQ2213" s="56"/>
      <c r="FR2213" s="56"/>
      <c r="FS2213" s="56"/>
      <c r="FT2213" s="56"/>
      <c r="FU2213" s="56"/>
      <c r="FV2213" s="56"/>
      <c r="FW2213" s="56"/>
      <c r="FX2213" s="56"/>
      <c r="FY2213" s="56"/>
      <c r="FZ2213" s="56"/>
      <c r="GA2213" s="56"/>
      <c r="GB2213" s="56"/>
      <c r="GC2213" s="56"/>
      <c r="GD2213" s="56"/>
      <c r="GE2213" s="56"/>
      <c r="GF2213" s="56"/>
      <c r="GG2213" s="56"/>
      <c r="GH2213" s="56"/>
      <c r="GI2213" s="56"/>
      <c r="GJ2213" s="56"/>
      <c r="GK2213" s="56"/>
      <c r="GL2213" s="56"/>
      <c r="GM2213" s="56"/>
      <c r="GN2213" s="56"/>
      <c r="GO2213" s="56"/>
      <c r="GP2213" s="56"/>
      <c r="GQ2213" s="56"/>
      <c r="GR2213" s="56"/>
      <c r="GS2213" s="56"/>
      <c r="GT2213" s="56"/>
      <c r="GU2213" s="56"/>
      <c r="GV2213" s="56"/>
      <c r="GW2213" s="56"/>
      <c r="GX2213" s="56"/>
      <c r="GY2213" s="56"/>
      <c r="GZ2213" s="56"/>
      <c r="HA2213" s="56"/>
      <c r="HB2213" s="56"/>
      <c r="HC2213" s="56"/>
      <c r="HD2213" s="56"/>
      <c r="HE2213" s="56"/>
      <c r="HF2213" s="56"/>
      <c r="HG2213" s="56"/>
      <c r="HH2213" s="56"/>
      <c r="HI2213" s="56"/>
      <c r="HJ2213" s="56"/>
      <c r="HK2213" s="56"/>
      <c r="HL2213" s="56"/>
      <c r="HM2213" s="56"/>
      <c r="HN2213" s="56"/>
      <c r="HO2213" s="56"/>
      <c r="HP2213" s="56"/>
      <c r="HQ2213" s="56"/>
      <c r="HR2213" s="56"/>
      <c r="HS2213" s="56"/>
      <c r="HT2213" s="56"/>
      <c r="HU2213" s="56"/>
      <c r="HV2213" s="56"/>
      <c r="HW2213" s="56"/>
      <c r="HX2213" s="56"/>
      <c r="HY2213" s="56"/>
      <c r="HZ2213" s="56"/>
      <c r="IA2213" s="56"/>
      <c r="IB2213" s="56"/>
      <c r="IC2213" s="56"/>
      <c r="ID2213" s="56"/>
      <c r="IE2213" s="56"/>
      <c r="IF2213" s="56"/>
      <c r="IG2213" s="56"/>
      <c r="IH2213" s="56"/>
    </row>
    <row r="2214" s="4" customFormat="true" ht="12.75" hidden="false" customHeight="false" outlineLevel="0" collapsed="false">
      <c r="A2214" s="18"/>
      <c r="B2214" s="18" t="s">
        <v>198</v>
      </c>
      <c r="C2214" s="18" t="s">
        <v>851</v>
      </c>
      <c r="D2214" s="18" t="n">
        <v>3</v>
      </c>
      <c r="E2214" s="18" t="s">
        <v>2587</v>
      </c>
      <c r="F2214" s="18" t="s">
        <v>2588</v>
      </c>
      <c r="G2214" s="18" t="s">
        <v>2589</v>
      </c>
      <c r="H2214" s="18" t="s">
        <v>2587</v>
      </c>
      <c r="I2214" s="18" t="s">
        <v>535</v>
      </c>
      <c r="J2214" s="18" t="n">
        <v>1</v>
      </c>
      <c r="K2214" s="18"/>
      <c r="M2214" s="20" t="n">
        <v>9488</v>
      </c>
      <c r="N2214" s="18"/>
      <c r="O2214" s="18"/>
      <c r="P2214" s="18" t="s">
        <v>26</v>
      </c>
      <c r="Q2214" s="4" t="n">
        <v>12593</v>
      </c>
      <c r="R2214" s="18"/>
      <c r="S2214" s="18"/>
      <c r="T2214" s="18"/>
      <c r="U2214" s="18" t="n">
        <v>-4142</v>
      </c>
      <c r="V2214" s="18"/>
      <c r="W2214" s="18"/>
      <c r="X2214" s="18"/>
      <c r="Y2214" s="18"/>
      <c r="Z2214" s="18"/>
      <c r="AA2214" s="18"/>
      <c r="AB2214" s="18"/>
      <c r="AC2214" s="18"/>
      <c r="AD2214" s="18"/>
      <c r="AE2214" s="18"/>
      <c r="AF2214" s="18"/>
      <c r="AG2214" s="18"/>
      <c r="AH2214" s="18"/>
      <c r="AI2214" s="18"/>
      <c r="AJ2214" s="18"/>
      <c r="AK2214" s="18"/>
      <c r="AL2214" s="18"/>
      <c r="AM2214" s="18"/>
      <c r="AN2214" s="18"/>
      <c r="AO2214" s="18"/>
      <c r="AP2214" s="18"/>
      <c r="AQ2214" s="18"/>
      <c r="AR2214" s="18"/>
      <c r="AS2214" s="18"/>
      <c r="AT2214" s="18"/>
      <c r="AU2214" s="18"/>
      <c r="AV2214" s="18"/>
      <c r="AW2214" s="18"/>
      <c r="AX2214" s="18"/>
      <c r="AY2214" s="18"/>
      <c r="AZ2214" s="18"/>
      <c r="BA2214" s="18"/>
      <c r="BB2214" s="18"/>
      <c r="BC2214" s="18"/>
      <c r="BD2214" s="18"/>
      <c r="BE2214" s="18"/>
      <c r="BF2214" s="18"/>
      <c r="BG2214" s="18"/>
      <c r="BH2214" s="18"/>
      <c r="BI2214" s="18"/>
      <c r="BJ2214" s="18"/>
      <c r="BK2214" s="18"/>
      <c r="BL2214" s="18"/>
      <c r="BM2214" s="18"/>
      <c r="BN2214" s="18"/>
      <c r="BO2214" s="18"/>
      <c r="BP2214" s="18"/>
      <c r="BQ2214" s="18"/>
      <c r="BR2214" s="18"/>
      <c r="BS2214" s="18"/>
      <c r="BT2214" s="18"/>
      <c r="BU2214" s="18"/>
      <c r="BV2214" s="18"/>
      <c r="BW2214" s="18"/>
      <c r="BX2214" s="18"/>
      <c r="BY2214" s="18"/>
      <c r="BZ2214" s="18"/>
      <c r="CA2214" s="18"/>
      <c r="CB2214" s="18"/>
      <c r="CC2214" s="18"/>
      <c r="CD2214" s="18"/>
      <c r="CE2214" s="18"/>
      <c r="CF2214" s="18"/>
      <c r="CG2214" s="18"/>
      <c r="CH2214" s="18"/>
      <c r="CI2214" s="18"/>
      <c r="CJ2214" s="18"/>
      <c r="CK2214" s="18"/>
      <c r="CL2214" s="18"/>
      <c r="CM2214" s="18"/>
      <c r="CN2214" s="18"/>
      <c r="CO2214" s="18"/>
      <c r="CP2214" s="18"/>
      <c r="CQ2214" s="18"/>
      <c r="CR2214" s="18"/>
      <c r="CS2214" s="18"/>
      <c r="CT2214" s="18"/>
      <c r="CU2214" s="18"/>
      <c r="CV2214" s="18"/>
      <c r="CW2214" s="18"/>
      <c r="CX2214" s="18"/>
      <c r="CY2214" s="18"/>
      <c r="CZ2214" s="18"/>
      <c r="DA2214" s="18"/>
      <c r="DB2214" s="18"/>
      <c r="DC2214" s="18"/>
      <c r="DD2214" s="18"/>
      <c r="DE2214" s="18"/>
      <c r="DF2214" s="18"/>
      <c r="DG2214" s="18"/>
      <c r="DH2214" s="18"/>
      <c r="DI2214" s="18"/>
      <c r="DJ2214" s="18"/>
      <c r="DK2214" s="18"/>
      <c r="DL2214" s="18"/>
      <c r="DM2214" s="18"/>
      <c r="DN2214" s="18"/>
      <c r="DO2214" s="18"/>
      <c r="DP2214" s="18"/>
      <c r="DQ2214" s="18"/>
      <c r="DR2214" s="18"/>
      <c r="DS2214" s="18"/>
      <c r="DT2214" s="18"/>
      <c r="DU2214" s="18"/>
      <c r="DV2214" s="18"/>
      <c r="DW2214" s="18"/>
      <c r="DX2214" s="18"/>
      <c r="DY2214" s="18"/>
      <c r="DZ2214" s="18"/>
      <c r="EA2214" s="18"/>
      <c r="EB2214" s="18"/>
      <c r="EC2214" s="18"/>
      <c r="ED2214" s="18"/>
      <c r="EE2214" s="18"/>
      <c r="EF2214" s="18"/>
      <c r="EG2214" s="18"/>
      <c r="EH2214" s="18"/>
      <c r="EI2214" s="18"/>
      <c r="EJ2214" s="18"/>
      <c r="EK2214" s="18"/>
      <c r="EL2214" s="18"/>
      <c r="EM2214" s="18"/>
      <c r="EN2214" s="18"/>
      <c r="EO2214" s="18"/>
      <c r="EP2214" s="18"/>
      <c r="EQ2214" s="18"/>
      <c r="ER2214" s="18"/>
      <c r="ES2214" s="18"/>
      <c r="ET2214" s="18"/>
      <c r="EU2214" s="18"/>
      <c r="EV2214" s="18"/>
      <c r="EW2214" s="18"/>
      <c r="EX2214" s="18"/>
      <c r="EY2214" s="18"/>
      <c r="EZ2214" s="18"/>
      <c r="FA2214" s="18"/>
      <c r="FB2214" s="18"/>
      <c r="FC2214" s="18"/>
      <c r="FD2214" s="18"/>
      <c r="FE2214" s="18"/>
      <c r="FF2214" s="18"/>
      <c r="FG2214" s="18"/>
      <c r="FH2214" s="18"/>
      <c r="FI2214" s="18"/>
      <c r="FJ2214" s="18"/>
      <c r="FK2214" s="18"/>
      <c r="FL2214" s="18"/>
      <c r="FM2214" s="18"/>
      <c r="FN2214" s="18"/>
      <c r="FO2214" s="18"/>
      <c r="FP2214" s="18"/>
      <c r="FQ2214" s="18"/>
      <c r="FR2214" s="18"/>
      <c r="FS2214" s="18"/>
      <c r="FT2214" s="18"/>
      <c r="FU2214" s="18"/>
      <c r="FV2214" s="18"/>
      <c r="FW2214" s="18"/>
      <c r="FX2214" s="18"/>
      <c r="FY2214" s="18"/>
      <c r="FZ2214" s="18"/>
      <c r="GA2214" s="18"/>
      <c r="GB2214" s="18"/>
      <c r="GC2214" s="18"/>
      <c r="GD2214" s="18"/>
      <c r="GE2214" s="18"/>
      <c r="GF2214" s="18"/>
      <c r="GG2214" s="18"/>
      <c r="GH2214" s="18"/>
      <c r="GI2214" s="18"/>
      <c r="GJ2214" s="18"/>
      <c r="GK2214" s="18"/>
      <c r="GL2214" s="18"/>
      <c r="GM2214" s="18"/>
      <c r="GN2214" s="18"/>
      <c r="GO2214" s="18"/>
      <c r="GP2214" s="18"/>
      <c r="GQ2214" s="18"/>
      <c r="GR2214" s="18"/>
      <c r="GS2214" s="18"/>
      <c r="GT2214" s="18"/>
      <c r="GU2214" s="18"/>
      <c r="GV2214" s="18"/>
      <c r="GW2214" s="18"/>
      <c r="GX2214" s="18"/>
      <c r="GY2214" s="18"/>
      <c r="GZ2214" s="18"/>
      <c r="HA2214" s="18"/>
      <c r="HB2214" s="18"/>
      <c r="HC2214" s="18"/>
      <c r="HD2214" s="18"/>
      <c r="HE2214" s="18"/>
      <c r="HF2214" s="18"/>
      <c r="HG2214" s="18"/>
      <c r="HH2214" s="18"/>
      <c r="HI2214" s="18"/>
      <c r="HJ2214" s="18"/>
      <c r="HK2214" s="18"/>
      <c r="HL2214" s="18"/>
      <c r="HM2214" s="18"/>
      <c r="HN2214" s="18"/>
      <c r="HO2214" s="18"/>
      <c r="HP2214" s="18"/>
      <c r="HQ2214" s="18"/>
      <c r="HR2214" s="18"/>
      <c r="HS2214" s="18"/>
      <c r="HT2214" s="18"/>
      <c r="HU2214" s="18"/>
      <c r="HV2214" s="18"/>
      <c r="HW2214" s="18"/>
      <c r="HX2214" s="18"/>
      <c r="HY2214" s="18"/>
      <c r="HZ2214" s="18"/>
      <c r="IA2214" s="18"/>
      <c r="IB2214" s="18"/>
      <c r="IC2214" s="18"/>
      <c r="ID2214" s="18"/>
      <c r="IE2214" s="18"/>
      <c r="IF2214" s="18"/>
    </row>
    <row r="2215" s="4" customFormat="true" ht="12.75" hidden="false" customHeight="false" outlineLevel="0" collapsed="false">
      <c r="B2215" s="5" t="s">
        <v>342</v>
      </c>
      <c r="C2215" s="5" t="s">
        <v>343</v>
      </c>
      <c r="D2215" s="5" t="s">
        <v>344</v>
      </c>
      <c r="E2215" s="5" t="s">
        <v>2590</v>
      </c>
      <c r="F2215" s="5" t="s">
        <v>2591</v>
      </c>
      <c r="G2215" s="5" t="s">
        <v>2592</v>
      </c>
      <c r="H2215" s="4" t="s">
        <v>2590</v>
      </c>
      <c r="I2215" s="4" t="s">
        <v>25</v>
      </c>
      <c r="J2215" s="29" t="n">
        <v>1</v>
      </c>
      <c r="P2215" s="4" t="s">
        <v>26</v>
      </c>
      <c r="Q2215" s="4" t="n">
        <v>12594</v>
      </c>
      <c r="U2215" s="4" t="n">
        <v>-4142</v>
      </c>
    </row>
    <row r="2216" s="23" customFormat="true" ht="12.75" hidden="false" customHeight="false" outlineLevel="0" collapsed="false">
      <c r="A2216" s="4"/>
      <c r="B2216" s="4" t="s">
        <v>384</v>
      </c>
      <c r="C2216" s="19" t="s">
        <v>385</v>
      </c>
      <c r="D2216" s="19" t="s">
        <v>768</v>
      </c>
      <c r="E2216" s="19" t="s">
        <v>2593</v>
      </c>
      <c r="F2216" s="19" t="s">
        <v>2594</v>
      </c>
      <c r="G2216" s="19" t="s">
        <v>2592</v>
      </c>
      <c r="H2216" s="18" t="s">
        <v>2595</v>
      </c>
      <c r="I2216" s="18" t="s">
        <v>2596</v>
      </c>
      <c r="J2216" s="5" t="n">
        <v>1</v>
      </c>
      <c r="K2216" s="5"/>
      <c r="L2216" s="19"/>
      <c r="M2216" s="19"/>
      <c r="N2216" s="19"/>
      <c r="O2216" s="19"/>
      <c r="P2216" s="18" t="s">
        <v>26</v>
      </c>
      <c r="Q2216" s="4" t="n">
        <v>12596</v>
      </c>
      <c r="R2216" s="4"/>
      <c r="S2216" s="4"/>
      <c r="T2216" s="4"/>
      <c r="U2216" s="4" t="n">
        <v>-4142</v>
      </c>
      <c r="V2216" s="4"/>
      <c r="W2216" s="4"/>
      <c r="X2216" s="4"/>
      <c r="Y2216" s="4"/>
      <c r="Z2216" s="4"/>
      <c r="AA2216" s="4"/>
      <c r="AB2216" s="4"/>
      <c r="AC2216" s="4"/>
      <c r="AD2216" s="4"/>
      <c r="AE2216" s="4"/>
      <c r="AF2216" s="4"/>
      <c r="AG2216" s="4"/>
      <c r="AH2216" s="4"/>
      <c r="AI2216" s="4"/>
      <c r="AJ2216" s="4"/>
      <c r="AK2216" s="4"/>
      <c r="AL2216" s="4"/>
      <c r="AM2216" s="4"/>
      <c r="AN2216" s="4"/>
      <c r="AO2216" s="4"/>
      <c r="AP2216" s="4"/>
      <c r="AQ2216" s="4"/>
      <c r="AR2216" s="4"/>
      <c r="AS2216" s="4"/>
      <c r="AT2216" s="4"/>
      <c r="AU2216" s="4"/>
      <c r="AV2216" s="4"/>
      <c r="AW2216" s="4"/>
      <c r="AX2216" s="4"/>
      <c r="AY2216" s="4"/>
      <c r="AZ2216" s="4"/>
      <c r="BA2216" s="4"/>
      <c r="BB2216" s="4"/>
      <c r="BC2216" s="4"/>
      <c r="BD2216" s="4"/>
      <c r="BE2216" s="4"/>
      <c r="BF2216" s="4"/>
      <c r="BG2216" s="4"/>
      <c r="BH2216" s="4"/>
      <c r="BI2216" s="4"/>
      <c r="BJ2216" s="4"/>
      <c r="BK2216" s="4"/>
      <c r="BL2216" s="4"/>
      <c r="BM2216" s="4"/>
      <c r="BN2216" s="4"/>
      <c r="BO2216" s="4"/>
      <c r="BP2216" s="4"/>
      <c r="BQ2216" s="4"/>
      <c r="BR2216" s="4"/>
      <c r="BS2216" s="4"/>
      <c r="BT2216" s="4"/>
      <c r="BU2216" s="4"/>
      <c r="BV2216" s="4"/>
      <c r="BW2216" s="4"/>
      <c r="BX2216" s="4"/>
      <c r="BY2216" s="4"/>
      <c r="BZ2216" s="4"/>
      <c r="CA2216" s="4"/>
      <c r="CB2216" s="4"/>
      <c r="CC2216" s="4"/>
      <c r="CD2216" s="4"/>
      <c r="CE2216" s="4"/>
      <c r="CF2216" s="4"/>
      <c r="CG2216" s="4"/>
      <c r="CH2216" s="4"/>
      <c r="CI2216" s="4"/>
      <c r="CJ2216" s="4"/>
      <c r="CK2216" s="4"/>
      <c r="CL2216" s="4"/>
      <c r="CM2216" s="4"/>
      <c r="CN2216" s="4"/>
      <c r="CO2216" s="4"/>
      <c r="CP2216" s="4"/>
      <c r="CQ2216" s="4"/>
      <c r="CR2216" s="4"/>
      <c r="CS2216" s="4"/>
      <c r="CT2216" s="4"/>
      <c r="CU2216" s="4"/>
      <c r="CV2216" s="4"/>
      <c r="CW2216" s="4"/>
      <c r="CX2216" s="4"/>
      <c r="CY2216" s="4"/>
      <c r="CZ2216" s="4"/>
      <c r="DA2216" s="4"/>
      <c r="DB2216" s="4"/>
      <c r="DC2216" s="4"/>
      <c r="DD2216" s="4"/>
      <c r="DE2216" s="4"/>
      <c r="DF2216" s="4"/>
      <c r="DG2216" s="4"/>
      <c r="DH2216" s="4"/>
      <c r="DI2216" s="4"/>
      <c r="DJ2216" s="4"/>
      <c r="DK2216" s="4"/>
      <c r="DL2216" s="4"/>
      <c r="DM2216" s="4"/>
      <c r="DN2216" s="4"/>
      <c r="DO2216" s="4"/>
      <c r="DP2216" s="4"/>
      <c r="DQ2216" s="4"/>
      <c r="DR2216" s="4"/>
      <c r="DS2216" s="4"/>
      <c r="DT2216" s="4"/>
      <c r="DU2216" s="4"/>
      <c r="DV2216" s="4"/>
      <c r="DW2216" s="4"/>
      <c r="DX2216" s="4"/>
      <c r="DY2216" s="4"/>
      <c r="DZ2216" s="4"/>
      <c r="EA2216" s="4"/>
      <c r="EB2216" s="4"/>
      <c r="EC2216" s="4"/>
      <c r="ED2216" s="4"/>
      <c r="EE2216" s="4"/>
      <c r="EF2216" s="4"/>
      <c r="EG2216" s="4"/>
      <c r="EH2216" s="4"/>
      <c r="EI2216" s="4"/>
      <c r="EJ2216" s="4"/>
      <c r="EK2216" s="4"/>
      <c r="EL2216" s="4"/>
      <c r="EM2216" s="4"/>
      <c r="EN2216" s="4"/>
      <c r="EO2216" s="4"/>
      <c r="EP2216" s="4"/>
      <c r="EQ2216" s="4"/>
      <c r="ER2216" s="4"/>
      <c r="ES2216" s="4"/>
      <c r="ET2216" s="4"/>
      <c r="EU2216" s="4"/>
      <c r="EV2216" s="4"/>
      <c r="EW2216" s="4"/>
      <c r="EX2216" s="4"/>
      <c r="EY2216" s="4"/>
      <c r="EZ2216" s="4"/>
      <c r="FA2216" s="4"/>
      <c r="FB2216" s="4"/>
      <c r="FC2216" s="4"/>
      <c r="FD2216" s="4"/>
      <c r="FE2216" s="4"/>
      <c r="FF2216" s="4"/>
      <c r="FG2216" s="4"/>
      <c r="FH2216" s="4"/>
      <c r="FI2216" s="4"/>
      <c r="FJ2216" s="4"/>
      <c r="FK2216" s="4"/>
      <c r="FL2216" s="4"/>
      <c r="FM2216" s="4"/>
      <c r="FN2216" s="4"/>
      <c r="FO2216" s="4"/>
      <c r="FP2216" s="4"/>
      <c r="FQ2216" s="4"/>
      <c r="FR2216" s="4"/>
      <c r="FS2216" s="4"/>
      <c r="FT2216" s="4"/>
      <c r="FU2216" s="4"/>
      <c r="FV2216" s="4"/>
      <c r="FW2216" s="4"/>
      <c r="FX2216" s="4"/>
      <c r="FY2216" s="4"/>
      <c r="FZ2216" s="4"/>
      <c r="GA2216" s="4"/>
      <c r="GB2216" s="4"/>
      <c r="GC2216" s="4"/>
      <c r="GD2216" s="4"/>
      <c r="GE2216" s="4"/>
      <c r="GF2216" s="4"/>
      <c r="GG2216" s="4"/>
      <c r="GH2216" s="4"/>
      <c r="GI2216" s="4"/>
      <c r="GJ2216" s="4"/>
      <c r="GK2216" s="4"/>
      <c r="GL2216" s="4"/>
      <c r="GM2216" s="4"/>
      <c r="GN2216" s="4"/>
      <c r="GO2216" s="4"/>
      <c r="GP2216" s="4"/>
      <c r="GQ2216" s="4"/>
      <c r="GR2216" s="4"/>
      <c r="GS2216" s="4"/>
      <c r="GT2216" s="4"/>
      <c r="GU2216" s="4"/>
      <c r="GV2216" s="4"/>
      <c r="GW2216" s="4"/>
      <c r="GX2216" s="4"/>
      <c r="GY2216" s="4"/>
      <c r="GZ2216" s="4"/>
      <c r="HA2216" s="4"/>
      <c r="HB2216" s="4"/>
      <c r="HC2216" s="4"/>
      <c r="HD2216" s="4"/>
      <c r="HE2216" s="4"/>
      <c r="HF2216" s="4"/>
      <c r="HG2216" s="4"/>
      <c r="HH2216" s="4"/>
      <c r="HI2216" s="4"/>
      <c r="HJ2216" s="4"/>
      <c r="HK2216" s="4"/>
      <c r="HL2216" s="4"/>
      <c r="HM2216" s="4"/>
      <c r="HN2216" s="4"/>
      <c r="HO2216" s="4"/>
      <c r="HP2216" s="4"/>
      <c r="HQ2216" s="4"/>
      <c r="HR2216" s="4"/>
      <c r="HS2216" s="4"/>
      <c r="HT2216" s="4"/>
      <c r="HU2216" s="4"/>
      <c r="HV2216" s="4"/>
      <c r="HW2216" s="4"/>
      <c r="HX2216" s="4"/>
      <c r="HY2216" s="4"/>
      <c r="HZ2216" s="4"/>
      <c r="IA2216" s="4"/>
      <c r="IB2216" s="4"/>
      <c r="IC2216" s="4"/>
      <c r="ID2216" s="4"/>
      <c r="IE2216" s="4"/>
      <c r="IF2216" s="4"/>
      <c r="IG2216" s="4"/>
      <c r="IH2216" s="4"/>
      <c r="II2216" s="4"/>
      <c r="IJ2216" s="4"/>
      <c r="IK2216" s="4"/>
      <c r="IL2216" s="4"/>
      <c r="IM2216" s="4"/>
      <c r="IN2216" s="4"/>
      <c r="IO2216" s="4"/>
      <c r="IP2216" s="4"/>
    </row>
    <row r="2217" s="23" customFormat="true" ht="12.75" hidden="false" customHeight="false" outlineLevel="0" collapsed="false">
      <c r="A2217" s="4"/>
      <c r="B2217" s="5" t="s">
        <v>36</v>
      </c>
      <c r="C2217" s="21" t="s">
        <v>479</v>
      </c>
      <c r="D2217" s="5" t="n">
        <v>7</v>
      </c>
      <c r="E2217" s="21" t="s">
        <v>2597</v>
      </c>
      <c r="F2217" s="21" t="s">
        <v>2598</v>
      </c>
      <c r="G2217" s="5" t="s">
        <v>2592</v>
      </c>
      <c r="H2217" s="4" t="s">
        <v>2595</v>
      </c>
      <c r="I2217" s="4" t="s">
        <v>2596</v>
      </c>
      <c r="J2217" s="6" t="n">
        <v>1</v>
      </c>
      <c r="K2217" s="6"/>
      <c r="L2217" s="4"/>
      <c r="M2217" s="4"/>
      <c r="N2217" s="4"/>
      <c r="O2217" s="4"/>
      <c r="P2217" s="4" t="s">
        <v>26</v>
      </c>
      <c r="Q2217" s="4"/>
      <c r="R2217" s="4"/>
      <c r="S2217" s="4"/>
      <c r="T2217" s="4"/>
      <c r="U2217" s="23" t="n">
        <v>-4142</v>
      </c>
    </row>
    <row r="2218" s="23" customFormat="true" ht="12.75" hidden="false" customHeight="false" outlineLevel="0" collapsed="false">
      <c r="A2218" s="4"/>
      <c r="B2218" s="4" t="s">
        <v>384</v>
      </c>
      <c r="C2218" s="19" t="s">
        <v>385</v>
      </c>
      <c r="D2218" s="19" t="s">
        <v>2599</v>
      </c>
      <c r="E2218" s="19" t="s">
        <v>2600</v>
      </c>
      <c r="F2218" s="19" t="s">
        <v>2601</v>
      </c>
      <c r="G2218" s="19" t="s">
        <v>2592</v>
      </c>
      <c r="H2218" s="18" t="s">
        <v>2602</v>
      </c>
      <c r="I2218" s="18" t="s">
        <v>2596</v>
      </c>
      <c r="J2218" s="5" t="n">
        <v>1</v>
      </c>
      <c r="K2218" s="5"/>
      <c r="L2218" s="19"/>
      <c r="M2218" s="19"/>
      <c r="N2218" s="19"/>
      <c r="O2218" s="19"/>
      <c r="P2218" s="18" t="s">
        <v>26</v>
      </c>
      <c r="Q2218" s="4" t="n">
        <v>12597</v>
      </c>
      <c r="R2218" s="4"/>
      <c r="S2218" s="4"/>
      <c r="T2218" s="4"/>
      <c r="U2218" s="4" t="n">
        <v>-4142</v>
      </c>
      <c r="V2218" s="4"/>
      <c r="W2218" s="4"/>
      <c r="X2218" s="4"/>
      <c r="Y2218" s="4"/>
      <c r="Z2218" s="4"/>
      <c r="AA2218" s="4"/>
      <c r="AB2218" s="4"/>
      <c r="AC2218" s="4"/>
      <c r="AD2218" s="4"/>
      <c r="AE2218" s="4"/>
      <c r="AF2218" s="4"/>
      <c r="AG2218" s="4"/>
      <c r="AH2218" s="4"/>
      <c r="AI2218" s="4"/>
      <c r="AJ2218" s="4"/>
      <c r="AK2218" s="4"/>
      <c r="AL2218" s="4"/>
      <c r="AM2218" s="4"/>
      <c r="AN2218" s="4"/>
      <c r="AO2218" s="4"/>
      <c r="AP2218" s="4"/>
      <c r="AQ2218" s="4"/>
      <c r="AR2218" s="4"/>
      <c r="AS2218" s="4"/>
      <c r="AT2218" s="4"/>
      <c r="AU2218" s="4"/>
      <c r="AV2218" s="4"/>
      <c r="AW2218" s="4"/>
      <c r="AX2218" s="4"/>
      <c r="AY2218" s="4"/>
      <c r="AZ2218" s="4"/>
      <c r="BA2218" s="4"/>
      <c r="BB2218" s="4"/>
      <c r="BC2218" s="4"/>
      <c r="BD2218" s="4"/>
      <c r="BE2218" s="4"/>
      <c r="BF2218" s="4"/>
      <c r="BG2218" s="4"/>
      <c r="BH2218" s="4"/>
      <c r="BI2218" s="4"/>
      <c r="BJ2218" s="4"/>
      <c r="BK2218" s="4"/>
      <c r="BL2218" s="4"/>
      <c r="BM2218" s="4"/>
      <c r="BN2218" s="4"/>
      <c r="BO2218" s="4"/>
      <c r="BP2218" s="4"/>
      <c r="BQ2218" s="4"/>
      <c r="BR2218" s="4"/>
      <c r="BS2218" s="4"/>
      <c r="BT2218" s="4"/>
      <c r="BU2218" s="4"/>
      <c r="BV2218" s="4"/>
      <c r="BW2218" s="4"/>
      <c r="BX2218" s="4"/>
      <c r="BY2218" s="4"/>
      <c r="BZ2218" s="4"/>
      <c r="CA2218" s="4"/>
      <c r="CB2218" s="4"/>
      <c r="CC2218" s="4"/>
      <c r="CD2218" s="4"/>
      <c r="CE2218" s="4"/>
      <c r="CF2218" s="4"/>
      <c r="CG2218" s="4"/>
      <c r="CH2218" s="4"/>
      <c r="CI2218" s="4"/>
      <c r="CJ2218" s="4"/>
      <c r="CK2218" s="4"/>
      <c r="CL2218" s="4"/>
      <c r="CM2218" s="4"/>
      <c r="CN2218" s="4"/>
      <c r="CO2218" s="4"/>
      <c r="CP2218" s="4"/>
      <c r="CQ2218" s="4"/>
      <c r="CR2218" s="4"/>
      <c r="CS2218" s="4"/>
      <c r="CT2218" s="4"/>
      <c r="CU2218" s="4"/>
      <c r="CV2218" s="4"/>
      <c r="CW2218" s="4"/>
      <c r="CX2218" s="4"/>
      <c r="CY2218" s="4"/>
      <c r="CZ2218" s="4"/>
      <c r="DA2218" s="4"/>
      <c r="DB2218" s="4"/>
      <c r="DC2218" s="4"/>
      <c r="DD2218" s="4"/>
      <c r="DE2218" s="4"/>
      <c r="DF2218" s="4"/>
      <c r="DG2218" s="4"/>
      <c r="DH2218" s="4"/>
      <c r="DI2218" s="4"/>
      <c r="DJ2218" s="4"/>
      <c r="DK2218" s="4"/>
      <c r="DL2218" s="4"/>
      <c r="DM2218" s="4"/>
      <c r="DN2218" s="4"/>
      <c r="DO2218" s="4"/>
      <c r="DP2218" s="4"/>
      <c r="DQ2218" s="4"/>
      <c r="DR2218" s="4"/>
      <c r="DS2218" s="4"/>
      <c r="DT2218" s="4"/>
      <c r="DU2218" s="4"/>
      <c r="DV2218" s="4"/>
      <c r="DW2218" s="4"/>
      <c r="DX2218" s="4"/>
      <c r="DY2218" s="4"/>
      <c r="DZ2218" s="4"/>
      <c r="EA2218" s="4"/>
      <c r="EB2218" s="4"/>
      <c r="EC2218" s="4"/>
      <c r="ED2218" s="4"/>
      <c r="EE2218" s="4"/>
      <c r="EF2218" s="4"/>
      <c r="EG2218" s="4"/>
      <c r="EH2218" s="4"/>
      <c r="EI2218" s="4"/>
      <c r="EJ2218" s="4"/>
      <c r="EK2218" s="4"/>
      <c r="EL2218" s="4"/>
      <c r="EM2218" s="4"/>
      <c r="EN2218" s="4"/>
      <c r="EO2218" s="4"/>
      <c r="EP2218" s="4"/>
      <c r="EQ2218" s="4"/>
      <c r="ER2218" s="4"/>
      <c r="ES2218" s="4"/>
      <c r="ET2218" s="4"/>
      <c r="EU2218" s="4"/>
      <c r="EV2218" s="4"/>
      <c r="EW2218" s="4"/>
      <c r="EX2218" s="4"/>
      <c r="EY2218" s="4"/>
      <c r="EZ2218" s="4"/>
      <c r="FA2218" s="4"/>
      <c r="FB2218" s="4"/>
      <c r="FC2218" s="4"/>
      <c r="FD2218" s="4"/>
      <c r="FE2218" s="4"/>
      <c r="FF2218" s="4"/>
      <c r="FG2218" s="4"/>
      <c r="FH2218" s="4"/>
      <c r="FI2218" s="4"/>
      <c r="FJ2218" s="4"/>
      <c r="FK2218" s="4"/>
      <c r="FL2218" s="4"/>
      <c r="FM2218" s="4"/>
      <c r="FN2218" s="4"/>
      <c r="FO2218" s="4"/>
      <c r="FP2218" s="4"/>
      <c r="FQ2218" s="4"/>
      <c r="FR2218" s="4"/>
      <c r="FS2218" s="4"/>
      <c r="FT2218" s="4"/>
      <c r="FU2218" s="4"/>
      <c r="FV2218" s="4"/>
      <c r="FW2218" s="4"/>
      <c r="FX2218" s="4"/>
      <c r="FY2218" s="4"/>
      <c r="FZ2218" s="4"/>
      <c r="GA2218" s="4"/>
      <c r="GB2218" s="4"/>
      <c r="GC2218" s="4"/>
      <c r="GD2218" s="4"/>
      <c r="GE2218" s="4"/>
      <c r="GF2218" s="4"/>
      <c r="GG2218" s="4"/>
      <c r="GH2218" s="4"/>
      <c r="GI2218" s="4"/>
      <c r="GJ2218" s="4"/>
      <c r="GK2218" s="4"/>
      <c r="GL2218" s="4"/>
      <c r="GM2218" s="4"/>
      <c r="GN2218" s="4"/>
      <c r="GO2218" s="4"/>
      <c r="GP2218" s="4"/>
      <c r="GQ2218" s="4"/>
      <c r="GR2218" s="4"/>
      <c r="GS2218" s="4"/>
      <c r="GT2218" s="4"/>
      <c r="GU2218" s="4"/>
      <c r="GV2218" s="4"/>
      <c r="GW2218" s="4"/>
      <c r="GX2218" s="4"/>
      <c r="GY2218" s="4"/>
      <c r="GZ2218" s="4"/>
      <c r="HA2218" s="4"/>
      <c r="HB2218" s="4"/>
      <c r="HC2218" s="4"/>
      <c r="HD2218" s="4"/>
      <c r="HE2218" s="4"/>
      <c r="HF2218" s="4"/>
      <c r="HG2218" s="4"/>
      <c r="HH2218" s="4"/>
      <c r="HI2218" s="4"/>
      <c r="HJ2218" s="4"/>
      <c r="HK2218" s="4"/>
      <c r="HL2218" s="4"/>
      <c r="HM2218" s="4"/>
      <c r="HN2218" s="4"/>
      <c r="HO2218" s="4"/>
      <c r="HP2218" s="4"/>
      <c r="HQ2218" s="4"/>
      <c r="HR2218" s="4"/>
      <c r="HS2218" s="4"/>
      <c r="HT2218" s="4"/>
      <c r="HU2218" s="4"/>
      <c r="HV2218" s="4"/>
      <c r="HW2218" s="4"/>
      <c r="HX2218" s="4"/>
      <c r="HY2218" s="4"/>
      <c r="HZ2218" s="4"/>
      <c r="IA2218" s="4"/>
      <c r="IB2218" s="4"/>
      <c r="IC2218" s="4"/>
      <c r="ID2218" s="4"/>
      <c r="IE2218" s="4"/>
      <c r="IF2218" s="4"/>
      <c r="IG2218" s="4"/>
      <c r="IH2218" s="4"/>
      <c r="II2218" s="4"/>
      <c r="IJ2218" s="4"/>
      <c r="IK2218" s="4"/>
      <c r="IL2218" s="4"/>
      <c r="IM2218" s="4"/>
      <c r="IN2218" s="4"/>
      <c r="IO2218" s="4"/>
      <c r="IP2218" s="4"/>
    </row>
    <row r="2219" s="4" customFormat="true" ht="12.75" hidden="false" customHeight="false" outlineLevel="0" collapsed="false">
      <c r="A2219" s="4" t="n">
        <v>30</v>
      </c>
      <c r="B2219" s="4" t="s">
        <v>61</v>
      </c>
      <c r="C2219" s="4" t="s">
        <v>150</v>
      </c>
      <c r="D2219" s="4" t="s">
        <v>2603</v>
      </c>
      <c r="E2219" s="4" t="s">
        <v>2604</v>
      </c>
      <c r="F2219" s="4" t="s">
        <v>2605</v>
      </c>
      <c r="G2219" s="4" t="s">
        <v>2592</v>
      </c>
      <c r="H2219" s="4" t="s">
        <v>2604</v>
      </c>
      <c r="I2219" s="4" t="s">
        <v>2596</v>
      </c>
      <c r="J2219" s="6" t="n">
        <v>1</v>
      </c>
      <c r="P2219" s="4" t="s">
        <v>26</v>
      </c>
      <c r="Q2219" s="4" t="n">
        <v>12598</v>
      </c>
      <c r="U2219" s="4" t="n">
        <v>-4142</v>
      </c>
    </row>
    <row r="2220" s="4" customFormat="true" ht="12.75" hidden="false" customHeight="true" outlineLevel="0" collapsed="false">
      <c r="A2220" s="4" t="n">
        <v>16</v>
      </c>
      <c r="B2220" s="4" t="s">
        <v>18</v>
      </c>
      <c r="C2220" s="4" t="s">
        <v>2606</v>
      </c>
      <c r="D2220" s="4" t="s">
        <v>2607</v>
      </c>
      <c r="E2220" s="4" t="s">
        <v>2608</v>
      </c>
      <c r="F2220" s="4" t="s">
        <v>2609</v>
      </c>
      <c r="G2220" s="4" t="s">
        <v>2592</v>
      </c>
      <c r="H2220" s="4" t="s">
        <v>2604</v>
      </c>
      <c r="I2220" s="4" t="s">
        <v>2596</v>
      </c>
      <c r="J2220" s="6" t="n">
        <v>1</v>
      </c>
      <c r="P2220" s="4" t="s">
        <v>26</v>
      </c>
      <c r="Q2220" s="4" t="n">
        <v>12599</v>
      </c>
      <c r="U2220" s="4" t="n">
        <v>-4142</v>
      </c>
    </row>
    <row r="2221" s="4" customFormat="true" ht="12.75" hidden="false" customHeight="false" outlineLevel="0" collapsed="false">
      <c r="B2221" s="4" t="s">
        <v>18</v>
      </c>
      <c r="C2221" s="4" t="s">
        <v>186</v>
      </c>
      <c r="D2221" s="4" t="s">
        <v>2610</v>
      </c>
      <c r="E2221" s="4" t="s">
        <v>2608</v>
      </c>
      <c r="F2221" s="4" t="s">
        <v>2609</v>
      </c>
      <c r="G2221" s="4" t="s">
        <v>2592</v>
      </c>
      <c r="H2221" s="4" t="s">
        <v>2604</v>
      </c>
      <c r="I2221" s="4" t="s">
        <v>2596</v>
      </c>
      <c r="J2221" s="6" t="n">
        <v>1</v>
      </c>
      <c r="P2221" s="4" t="s">
        <v>26</v>
      </c>
      <c r="Q2221" s="4" t="n">
        <v>12600</v>
      </c>
      <c r="U2221" s="4" t="n">
        <v>-4142</v>
      </c>
    </row>
    <row r="2222" s="4" customFormat="true" ht="12.75" hidden="false" customHeight="false" outlineLevel="0" collapsed="false">
      <c r="A2222" s="18"/>
      <c r="B2222" s="19" t="s">
        <v>198</v>
      </c>
      <c r="C2222" s="19" t="s">
        <v>204</v>
      </c>
      <c r="D2222" s="19" t="n">
        <v>5</v>
      </c>
      <c r="E2222" s="19" t="s">
        <v>2611</v>
      </c>
      <c r="F2222" s="19" t="s">
        <v>2611</v>
      </c>
      <c r="G2222" s="19" t="s">
        <v>2592</v>
      </c>
      <c r="H2222" s="18" t="s">
        <v>2604</v>
      </c>
      <c r="I2222" s="18" t="s">
        <v>2596</v>
      </c>
      <c r="J2222" s="18" t="n">
        <v>1</v>
      </c>
      <c r="K2222" s="18"/>
      <c r="M2222" s="20" t="n">
        <v>9584</v>
      </c>
      <c r="N2222" s="18"/>
      <c r="O2222" s="18"/>
      <c r="P2222" s="18" t="s">
        <v>26</v>
      </c>
      <c r="Q2222" s="4" t="n">
        <v>12601</v>
      </c>
      <c r="R2222" s="18"/>
      <c r="S2222" s="18"/>
      <c r="T2222" s="18"/>
      <c r="U2222" s="18" t="n">
        <v>-4142</v>
      </c>
      <c r="V2222" s="18"/>
      <c r="W2222" s="18"/>
      <c r="X2222" s="18"/>
      <c r="Y2222" s="18"/>
      <c r="Z2222" s="18"/>
      <c r="AA2222" s="18"/>
      <c r="AB2222" s="18"/>
      <c r="AC2222" s="18"/>
      <c r="AD2222" s="18"/>
      <c r="AE2222" s="18"/>
      <c r="AF2222" s="18"/>
      <c r="AG2222" s="18"/>
      <c r="AH2222" s="18"/>
      <c r="AI2222" s="18"/>
      <c r="AJ2222" s="18"/>
      <c r="AK2222" s="18"/>
      <c r="AL2222" s="18"/>
      <c r="AM2222" s="18"/>
      <c r="AN2222" s="18"/>
      <c r="AO2222" s="18"/>
      <c r="AP2222" s="18"/>
      <c r="AQ2222" s="18"/>
      <c r="AR2222" s="18"/>
      <c r="AS2222" s="18"/>
      <c r="AT2222" s="18"/>
      <c r="AU2222" s="18"/>
      <c r="AV2222" s="18"/>
      <c r="AW2222" s="18"/>
      <c r="AX2222" s="18"/>
      <c r="AY2222" s="18"/>
      <c r="AZ2222" s="18"/>
      <c r="BA2222" s="18"/>
      <c r="BB2222" s="18"/>
      <c r="BC2222" s="18"/>
      <c r="BD2222" s="18"/>
      <c r="BE2222" s="18"/>
      <c r="BF2222" s="18"/>
      <c r="BG2222" s="18"/>
      <c r="BH2222" s="18"/>
      <c r="BI2222" s="18"/>
      <c r="BJ2222" s="18"/>
      <c r="BK2222" s="18"/>
      <c r="BL2222" s="18"/>
      <c r="BM2222" s="18"/>
      <c r="BN2222" s="18"/>
      <c r="BO2222" s="18"/>
      <c r="BP2222" s="18"/>
      <c r="BQ2222" s="18"/>
      <c r="BR2222" s="18"/>
      <c r="BS2222" s="18"/>
      <c r="BT2222" s="18"/>
      <c r="BU2222" s="18"/>
      <c r="BV2222" s="18"/>
      <c r="BW2222" s="18"/>
      <c r="BX2222" s="18"/>
      <c r="BY2222" s="18"/>
      <c r="BZ2222" s="18"/>
      <c r="CA2222" s="18"/>
      <c r="CB2222" s="18"/>
      <c r="CC2222" s="18"/>
      <c r="CD2222" s="18"/>
      <c r="CE2222" s="18"/>
      <c r="CF2222" s="18"/>
      <c r="CG2222" s="18"/>
      <c r="CH2222" s="18"/>
      <c r="CI2222" s="18"/>
      <c r="CJ2222" s="18"/>
      <c r="CK2222" s="18"/>
      <c r="CL2222" s="18"/>
      <c r="CM2222" s="18"/>
      <c r="CN2222" s="18"/>
      <c r="CO2222" s="18"/>
      <c r="CP2222" s="18"/>
      <c r="CQ2222" s="18"/>
      <c r="CR2222" s="18"/>
      <c r="CS2222" s="18"/>
      <c r="CT2222" s="18"/>
      <c r="CU2222" s="18"/>
      <c r="CV2222" s="18"/>
      <c r="CW2222" s="18"/>
      <c r="CX2222" s="18"/>
      <c r="CY2222" s="18"/>
      <c r="CZ2222" s="18"/>
      <c r="DA2222" s="18"/>
      <c r="DB2222" s="18"/>
      <c r="DC2222" s="18"/>
      <c r="DD2222" s="18"/>
      <c r="DE2222" s="18"/>
      <c r="DF2222" s="18"/>
      <c r="DG2222" s="18"/>
      <c r="DH2222" s="18"/>
      <c r="DI2222" s="18"/>
      <c r="DJ2222" s="18"/>
      <c r="DK2222" s="18"/>
      <c r="DL2222" s="18"/>
      <c r="DM2222" s="18"/>
      <c r="DN2222" s="18"/>
      <c r="DO2222" s="18"/>
      <c r="DP2222" s="18"/>
      <c r="DQ2222" s="18"/>
      <c r="DR2222" s="18"/>
      <c r="DS2222" s="18"/>
      <c r="DT2222" s="18"/>
      <c r="DU2222" s="18"/>
      <c r="DV2222" s="18"/>
      <c r="DW2222" s="18"/>
      <c r="DX2222" s="18"/>
      <c r="DY2222" s="18"/>
      <c r="DZ2222" s="18"/>
      <c r="EA2222" s="18"/>
      <c r="EB2222" s="18"/>
      <c r="EC2222" s="18"/>
      <c r="ED2222" s="18"/>
      <c r="EE2222" s="18"/>
      <c r="EF2222" s="18"/>
      <c r="EG2222" s="18"/>
      <c r="EH2222" s="18"/>
      <c r="EI2222" s="18"/>
      <c r="EJ2222" s="18"/>
      <c r="EK2222" s="18"/>
      <c r="EL2222" s="18"/>
      <c r="EM2222" s="18"/>
      <c r="EN2222" s="18"/>
      <c r="EO2222" s="18"/>
      <c r="EP2222" s="18"/>
      <c r="EQ2222" s="18"/>
      <c r="ER2222" s="18"/>
      <c r="ES2222" s="18"/>
      <c r="ET2222" s="18"/>
      <c r="EU2222" s="18"/>
      <c r="EV2222" s="18"/>
      <c r="EW2222" s="18"/>
      <c r="EX2222" s="18"/>
      <c r="EY2222" s="18"/>
      <c r="EZ2222" s="18"/>
      <c r="FA2222" s="18"/>
      <c r="FB2222" s="18"/>
      <c r="FC2222" s="18"/>
      <c r="FD2222" s="18"/>
      <c r="FE2222" s="18"/>
      <c r="FF2222" s="18"/>
      <c r="FG2222" s="18"/>
      <c r="FH2222" s="18"/>
      <c r="FI2222" s="18"/>
      <c r="FJ2222" s="18"/>
      <c r="FK2222" s="18"/>
      <c r="FL2222" s="18"/>
      <c r="FM2222" s="18"/>
      <c r="FN2222" s="18"/>
      <c r="FO2222" s="18"/>
      <c r="FP2222" s="18"/>
      <c r="FQ2222" s="18"/>
      <c r="FR2222" s="18"/>
      <c r="FS2222" s="18"/>
      <c r="FT2222" s="18"/>
      <c r="FU2222" s="18"/>
      <c r="FV2222" s="18"/>
      <c r="FW2222" s="18"/>
      <c r="FX2222" s="18"/>
      <c r="FY2222" s="18"/>
      <c r="FZ2222" s="18"/>
      <c r="GA2222" s="18"/>
      <c r="GB2222" s="18"/>
      <c r="GC2222" s="18"/>
      <c r="GD2222" s="18"/>
      <c r="GE2222" s="18"/>
      <c r="GF2222" s="18"/>
      <c r="GG2222" s="18"/>
      <c r="GH2222" s="18"/>
      <c r="GI2222" s="18"/>
      <c r="GJ2222" s="18"/>
      <c r="GK2222" s="18"/>
      <c r="GL2222" s="18"/>
      <c r="GM2222" s="18"/>
      <c r="GN2222" s="18"/>
      <c r="GO2222" s="18"/>
      <c r="GP2222" s="18"/>
      <c r="GQ2222" s="18"/>
      <c r="GR2222" s="18"/>
      <c r="GS2222" s="18"/>
      <c r="GT2222" s="18"/>
      <c r="GU2222" s="18"/>
      <c r="GV2222" s="18"/>
      <c r="GW2222" s="18"/>
      <c r="GX2222" s="18"/>
      <c r="GY2222" s="18"/>
      <c r="GZ2222" s="18"/>
      <c r="HA2222" s="18"/>
      <c r="HB2222" s="18"/>
      <c r="HC2222" s="18"/>
      <c r="HD2222" s="18"/>
      <c r="HE2222" s="18"/>
      <c r="HF2222" s="18"/>
      <c r="HG2222" s="18"/>
      <c r="HH2222" s="18"/>
      <c r="HI2222" s="18"/>
      <c r="HJ2222" s="18"/>
      <c r="HK2222" s="18"/>
      <c r="HL2222" s="18"/>
      <c r="HM2222" s="18"/>
      <c r="HN2222" s="18"/>
      <c r="HO2222" s="18"/>
      <c r="HP2222" s="18"/>
      <c r="HQ2222" s="18"/>
      <c r="HR2222" s="18"/>
      <c r="HS2222" s="18"/>
      <c r="HT2222" s="18"/>
      <c r="HU2222" s="18"/>
      <c r="HV2222" s="18"/>
      <c r="HW2222" s="18"/>
      <c r="HX2222" s="18"/>
      <c r="HY2222" s="18"/>
      <c r="HZ2222" s="18"/>
      <c r="IA2222" s="18"/>
      <c r="IB2222" s="18"/>
      <c r="IC2222" s="18"/>
      <c r="ID2222" s="18"/>
      <c r="IE2222" s="18"/>
      <c r="IF2222" s="18"/>
    </row>
    <row r="2223" s="4" customFormat="true" ht="12.75" hidden="false" customHeight="false" outlineLevel="0" collapsed="false">
      <c r="B2223" s="4" t="s">
        <v>90</v>
      </c>
      <c r="C2223" s="4" t="s">
        <v>91</v>
      </c>
      <c r="D2223" s="4" t="s">
        <v>2612</v>
      </c>
      <c r="E2223" s="4" t="s">
        <v>2613</v>
      </c>
      <c r="F2223" s="4" t="s">
        <v>2614</v>
      </c>
      <c r="G2223" s="4" t="s">
        <v>2592</v>
      </c>
      <c r="H2223" s="4" t="s">
        <v>2604</v>
      </c>
      <c r="I2223" s="4" t="s">
        <v>2596</v>
      </c>
      <c r="J2223" s="6" t="n">
        <v>1</v>
      </c>
      <c r="P2223" s="4" t="s">
        <v>26</v>
      </c>
      <c r="Q2223" s="4" t="n">
        <v>12602</v>
      </c>
      <c r="U2223" s="4" t="n">
        <v>-4142</v>
      </c>
    </row>
    <row r="2224" s="4" customFormat="true" ht="12.75" hidden="false" customHeight="false" outlineLevel="0" collapsed="false">
      <c r="B2224" s="4" t="s">
        <v>101</v>
      </c>
      <c r="C2224" s="4" t="s">
        <v>102</v>
      </c>
      <c r="D2224" s="4" t="s">
        <v>2615</v>
      </c>
      <c r="E2224" s="4" t="s">
        <v>2616</v>
      </c>
      <c r="F2224" s="4" t="s">
        <v>2617</v>
      </c>
      <c r="G2224" s="4" t="s">
        <v>2592</v>
      </c>
      <c r="H2224" s="4" t="s">
        <v>2604</v>
      </c>
      <c r="I2224" s="4" t="s">
        <v>2596</v>
      </c>
      <c r="J2224" s="6" t="n">
        <v>1</v>
      </c>
      <c r="P2224" s="4" t="s">
        <v>26</v>
      </c>
      <c r="Q2224" s="4" t="n">
        <v>12603</v>
      </c>
      <c r="U2224" s="4" t="n">
        <v>-4142</v>
      </c>
    </row>
    <row r="2225" s="4" customFormat="true" ht="12.75" hidden="false" customHeight="false" outlineLevel="0" collapsed="false">
      <c r="B2225" s="4" t="s">
        <v>241</v>
      </c>
      <c r="C2225" s="4" t="s">
        <v>245</v>
      </c>
      <c r="D2225" s="18" t="s">
        <v>246</v>
      </c>
      <c r="E2225" s="4" t="s">
        <v>2618</v>
      </c>
      <c r="F2225" s="4" t="s">
        <v>2618</v>
      </c>
      <c r="G2225" s="4" t="s">
        <v>2592</v>
      </c>
      <c r="H2225" s="4" t="s">
        <v>2604</v>
      </c>
      <c r="I2225" s="4" t="s">
        <v>2596</v>
      </c>
      <c r="J2225" s="4" t="n">
        <v>1</v>
      </c>
      <c r="P2225" s="4" t="s">
        <v>26</v>
      </c>
      <c r="Q2225" s="4" t="n">
        <v>12604</v>
      </c>
      <c r="U2225" s="4" t="n">
        <v>-4142</v>
      </c>
    </row>
    <row r="2226" s="4" customFormat="true" ht="12.75" hidden="false" customHeight="false" outlineLevel="0" collapsed="false">
      <c r="A2226" s="4" t="n">
        <v>97</v>
      </c>
      <c r="B2226" s="4" t="s">
        <v>274</v>
      </c>
      <c r="C2226" s="4" t="s">
        <v>280</v>
      </c>
      <c r="F2226" s="4" t="s">
        <v>2619</v>
      </c>
      <c r="G2226" s="4" t="s">
        <v>2592</v>
      </c>
      <c r="H2226" s="4" t="s">
        <v>2604</v>
      </c>
      <c r="I2226" s="4" t="s">
        <v>2596</v>
      </c>
      <c r="J2226" s="6" t="n">
        <v>1</v>
      </c>
      <c r="P2226" s="4" t="s">
        <v>26</v>
      </c>
      <c r="Q2226" s="4" t="n">
        <v>12605</v>
      </c>
      <c r="U2226" s="4" t="n">
        <v>-4142</v>
      </c>
    </row>
    <row r="2227" s="4" customFormat="true" ht="12.75" hidden="false" customHeight="false" outlineLevel="0" collapsed="false">
      <c r="A2227" s="4" t="n">
        <v>986</v>
      </c>
      <c r="B2227" s="5" t="s">
        <v>27</v>
      </c>
      <c r="C2227" s="5" t="s">
        <v>922</v>
      </c>
      <c r="D2227" s="5" t="s">
        <v>2620</v>
      </c>
      <c r="E2227" s="5" t="s">
        <v>2621</v>
      </c>
      <c r="F2227" s="5" t="s">
        <v>2622</v>
      </c>
      <c r="G2227" s="5" t="s">
        <v>2592</v>
      </c>
      <c r="H2227" s="4" t="s">
        <v>2604</v>
      </c>
      <c r="I2227" s="4" t="s">
        <v>2596</v>
      </c>
      <c r="J2227" s="29" t="n">
        <v>1</v>
      </c>
      <c r="M2227" s="4" t="s">
        <v>34</v>
      </c>
      <c r="N2227" s="4" t="s">
        <v>33</v>
      </c>
      <c r="O2227" s="4" t="s">
        <v>33</v>
      </c>
      <c r="P2227" s="4" t="s">
        <v>26</v>
      </c>
      <c r="Q2227" s="4" t="n">
        <v>12606</v>
      </c>
      <c r="U2227" s="4" t="n">
        <v>-4142</v>
      </c>
    </row>
    <row r="2228" s="23" customFormat="true" ht="12.75" hidden="false" customHeight="false" outlineLevel="0" collapsed="false">
      <c r="A2228" s="4"/>
      <c r="B2228" s="4" t="s">
        <v>384</v>
      </c>
      <c r="C2228" s="19" t="s">
        <v>385</v>
      </c>
      <c r="D2228" s="19" t="s">
        <v>838</v>
      </c>
      <c r="E2228" s="19" t="s">
        <v>2623</v>
      </c>
      <c r="F2228" s="19" t="s">
        <v>2624</v>
      </c>
      <c r="G2228" s="19" t="s">
        <v>2592</v>
      </c>
      <c r="H2228" s="18" t="s">
        <v>2604</v>
      </c>
      <c r="I2228" s="18" t="s">
        <v>2596</v>
      </c>
      <c r="J2228" s="5" t="n">
        <v>1</v>
      </c>
      <c r="K2228" s="5"/>
      <c r="L2228" s="19"/>
      <c r="M2228" s="19"/>
      <c r="N2228" s="19"/>
      <c r="O2228" s="19"/>
      <c r="P2228" s="18" t="s">
        <v>26</v>
      </c>
      <c r="Q2228" s="4" t="n">
        <v>12611</v>
      </c>
      <c r="R2228" s="4"/>
      <c r="S2228" s="18"/>
      <c r="T2228" s="18"/>
      <c r="U2228" s="18" t="n">
        <v>-4142</v>
      </c>
      <c r="V2228" s="18"/>
      <c r="W2228" s="18"/>
      <c r="X2228" s="18"/>
      <c r="Y2228" s="18"/>
      <c r="Z2228" s="18"/>
      <c r="AA2228" s="4"/>
      <c r="AB2228" s="4"/>
      <c r="AC2228" s="4"/>
      <c r="AD2228" s="4"/>
      <c r="AE2228" s="4"/>
      <c r="AF2228" s="4"/>
      <c r="AG2228" s="4"/>
      <c r="AH2228" s="4"/>
      <c r="AI2228" s="4"/>
      <c r="AJ2228" s="4"/>
      <c r="AK2228" s="4"/>
      <c r="AL2228" s="4"/>
      <c r="AM2228" s="4"/>
      <c r="AN2228" s="4"/>
      <c r="AO2228" s="4"/>
      <c r="AP2228" s="4"/>
      <c r="AQ2228" s="4"/>
      <c r="AR2228" s="4"/>
      <c r="AS2228" s="4"/>
      <c r="AT2228" s="4"/>
      <c r="AU2228" s="4"/>
      <c r="AV2228" s="4"/>
      <c r="AW2228" s="4"/>
      <c r="AX2228" s="4"/>
      <c r="AY2228" s="4"/>
      <c r="AZ2228" s="4"/>
      <c r="BA2228" s="4"/>
      <c r="BB2228" s="4"/>
      <c r="BC2228" s="4"/>
      <c r="BD2228" s="4"/>
      <c r="BE2228" s="4"/>
      <c r="BF2228" s="4"/>
      <c r="BG2228" s="4"/>
      <c r="BH2228" s="4"/>
      <c r="BI2228" s="4"/>
      <c r="BJ2228" s="4"/>
      <c r="BK2228" s="4"/>
      <c r="BL2228" s="4"/>
      <c r="BM2228" s="4"/>
      <c r="BN2228" s="4"/>
      <c r="BO2228" s="4"/>
      <c r="BP2228" s="4"/>
      <c r="BQ2228" s="4"/>
      <c r="BR2228" s="4"/>
      <c r="BS2228" s="4"/>
      <c r="BT2228" s="4"/>
      <c r="BU2228" s="4"/>
      <c r="BV2228" s="4"/>
      <c r="BW2228" s="4"/>
      <c r="BX2228" s="4"/>
      <c r="BY2228" s="4"/>
      <c r="BZ2228" s="4"/>
      <c r="CA2228" s="4"/>
      <c r="CB2228" s="4"/>
      <c r="CC2228" s="4"/>
      <c r="CD2228" s="4"/>
      <c r="CE2228" s="4"/>
      <c r="CF2228" s="4"/>
      <c r="CG2228" s="4"/>
      <c r="CH2228" s="4"/>
      <c r="CI2228" s="4"/>
      <c r="CJ2228" s="4"/>
      <c r="CK2228" s="4"/>
      <c r="CL2228" s="4"/>
      <c r="CM2228" s="4"/>
      <c r="CN2228" s="4"/>
      <c r="CO2228" s="4"/>
      <c r="CP2228" s="4"/>
      <c r="CQ2228" s="4"/>
      <c r="CR2228" s="4"/>
      <c r="CS2228" s="4"/>
      <c r="CT2228" s="4"/>
      <c r="CU2228" s="4"/>
      <c r="CV2228" s="4"/>
      <c r="CW2228" s="4"/>
      <c r="CX2228" s="4"/>
      <c r="CY2228" s="4"/>
      <c r="CZ2228" s="4"/>
      <c r="DA2228" s="4"/>
      <c r="DB2228" s="4"/>
      <c r="DC2228" s="4"/>
      <c r="DD2228" s="4"/>
      <c r="DE2228" s="4"/>
      <c r="DF2228" s="4"/>
      <c r="DG2228" s="4"/>
      <c r="DH2228" s="4"/>
      <c r="DI2228" s="4"/>
      <c r="DJ2228" s="4"/>
      <c r="DK2228" s="4"/>
      <c r="DL2228" s="4"/>
      <c r="DM2228" s="4"/>
      <c r="DN2228" s="4"/>
      <c r="DO2228" s="4"/>
      <c r="DP2228" s="4"/>
      <c r="DQ2228" s="4"/>
      <c r="DR2228" s="4"/>
      <c r="DS2228" s="4"/>
      <c r="DT2228" s="4"/>
      <c r="DU2228" s="4"/>
      <c r="DV2228" s="4"/>
      <c r="DW2228" s="4"/>
      <c r="DX2228" s="4"/>
      <c r="DY2228" s="4"/>
      <c r="DZ2228" s="4"/>
      <c r="EA2228" s="4"/>
      <c r="EB2228" s="4"/>
      <c r="EC2228" s="4"/>
      <c r="ED2228" s="4"/>
      <c r="EE2228" s="4"/>
      <c r="EF2228" s="4"/>
      <c r="EG2228" s="4"/>
      <c r="EH2228" s="4"/>
      <c r="EI2228" s="4"/>
      <c r="EJ2228" s="4"/>
      <c r="EK2228" s="4"/>
      <c r="EL2228" s="4"/>
      <c r="EM2228" s="4"/>
      <c r="EN2228" s="4"/>
      <c r="EO2228" s="4"/>
      <c r="EP2228" s="4"/>
      <c r="EQ2228" s="4"/>
      <c r="ER2228" s="4"/>
      <c r="ES2228" s="4"/>
      <c r="ET2228" s="4"/>
      <c r="EU2228" s="4"/>
      <c r="EV2228" s="4"/>
      <c r="EW2228" s="4"/>
      <c r="EX2228" s="4"/>
      <c r="EY2228" s="4"/>
      <c r="EZ2228" s="4"/>
      <c r="FA2228" s="4"/>
      <c r="FB2228" s="4"/>
      <c r="FC2228" s="4"/>
      <c r="FD2228" s="4"/>
      <c r="FE2228" s="4"/>
      <c r="FF2228" s="4"/>
      <c r="FG2228" s="4"/>
      <c r="FH2228" s="4"/>
      <c r="FI2228" s="4"/>
      <c r="FJ2228" s="4"/>
      <c r="FK2228" s="4"/>
      <c r="FL2228" s="4"/>
      <c r="FM2228" s="4"/>
      <c r="FN2228" s="4"/>
      <c r="FO2228" s="4"/>
      <c r="FP2228" s="4"/>
      <c r="FQ2228" s="4"/>
      <c r="FR2228" s="4"/>
      <c r="FS2228" s="4"/>
      <c r="FT2228" s="4"/>
      <c r="FU2228" s="4"/>
      <c r="FV2228" s="4"/>
      <c r="FW2228" s="4"/>
      <c r="FX2228" s="4"/>
      <c r="FY2228" s="4"/>
      <c r="FZ2228" s="4"/>
      <c r="GA2228" s="4"/>
      <c r="GB2228" s="4"/>
      <c r="GC2228" s="4"/>
      <c r="GD2228" s="4"/>
      <c r="GE2228" s="4"/>
      <c r="GF2228" s="4"/>
      <c r="GG2228" s="4"/>
      <c r="GH2228" s="4"/>
      <c r="GI2228" s="4"/>
      <c r="GJ2228" s="4"/>
      <c r="GK2228" s="4"/>
      <c r="GL2228" s="4"/>
      <c r="GM2228" s="4"/>
      <c r="GN2228" s="4"/>
      <c r="GO2228" s="4"/>
      <c r="GP2228" s="4"/>
      <c r="GQ2228" s="4"/>
      <c r="GR2228" s="4"/>
      <c r="GS2228" s="4"/>
      <c r="GT2228" s="4"/>
      <c r="GU2228" s="4"/>
      <c r="GV2228" s="4"/>
      <c r="GW2228" s="4"/>
      <c r="GX2228" s="4"/>
      <c r="GY2228" s="4"/>
      <c r="GZ2228" s="4"/>
      <c r="HA2228" s="4"/>
      <c r="HB2228" s="4"/>
      <c r="HC2228" s="4"/>
      <c r="HD2228" s="4"/>
      <c r="HE2228" s="4"/>
      <c r="HF2228" s="4"/>
      <c r="HG2228" s="4"/>
      <c r="HH2228" s="4"/>
      <c r="HI2228" s="4"/>
      <c r="HJ2228" s="4"/>
      <c r="HK2228" s="4"/>
      <c r="HL2228" s="4"/>
      <c r="HM2228" s="4"/>
      <c r="HN2228" s="4"/>
      <c r="HO2228" s="4"/>
      <c r="HP2228" s="4"/>
      <c r="HQ2228" s="4"/>
      <c r="HR2228" s="4"/>
      <c r="HS2228" s="4"/>
      <c r="HT2228" s="4"/>
      <c r="HU2228" s="4"/>
      <c r="HV2228" s="4"/>
      <c r="HW2228" s="4"/>
      <c r="HX2228" s="4"/>
      <c r="HY2228" s="4"/>
      <c r="HZ2228" s="4"/>
      <c r="IA2228" s="4"/>
      <c r="IB2228" s="4"/>
      <c r="IC2228" s="4"/>
      <c r="ID2228" s="4"/>
      <c r="IE2228" s="4"/>
      <c r="IF2228" s="4"/>
      <c r="IG2228" s="4"/>
      <c r="IH2228" s="4"/>
      <c r="II2228" s="4"/>
      <c r="IJ2228" s="4"/>
      <c r="IK2228" s="4"/>
      <c r="IL2228" s="4"/>
      <c r="IM2228" s="4"/>
      <c r="IN2228" s="4"/>
      <c r="IO2228" s="4"/>
      <c r="IP2228" s="4"/>
    </row>
    <row r="2229" s="4" customFormat="true" ht="12.75" hidden="false" customHeight="false" outlineLevel="0" collapsed="false">
      <c r="A2229" s="4" t="n">
        <v>35</v>
      </c>
      <c r="B2229" s="5" t="s">
        <v>436</v>
      </c>
      <c r="C2229" s="19" t="n">
        <v>20</v>
      </c>
      <c r="D2229" s="19" t="s">
        <v>236</v>
      </c>
      <c r="E2229" s="4" t="s">
        <v>2604</v>
      </c>
      <c r="F2229" s="4" t="s">
        <v>2625</v>
      </c>
      <c r="G2229" s="4" t="s">
        <v>2592</v>
      </c>
      <c r="H2229" s="4" t="s">
        <v>2604</v>
      </c>
      <c r="I2229" s="4" t="s">
        <v>2596</v>
      </c>
      <c r="J2229" s="6" t="n">
        <v>1</v>
      </c>
      <c r="O2229" s="4" t="s">
        <v>33</v>
      </c>
      <c r="P2229" s="4" t="s">
        <v>26</v>
      </c>
      <c r="Q2229" s="4" t="n">
        <v>12607</v>
      </c>
      <c r="U2229" s="4" t="n">
        <v>-4142</v>
      </c>
    </row>
    <row r="2230" s="4" customFormat="true" ht="12.75" hidden="false" customHeight="false" outlineLevel="0" collapsed="false">
      <c r="A2230" s="4" t="n">
        <v>35</v>
      </c>
      <c r="B2230" s="5" t="s">
        <v>436</v>
      </c>
      <c r="C2230" s="19" t="s">
        <v>437</v>
      </c>
      <c r="D2230" s="19" t="s">
        <v>236</v>
      </c>
      <c r="E2230" s="4" t="s">
        <v>2604</v>
      </c>
      <c r="F2230" s="4" t="s">
        <v>2625</v>
      </c>
      <c r="G2230" s="4" t="s">
        <v>2592</v>
      </c>
      <c r="H2230" s="4" t="s">
        <v>2604</v>
      </c>
      <c r="I2230" s="4" t="s">
        <v>2596</v>
      </c>
      <c r="J2230" s="6" t="n">
        <v>1</v>
      </c>
      <c r="O2230" s="4" t="s">
        <v>33</v>
      </c>
      <c r="P2230" s="4" t="s">
        <v>26</v>
      </c>
      <c r="Q2230" s="4" t="n">
        <v>12608</v>
      </c>
      <c r="U2230" s="4" t="n">
        <v>-4142</v>
      </c>
    </row>
    <row r="2231" s="4" customFormat="true" ht="12.75" hidden="false" customHeight="false" outlineLevel="0" collapsed="false">
      <c r="A2231" s="4" t="n">
        <v>45</v>
      </c>
      <c r="B2231" s="4" t="s">
        <v>134</v>
      </c>
      <c r="C2231" s="4" t="s">
        <v>135</v>
      </c>
      <c r="D2231" s="4" t="s">
        <v>756</v>
      </c>
      <c r="E2231" s="4" t="s">
        <v>2626</v>
      </c>
      <c r="F2231" s="4" t="s">
        <v>2627</v>
      </c>
      <c r="G2231" s="5" t="s">
        <v>2592</v>
      </c>
      <c r="H2231" s="4" t="s">
        <v>2604</v>
      </c>
      <c r="I2231" s="4" t="s">
        <v>2596</v>
      </c>
      <c r="J2231" s="6" t="n">
        <v>1</v>
      </c>
      <c r="P2231" s="4" t="s">
        <v>26</v>
      </c>
      <c r="Q2231" s="4" t="n">
        <v>12609</v>
      </c>
      <c r="U2231" s="4" t="n">
        <v>-4142</v>
      </c>
    </row>
    <row r="2232" s="4" customFormat="true" ht="12.75" hidden="false" customHeight="false" outlineLevel="0" collapsed="false">
      <c r="A2232" s="4" t="n">
        <v>108</v>
      </c>
      <c r="B2232" s="4" t="s">
        <v>134</v>
      </c>
      <c r="C2232" s="4" t="s">
        <v>139</v>
      </c>
      <c r="D2232" s="4" t="s">
        <v>756</v>
      </c>
      <c r="E2232" s="4" t="s">
        <v>2626</v>
      </c>
      <c r="F2232" s="4" t="s">
        <v>2627</v>
      </c>
      <c r="G2232" s="5" t="s">
        <v>2592</v>
      </c>
      <c r="H2232" s="4" t="s">
        <v>2604</v>
      </c>
      <c r="I2232" s="4" t="s">
        <v>2596</v>
      </c>
      <c r="J2232" s="6" t="n">
        <v>1</v>
      </c>
      <c r="P2232" s="4" t="s">
        <v>26</v>
      </c>
      <c r="Q2232" s="4" t="n">
        <v>12610</v>
      </c>
      <c r="U2232" s="4" t="n">
        <v>-4142</v>
      </c>
    </row>
    <row r="2233" s="23" customFormat="true" ht="12.75" hidden="false" customHeight="false" outlineLevel="0" collapsed="false">
      <c r="A2233" s="4"/>
      <c r="B2233" s="4" t="s">
        <v>384</v>
      </c>
      <c r="C2233" s="19" t="s">
        <v>385</v>
      </c>
      <c r="D2233" s="19" t="s">
        <v>865</v>
      </c>
      <c r="E2233" s="19" t="s">
        <v>2628</v>
      </c>
      <c r="F2233" s="19" t="s">
        <v>2629</v>
      </c>
      <c r="G2233" s="19" t="s">
        <v>2592</v>
      </c>
      <c r="H2233" s="18" t="s">
        <v>2630</v>
      </c>
      <c r="I2233" s="18" t="s">
        <v>2596</v>
      </c>
      <c r="J2233" s="5" t="n">
        <v>1</v>
      </c>
      <c r="K2233" s="5"/>
      <c r="L2233" s="19"/>
      <c r="M2233" s="19"/>
      <c r="N2233" s="19"/>
      <c r="O2233" s="19"/>
      <c r="P2233" s="18" t="s">
        <v>26</v>
      </c>
      <c r="Q2233" s="4" t="n">
        <v>12612</v>
      </c>
      <c r="R2233" s="4"/>
      <c r="S2233" s="4"/>
      <c r="T2233" s="4"/>
      <c r="U2233" s="4" t="n">
        <v>-4142</v>
      </c>
      <c r="V2233" s="4"/>
      <c r="W2233" s="4"/>
      <c r="X2233" s="4"/>
      <c r="Y2233" s="4"/>
      <c r="Z2233" s="4"/>
      <c r="AA2233" s="4"/>
      <c r="AB2233" s="4"/>
      <c r="AC2233" s="4"/>
      <c r="AD2233" s="4"/>
      <c r="AE2233" s="4"/>
      <c r="AF2233" s="4"/>
      <c r="AG2233" s="4"/>
      <c r="AH2233" s="4"/>
      <c r="AI2233" s="4"/>
      <c r="AJ2233" s="4"/>
      <c r="AK2233" s="4"/>
      <c r="AL2233" s="4"/>
      <c r="AM2233" s="4"/>
      <c r="AN2233" s="4"/>
      <c r="AO2233" s="4"/>
      <c r="AP2233" s="4"/>
      <c r="AQ2233" s="4"/>
      <c r="AR2233" s="4"/>
      <c r="AS2233" s="4"/>
      <c r="AT2233" s="4"/>
      <c r="AU2233" s="4"/>
      <c r="AV2233" s="4"/>
      <c r="AW2233" s="4"/>
      <c r="AX2233" s="4"/>
      <c r="AY2233" s="4"/>
      <c r="AZ2233" s="4"/>
      <c r="BA2233" s="4"/>
      <c r="BB2233" s="4"/>
      <c r="BC2233" s="4"/>
      <c r="BD2233" s="4"/>
      <c r="BE2233" s="4"/>
      <c r="BF2233" s="4"/>
      <c r="BG2233" s="4"/>
      <c r="BH2233" s="4"/>
      <c r="BI2233" s="4"/>
      <c r="BJ2233" s="4"/>
      <c r="BK2233" s="4"/>
      <c r="BL2233" s="4"/>
      <c r="BM2233" s="4"/>
      <c r="BN2233" s="4"/>
      <c r="BO2233" s="4"/>
      <c r="BP2233" s="4"/>
      <c r="BQ2233" s="4"/>
      <c r="BR2233" s="4"/>
      <c r="BS2233" s="4"/>
      <c r="BT2233" s="4"/>
      <c r="BU2233" s="4"/>
      <c r="BV2233" s="4"/>
      <c r="BW2233" s="4"/>
      <c r="BX2233" s="4"/>
      <c r="BY2233" s="4"/>
      <c r="BZ2233" s="4"/>
      <c r="CA2233" s="4"/>
      <c r="CB2233" s="4"/>
      <c r="CC2233" s="4"/>
      <c r="CD2233" s="4"/>
      <c r="CE2233" s="4"/>
      <c r="CF2233" s="4"/>
      <c r="CG2233" s="4"/>
      <c r="CH2233" s="4"/>
      <c r="CI2233" s="4"/>
      <c r="CJ2233" s="4"/>
      <c r="CK2233" s="4"/>
      <c r="CL2233" s="4"/>
      <c r="CM2233" s="4"/>
      <c r="CN2233" s="4"/>
      <c r="CO2233" s="4"/>
      <c r="CP2233" s="4"/>
      <c r="CQ2233" s="4"/>
      <c r="CR2233" s="4"/>
      <c r="CS2233" s="4"/>
      <c r="CT2233" s="4"/>
      <c r="CU2233" s="4"/>
      <c r="CV2233" s="4"/>
      <c r="CW2233" s="4"/>
      <c r="CX2233" s="4"/>
      <c r="CY2233" s="4"/>
      <c r="CZ2233" s="4"/>
      <c r="DA2233" s="4"/>
      <c r="DB2233" s="4"/>
      <c r="DC2233" s="4"/>
      <c r="DD2233" s="4"/>
      <c r="DE2233" s="4"/>
      <c r="DF2233" s="4"/>
      <c r="DG2233" s="4"/>
      <c r="DH2233" s="4"/>
      <c r="DI2233" s="4"/>
      <c r="DJ2233" s="4"/>
      <c r="DK2233" s="4"/>
      <c r="DL2233" s="4"/>
      <c r="DM2233" s="4"/>
      <c r="DN2233" s="4"/>
      <c r="DO2233" s="4"/>
      <c r="DP2233" s="4"/>
      <c r="DQ2233" s="4"/>
      <c r="DR2233" s="4"/>
      <c r="DS2233" s="4"/>
      <c r="DT2233" s="4"/>
      <c r="DU2233" s="4"/>
      <c r="DV2233" s="4"/>
      <c r="DW2233" s="4"/>
      <c r="DX2233" s="4"/>
      <c r="DY2233" s="4"/>
      <c r="DZ2233" s="4"/>
      <c r="EA2233" s="4"/>
      <c r="EB2233" s="4"/>
      <c r="EC2233" s="4"/>
      <c r="ED2233" s="4"/>
      <c r="EE2233" s="4"/>
      <c r="EF2233" s="4"/>
      <c r="EG2233" s="4"/>
      <c r="EH2233" s="4"/>
      <c r="EI2233" s="4"/>
      <c r="EJ2233" s="4"/>
      <c r="EK2233" s="4"/>
      <c r="EL2233" s="4"/>
      <c r="EM2233" s="4"/>
      <c r="EN2233" s="4"/>
      <c r="EO2233" s="4"/>
      <c r="EP2233" s="4"/>
      <c r="EQ2233" s="4"/>
      <c r="ER2233" s="4"/>
      <c r="ES2233" s="4"/>
      <c r="ET2233" s="4"/>
      <c r="EU2233" s="4"/>
      <c r="EV2233" s="4"/>
      <c r="EW2233" s="4"/>
      <c r="EX2233" s="4"/>
      <c r="EY2233" s="4"/>
      <c r="EZ2233" s="4"/>
      <c r="FA2233" s="4"/>
      <c r="FB2233" s="4"/>
      <c r="FC2233" s="4"/>
      <c r="FD2233" s="4"/>
      <c r="FE2233" s="4"/>
      <c r="FF2233" s="4"/>
      <c r="FG2233" s="4"/>
      <c r="FH2233" s="4"/>
      <c r="FI2233" s="4"/>
      <c r="FJ2233" s="4"/>
      <c r="FK2233" s="4"/>
      <c r="FL2233" s="4"/>
      <c r="FM2233" s="4"/>
      <c r="FN2233" s="4"/>
      <c r="FO2233" s="4"/>
      <c r="FP2233" s="4"/>
      <c r="FQ2233" s="4"/>
      <c r="FR2233" s="4"/>
      <c r="FS2233" s="4"/>
      <c r="FT2233" s="4"/>
      <c r="FU2233" s="4"/>
      <c r="FV2233" s="4"/>
      <c r="FW2233" s="4"/>
      <c r="FX2233" s="4"/>
      <c r="FY2233" s="4"/>
      <c r="FZ2233" s="4"/>
      <c r="GA2233" s="4"/>
      <c r="GB2233" s="4"/>
      <c r="GC2233" s="4"/>
      <c r="GD2233" s="4"/>
      <c r="GE2233" s="4"/>
      <c r="GF2233" s="4"/>
      <c r="GG2233" s="4"/>
      <c r="GH2233" s="4"/>
      <c r="GI2233" s="4"/>
      <c r="GJ2233" s="4"/>
      <c r="GK2233" s="4"/>
      <c r="GL2233" s="4"/>
      <c r="GM2233" s="4"/>
      <c r="GN2233" s="4"/>
      <c r="GO2233" s="4"/>
      <c r="GP2233" s="4"/>
      <c r="GQ2233" s="4"/>
      <c r="GR2233" s="4"/>
      <c r="GS2233" s="4"/>
      <c r="GT2233" s="4"/>
      <c r="GU2233" s="4"/>
      <c r="GV2233" s="4"/>
      <c r="GW2233" s="4"/>
      <c r="GX2233" s="4"/>
      <c r="GY2233" s="4"/>
      <c r="GZ2233" s="4"/>
      <c r="HA2233" s="4"/>
      <c r="HB2233" s="4"/>
      <c r="HC2233" s="4"/>
      <c r="HD2233" s="4"/>
      <c r="HE2233" s="4"/>
      <c r="HF2233" s="4"/>
      <c r="HG2233" s="4"/>
      <c r="HH2233" s="4"/>
      <c r="HI2233" s="4"/>
      <c r="HJ2233" s="4"/>
      <c r="HK2233" s="4"/>
      <c r="HL2233" s="4"/>
      <c r="HM2233" s="4"/>
      <c r="HN2233" s="4"/>
      <c r="HO2233" s="4"/>
      <c r="HP2233" s="4"/>
      <c r="HQ2233" s="4"/>
      <c r="HR2233" s="4"/>
      <c r="HS2233" s="4"/>
      <c r="HT2233" s="4"/>
      <c r="HU2233" s="4"/>
      <c r="HV2233" s="4"/>
      <c r="HW2233" s="4"/>
      <c r="HX2233" s="4"/>
      <c r="HY2233" s="4"/>
      <c r="HZ2233" s="4"/>
      <c r="IA2233" s="4"/>
      <c r="IB2233" s="4"/>
      <c r="IC2233" s="4"/>
      <c r="ID2233" s="4"/>
      <c r="IE2233" s="4"/>
      <c r="IF2233" s="4"/>
      <c r="IG2233" s="4"/>
      <c r="IH2233" s="4"/>
      <c r="II2233" s="4"/>
      <c r="IJ2233" s="4"/>
      <c r="IK2233" s="4"/>
      <c r="IL2233" s="4"/>
      <c r="IM2233" s="4"/>
      <c r="IN2233" s="4"/>
      <c r="IO2233" s="4"/>
      <c r="IP2233" s="4"/>
    </row>
    <row r="2234" s="4" customFormat="true" ht="12.75" hidden="false" customHeight="false" outlineLevel="0" collapsed="false">
      <c r="A2234" s="18"/>
      <c r="B2234" s="18" t="s">
        <v>198</v>
      </c>
      <c r="C2234" s="18" t="s">
        <v>851</v>
      </c>
      <c r="D2234" s="18" t="s">
        <v>852</v>
      </c>
      <c r="E2234" s="18" t="s">
        <v>2631</v>
      </c>
      <c r="F2234" s="18" t="s">
        <v>2632</v>
      </c>
      <c r="G2234" s="18" t="s">
        <v>2592</v>
      </c>
      <c r="H2234" s="18" t="s">
        <v>2633</v>
      </c>
      <c r="I2234" s="18" t="s">
        <v>2596</v>
      </c>
      <c r="J2234" s="18" t="n">
        <v>1</v>
      </c>
      <c r="K2234" s="18"/>
      <c r="M2234" s="20" t="n">
        <v>9500</v>
      </c>
      <c r="P2234" s="18" t="s">
        <v>26</v>
      </c>
      <c r="Q2234" s="4" t="n">
        <v>12613</v>
      </c>
      <c r="U2234" s="4" t="n">
        <v>-4142</v>
      </c>
      <c r="IC2234" s="18"/>
      <c r="ID2234" s="18"/>
      <c r="IE2234" s="18"/>
      <c r="IF2234" s="18"/>
    </row>
    <row r="2235" s="4" customFormat="true" ht="12.75" hidden="false" customHeight="false" outlineLevel="0" collapsed="false">
      <c r="A2235" s="18"/>
      <c r="B2235" s="18" t="s">
        <v>198</v>
      </c>
      <c r="C2235" s="18" t="s">
        <v>851</v>
      </c>
      <c r="D2235" s="18" t="s">
        <v>811</v>
      </c>
      <c r="E2235" s="18" t="s">
        <v>2634</v>
      </c>
      <c r="F2235" s="18" t="s">
        <v>2635</v>
      </c>
      <c r="G2235" s="18" t="s">
        <v>2592</v>
      </c>
      <c r="H2235" s="18" t="s">
        <v>2633</v>
      </c>
      <c r="I2235" s="18" t="s">
        <v>2596</v>
      </c>
      <c r="J2235" s="18" t="n">
        <v>1</v>
      </c>
      <c r="K2235" s="18"/>
      <c r="M2235" s="20" t="n">
        <v>9501</v>
      </c>
      <c r="N2235" s="18"/>
      <c r="O2235" s="18"/>
      <c r="P2235" s="18" t="s">
        <v>26</v>
      </c>
      <c r="Q2235" s="4" t="n">
        <v>12614</v>
      </c>
      <c r="R2235" s="18"/>
      <c r="S2235" s="18"/>
      <c r="T2235" s="18"/>
      <c r="U2235" s="18" t="n">
        <v>-4142</v>
      </c>
      <c r="V2235" s="18"/>
      <c r="W2235" s="18"/>
      <c r="X2235" s="18"/>
      <c r="Y2235" s="18"/>
      <c r="Z2235" s="18"/>
      <c r="AA2235" s="18"/>
      <c r="AB2235" s="18"/>
      <c r="AC2235" s="18"/>
      <c r="AD2235" s="18"/>
      <c r="AE2235" s="18"/>
      <c r="AF2235" s="18"/>
      <c r="AG2235" s="18"/>
      <c r="AH2235" s="18"/>
      <c r="AI2235" s="18"/>
      <c r="AJ2235" s="18"/>
      <c r="AK2235" s="18"/>
      <c r="AL2235" s="18"/>
      <c r="AM2235" s="18"/>
      <c r="AN2235" s="18"/>
      <c r="AO2235" s="18"/>
      <c r="AP2235" s="18"/>
      <c r="AQ2235" s="18"/>
      <c r="AR2235" s="18"/>
      <c r="AS2235" s="18"/>
      <c r="AT2235" s="18"/>
      <c r="AU2235" s="18"/>
      <c r="AV2235" s="18"/>
      <c r="AW2235" s="18"/>
      <c r="AX2235" s="18"/>
      <c r="AY2235" s="18"/>
      <c r="AZ2235" s="18"/>
      <c r="BA2235" s="18"/>
      <c r="BB2235" s="18"/>
      <c r="BC2235" s="18"/>
      <c r="BD2235" s="18"/>
      <c r="BE2235" s="18"/>
      <c r="BF2235" s="18"/>
      <c r="BG2235" s="18"/>
      <c r="BH2235" s="18"/>
      <c r="BI2235" s="18"/>
      <c r="BJ2235" s="18"/>
      <c r="BK2235" s="18"/>
      <c r="BL2235" s="18"/>
      <c r="BM2235" s="18"/>
      <c r="BN2235" s="18"/>
      <c r="BO2235" s="18"/>
      <c r="BP2235" s="18"/>
      <c r="BQ2235" s="18"/>
      <c r="BR2235" s="18"/>
      <c r="BS2235" s="18"/>
      <c r="BT2235" s="18"/>
      <c r="BU2235" s="18"/>
      <c r="BV2235" s="18"/>
      <c r="BW2235" s="18"/>
      <c r="BX2235" s="18"/>
      <c r="BY2235" s="18"/>
      <c r="BZ2235" s="18"/>
      <c r="CA2235" s="18"/>
      <c r="CB2235" s="18"/>
      <c r="CC2235" s="18"/>
      <c r="CD2235" s="18"/>
      <c r="CE2235" s="18"/>
      <c r="CF2235" s="18"/>
      <c r="CG2235" s="18"/>
      <c r="CH2235" s="18"/>
      <c r="CI2235" s="18"/>
      <c r="CJ2235" s="18"/>
      <c r="CK2235" s="18"/>
      <c r="CL2235" s="18"/>
      <c r="CM2235" s="18"/>
      <c r="CN2235" s="18"/>
      <c r="CO2235" s="18"/>
      <c r="CP2235" s="18"/>
      <c r="CQ2235" s="18"/>
      <c r="CR2235" s="18"/>
      <c r="CS2235" s="18"/>
      <c r="CT2235" s="18"/>
      <c r="CU2235" s="18"/>
      <c r="CV2235" s="18"/>
      <c r="CW2235" s="18"/>
      <c r="CX2235" s="18"/>
      <c r="CY2235" s="18"/>
      <c r="CZ2235" s="18"/>
      <c r="DA2235" s="18"/>
      <c r="DB2235" s="18"/>
      <c r="DC2235" s="18"/>
      <c r="DD2235" s="18"/>
      <c r="DE2235" s="18"/>
      <c r="DF2235" s="18"/>
      <c r="DG2235" s="18"/>
      <c r="DH2235" s="18"/>
      <c r="DI2235" s="18"/>
      <c r="DJ2235" s="18"/>
      <c r="DK2235" s="18"/>
      <c r="DL2235" s="18"/>
      <c r="DM2235" s="18"/>
      <c r="DN2235" s="18"/>
      <c r="DO2235" s="18"/>
      <c r="DP2235" s="18"/>
      <c r="DQ2235" s="18"/>
      <c r="DR2235" s="18"/>
      <c r="DS2235" s="18"/>
      <c r="DT2235" s="18"/>
      <c r="DU2235" s="18"/>
      <c r="DV2235" s="18"/>
      <c r="DW2235" s="18"/>
      <c r="DX2235" s="18"/>
      <c r="DY2235" s="18"/>
      <c r="DZ2235" s="18"/>
      <c r="EA2235" s="18"/>
      <c r="EB2235" s="18"/>
      <c r="EC2235" s="18"/>
      <c r="ED2235" s="18"/>
      <c r="EE2235" s="18"/>
      <c r="EF2235" s="18"/>
      <c r="EG2235" s="18"/>
      <c r="EH2235" s="18"/>
      <c r="EI2235" s="18"/>
      <c r="EJ2235" s="18"/>
      <c r="EK2235" s="18"/>
      <c r="EL2235" s="18"/>
      <c r="EM2235" s="18"/>
      <c r="EN2235" s="18"/>
      <c r="EO2235" s="18"/>
      <c r="EP2235" s="18"/>
      <c r="EQ2235" s="18"/>
      <c r="ER2235" s="18"/>
      <c r="ES2235" s="18"/>
      <c r="ET2235" s="18"/>
      <c r="EU2235" s="18"/>
      <c r="EV2235" s="18"/>
      <c r="EW2235" s="18"/>
      <c r="EX2235" s="18"/>
      <c r="EY2235" s="18"/>
      <c r="EZ2235" s="18"/>
      <c r="FA2235" s="18"/>
      <c r="FB2235" s="18"/>
      <c r="FC2235" s="18"/>
      <c r="FD2235" s="18"/>
      <c r="FE2235" s="18"/>
      <c r="FF2235" s="18"/>
      <c r="FG2235" s="18"/>
      <c r="FH2235" s="18"/>
      <c r="FI2235" s="18"/>
      <c r="FJ2235" s="18"/>
      <c r="FK2235" s="18"/>
      <c r="FL2235" s="18"/>
      <c r="FM2235" s="18"/>
      <c r="FN2235" s="18"/>
      <c r="FO2235" s="18"/>
      <c r="FP2235" s="18"/>
      <c r="FQ2235" s="18"/>
      <c r="FR2235" s="18"/>
      <c r="FS2235" s="18"/>
      <c r="FT2235" s="18"/>
      <c r="FU2235" s="18"/>
      <c r="FV2235" s="18"/>
      <c r="FW2235" s="18"/>
      <c r="FX2235" s="18"/>
      <c r="FY2235" s="18"/>
      <c r="FZ2235" s="18"/>
      <c r="GA2235" s="18"/>
      <c r="GB2235" s="18"/>
      <c r="GC2235" s="18"/>
      <c r="GD2235" s="18"/>
      <c r="GE2235" s="18"/>
      <c r="GF2235" s="18"/>
      <c r="GG2235" s="18"/>
      <c r="GH2235" s="18"/>
      <c r="GI2235" s="18"/>
      <c r="GJ2235" s="18"/>
      <c r="GK2235" s="18"/>
      <c r="GL2235" s="18"/>
      <c r="GM2235" s="18"/>
      <c r="GN2235" s="18"/>
      <c r="GO2235" s="18"/>
      <c r="GP2235" s="18"/>
      <c r="GQ2235" s="18"/>
      <c r="GR2235" s="18"/>
      <c r="GS2235" s="18"/>
      <c r="GT2235" s="18"/>
      <c r="GU2235" s="18"/>
      <c r="GV2235" s="18"/>
      <c r="GW2235" s="18"/>
      <c r="GX2235" s="18"/>
      <c r="GY2235" s="18"/>
      <c r="GZ2235" s="18"/>
      <c r="HA2235" s="18"/>
      <c r="HB2235" s="18"/>
      <c r="HC2235" s="18"/>
      <c r="HD2235" s="18"/>
      <c r="HE2235" s="18"/>
      <c r="HF2235" s="18"/>
      <c r="HG2235" s="18"/>
      <c r="HH2235" s="18"/>
      <c r="HI2235" s="18"/>
      <c r="HJ2235" s="18"/>
      <c r="HK2235" s="18"/>
      <c r="HL2235" s="18"/>
      <c r="HM2235" s="18"/>
      <c r="HN2235" s="18"/>
      <c r="HO2235" s="18"/>
      <c r="HP2235" s="18"/>
      <c r="HQ2235" s="18"/>
      <c r="HR2235" s="18"/>
      <c r="HS2235" s="18"/>
      <c r="HT2235" s="18"/>
      <c r="HU2235" s="18"/>
      <c r="HV2235" s="18"/>
      <c r="HW2235" s="18"/>
      <c r="HX2235" s="18"/>
      <c r="HY2235" s="18"/>
      <c r="HZ2235" s="18"/>
      <c r="IA2235" s="18"/>
      <c r="IB2235" s="18"/>
      <c r="IC2235" s="18"/>
      <c r="ID2235" s="18"/>
      <c r="IE2235" s="18"/>
      <c r="IF2235" s="18"/>
    </row>
    <row r="2236" s="4" customFormat="true" ht="12.75" hidden="false" customHeight="false" outlineLevel="0" collapsed="false">
      <c r="B2236" s="4" t="s">
        <v>101</v>
      </c>
      <c r="C2236" s="4" t="s">
        <v>859</v>
      </c>
      <c r="D2236" s="4" t="s">
        <v>860</v>
      </c>
      <c r="E2236" s="4" t="s">
        <v>2633</v>
      </c>
      <c r="F2236" s="4" t="s">
        <v>2636</v>
      </c>
      <c r="G2236" s="4" t="s">
        <v>2592</v>
      </c>
      <c r="H2236" s="4" t="s">
        <v>2633</v>
      </c>
      <c r="I2236" s="4" t="s">
        <v>2596</v>
      </c>
      <c r="J2236" s="6" t="n">
        <v>1</v>
      </c>
      <c r="P2236" s="4" t="s">
        <v>26</v>
      </c>
      <c r="Q2236" s="4" t="n">
        <v>12615</v>
      </c>
      <c r="U2236" s="4" t="n">
        <v>-4142</v>
      </c>
    </row>
    <row r="2237" s="4" customFormat="true" ht="12.75" hidden="false" customHeight="false" outlineLevel="0" collapsed="false">
      <c r="B2237" s="5" t="s">
        <v>123</v>
      </c>
      <c r="C2237" s="5" t="s">
        <v>2637</v>
      </c>
      <c r="D2237" s="5" t="s">
        <v>2638</v>
      </c>
      <c r="E2237" s="4" t="s">
        <v>2639</v>
      </c>
      <c r="F2237" s="4" t="s">
        <v>2640</v>
      </c>
      <c r="G2237" s="4" t="s">
        <v>2592</v>
      </c>
      <c r="H2237" s="4" t="s">
        <v>2633</v>
      </c>
      <c r="I2237" s="4" t="s">
        <v>2596</v>
      </c>
      <c r="J2237" s="6" t="n">
        <v>1</v>
      </c>
      <c r="K2237" s="5"/>
      <c r="P2237" s="4" t="s">
        <v>26</v>
      </c>
      <c r="Q2237" s="4" t="n">
        <v>12616</v>
      </c>
      <c r="U2237" s="4" t="n">
        <v>-4142</v>
      </c>
    </row>
    <row r="2238" s="4" customFormat="true" ht="12.75" hidden="false" customHeight="false" outlineLevel="0" collapsed="false">
      <c r="A2238" s="4" t="n">
        <v>986</v>
      </c>
      <c r="B2238" s="5" t="s">
        <v>27</v>
      </c>
      <c r="C2238" s="5" t="s">
        <v>922</v>
      </c>
      <c r="D2238" s="5" t="s">
        <v>2641</v>
      </c>
      <c r="E2238" s="5" t="s">
        <v>2642</v>
      </c>
      <c r="F2238" s="5" t="s">
        <v>2643</v>
      </c>
      <c r="G2238" s="5" t="s">
        <v>2592</v>
      </c>
      <c r="H2238" s="4" t="s">
        <v>2633</v>
      </c>
      <c r="I2238" s="4" t="s">
        <v>2596</v>
      </c>
      <c r="J2238" s="29" t="n">
        <v>1</v>
      </c>
      <c r="M2238" s="4" t="s">
        <v>34</v>
      </c>
      <c r="N2238" s="4" t="s">
        <v>33</v>
      </c>
      <c r="O2238" s="4" t="s">
        <v>33</v>
      </c>
      <c r="P2238" s="4" t="s">
        <v>26</v>
      </c>
      <c r="Q2238" s="4" t="n">
        <v>12617</v>
      </c>
      <c r="U2238" s="4" t="n">
        <v>-4142</v>
      </c>
    </row>
    <row r="2239" s="23" customFormat="true" ht="12.75" hidden="false" customHeight="false" outlineLevel="0" collapsed="false">
      <c r="A2239" s="27" t="s">
        <v>2423</v>
      </c>
      <c r="B2239" s="19" t="s">
        <v>439</v>
      </c>
      <c r="C2239" s="30" t="s">
        <v>455</v>
      </c>
      <c r="D2239" s="31" t="s">
        <v>2644</v>
      </c>
      <c r="E2239" s="31" t="s">
        <v>2633</v>
      </c>
      <c r="F2239" s="31" t="s">
        <v>2645</v>
      </c>
      <c r="G2239" s="5" t="s">
        <v>2592</v>
      </c>
      <c r="H2239" s="4" t="s">
        <v>2633</v>
      </c>
      <c r="I2239" s="4" t="s">
        <v>2596</v>
      </c>
      <c r="J2239" s="29" t="n">
        <v>1</v>
      </c>
      <c r="K2239" s="4"/>
      <c r="L2239" s="4"/>
      <c r="M2239" s="4" t="s">
        <v>34</v>
      </c>
      <c r="N2239" s="4" t="s">
        <v>33</v>
      </c>
      <c r="O2239" s="4" t="s">
        <v>33</v>
      </c>
      <c r="P2239" s="4" t="s">
        <v>26</v>
      </c>
      <c r="Q2239" s="4"/>
      <c r="U2239" s="23" t="n">
        <v>-4142</v>
      </c>
    </row>
    <row r="2240" s="4" customFormat="true" ht="12.75" hidden="false" customHeight="false" outlineLevel="0" collapsed="false">
      <c r="A2240" s="18"/>
      <c r="B2240" s="18" t="s">
        <v>198</v>
      </c>
      <c r="C2240" s="18" t="s">
        <v>199</v>
      </c>
      <c r="D2240" s="18" t="s">
        <v>236</v>
      </c>
      <c r="E2240" s="18" t="s">
        <v>2631</v>
      </c>
      <c r="F2240" s="18" t="s">
        <v>2646</v>
      </c>
      <c r="G2240" s="18" t="s">
        <v>2592</v>
      </c>
      <c r="H2240" s="18" t="s">
        <v>2647</v>
      </c>
      <c r="I2240" s="18" t="s">
        <v>2596</v>
      </c>
      <c r="J2240" s="18" t="n">
        <v>1</v>
      </c>
      <c r="K2240" s="18"/>
      <c r="M2240" s="20" t="n">
        <v>9499</v>
      </c>
      <c r="P2240" s="18" t="s">
        <v>26</v>
      </c>
      <c r="Q2240" s="4" t="n">
        <v>12619</v>
      </c>
      <c r="U2240" s="4" t="n">
        <v>-4142</v>
      </c>
      <c r="IC2240" s="18"/>
      <c r="ID2240" s="18"/>
      <c r="IE2240" s="18"/>
      <c r="IF2240" s="18"/>
    </row>
    <row r="2241" s="4" customFormat="true" ht="12.75" hidden="false" customHeight="false" outlineLevel="0" collapsed="false">
      <c r="A2241" s="18"/>
      <c r="B2241" s="18" t="s">
        <v>198</v>
      </c>
      <c r="C2241" s="18" t="s">
        <v>199</v>
      </c>
      <c r="D2241" s="18" t="s">
        <v>756</v>
      </c>
      <c r="E2241" s="18" t="s">
        <v>2648</v>
      </c>
      <c r="F2241" s="18" t="s">
        <v>2649</v>
      </c>
      <c r="G2241" s="18" t="s">
        <v>2592</v>
      </c>
      <c r="H2241" s="18" t="s">
        <v>2634</v>
      </c>
      <c r="I2241" s="18" t="s">
        <v>2596</v>
      </c>
      <c r="J2241" s="18" t="n">
        <v>1</v>
      </c>
      <c r="K2241" s="18"/>
      <c r="M2241" s="20" t="n">
        <v>9502</v>
      </c>
      <c r="N2241" s="18"/>
      <c r="O2241" s="18"/>
      <c r="P2241" s="18" t="s">
        <v>26</v>
      </c>
      <c r="Q2241" s="4" t="n">
        <v>12620</v>
      </c>
      <c r="R2241" s="18"/>
      <c r="S2241" s="18"/>
      <c r="T2241" s="18"/>
      <c r="U2241" s="18" t="n">
        <v>-4142</v>
      </c>
      <c r="V2241" s="18"/>
      <c r="W2241" s="18"/>
      <c r="X2241" s="18"/>
      <c r="Y2241" s="18"/>
      <c r="Z2241" s="18"/>
      <c r="AA2241" s="18"/>
      <c r="AB2241" s="18"/>
      <c r="AC2241" s="18"/>
      <c r="AD2241" s="18"/>
      <c r="AE2241" s="18"/>
      <c r="AF2241" s="18"/>
      <c r="AG2241" s="18"/>
      <c r="AH2241" s="18"/>
      <c r="AI2241" s="18"/>
      <c r="AJ2241" s="18"/>
      <c r="AK2241" s="18"/>
      <c r="AL2241" s="18"/>
      <c r="AM2241" s="18"/>
      <c r="AN2241" s="18"/>
      <c r="AO2241" s="18"/>
      <c r="AP2241" s="18"/>
      <c r="AQ2241" s="18"/>
      <c r="AR2241" s="18"/>
      <c r="AS2241" s="18"/>
      <c r="AT2241" s="18"/>
      <c r="AU2241" s="18"/>
      <c r="AV2241" s="18"/>
      <c r="AW2241" s="18"/>
      <c r="AX2241" s="18"/>
      <c r="AY2241" s="18"/>
      <c r="AZ2241" s="18"/>
      <c r="BA2241" s="18"/>
      <c r="BB2241" s="18"/>
      <c r="BC2241" s="18"/>
      <c r="BD2241" s="18"/>
      <c r="BE2241" s="18"/>
      <c r="BF2241" s="18"/>
      <c r="BG2241" s="18"/>
      <c r="BH2241" s="18"/>
      <c r="BI2241" s="18"/>
      <c r="BJ2241" s="18"/>
      <c r="BK2241" s="18"/>
      <c r="BL2241" s="18"/>
      <c r="BM2241" s="18"/>
      <c r="BN2241" s="18"/>
      <c r="BO2241" s="18"/>
      <c r="BP2241" s="18"/>
      <c r="BQ2241" s="18"/>
      <c r="BR2241" s="18"/>
      <c r="BS2241" s="18"/>
      <c r="BT2241" s="18"/>
      <c r="BU2241" s="18"/>
      <c r="BV2241" s="18"/>
      <c r="BW2241" s="18"/>
      <c r="BX2241" s="18"/>
      <c r="BY2241" s="18"/>
      <c r="BZ2241" s="18"/>
      <c r="CA2241" s="18"/>
      <c r="CB2241" s="18"/>
      <c r="CC2241" s="18"/>
      <c r="CD2241" s="18"/>
      <c r="CE2241" s="18"/>
      <c r="CF2241" s="18"/>
      <c r="CG2241" s="18"/>
      <c r="CH2241" s="18"/>
      <c r="CI2241" s="18"/>
      <c r="CJ2241" s="18"/>
      <c r="CK2241" s="18"/>
      <c r="CL2241" s="18"/>
      <c r="CM2241" s="18"/>
      <c r="CN2241" s="18"/>
      <c r="CO2241" s="18"/>
      <c r="CP2241" s="18"/>
      <c r="CQ2241" s="18"/>
      <c r="CR2241" s="18"/>
      <c r="CS2241" s="18"/>
      <c r="CT2241" s="18"/>
      <c r="CU2241" s="18"/>
      <c r="CV2241" s="18"/>
      <c r="CW2241" s="18"/>
      <c r="CX2241" s="18"/>
      <c r="CY2241" s="18"/>
      <c r="CZ2241" s="18"/>
      <c r="DA2241" s="18"/>
      <c r="DB2241" s="18"/>
      <c r="DC2241" s="18"/>
      <c r="DD2241" s="18"/>
      <c r="DE2241" s="18"/>
      <c r="DF2241" s="18"/>
      <c r="DG2241" s="18"/>
      <c r="DH2241" s="18"/>
      <c r="DI2241" s="18"/>
      <c r="DJ2241" s="18"/>
      <c r="DK2241" s="18"/>
      <c r="DL2241" s="18"/>
      <c r="DM2241" s="18"/>
      <c r="DN2241" s="18"/>
      <c r="DO2241" s="18"/>
      <c r="DP2241" s="18"/>
      <c r="DQ2241" s="18"/>
      <c r="DR2241" s="18"/>
      <c r="DS2241" s="18"/>
      <c r="DT2241" s="18"/>
      <c r="DU2241" s="18"/>
      <c r="DV2241" s="18"/>
      <c r="DW2241" s="18"/>
      <c r="DX2241" s="18"/>
      <c r="DY2241" s="18"/>
      <c r="DZ2241" s="18"/>
      <c r="EA2241" s="18"/>
      <c r="EB2241" s="18"/>
      <c r="EC2241" s="18"/>
      <c r="ED2241" s="18"/>
      <c r="EE2241" s="18"/>
      <c r="EF2241" s="18"/>
      <c r="EG2241" s="18"/>
      <c r="EH2241" s="18"/>
      <c r="EI2241" s="18"/>
      <c r="EJ2241" s="18"/>
      <c r="EK2241" s="18"/>
      <c r="EL2241" s="18"/>
      <c r="EM2241" s="18"/>
      <c r="EN2241" s="18"/>
      <c r="EO2241" s="18"/>
      <c r="EP2241" s="18"/>
      <c r="EQ2241" s="18"/>
      <c r="ER2241" s="18"/>
      <c r="ES2241" s="18"/>
      <c r="ET2241" s="18"/>
      <c r="EU2241" s="18"/>
      <c r="EV2241" s="18"/>
      <c r="EW2241" s="18"/>
      <c r="EX2241" s="18"/>
      <c r="EY2241" s="18"/>
      <c r="EZ2241" s="18"/>
      <c r="FA2241" s="18"/>
      <c r="FB2241" s="18"/>
      <c r="FC2241" s="18"/>
      <c r="FD2241" s="18"/>
      <c r="FE2241" s="18"/>
      <c r="FF2241" s="18"/>
      <c r="FG2241" s="18"/>
      <c r="FH2241" s="18"/>
      <c r="FI2241" s="18"/>
      <c r="FJ2241" s="18"/>
      <c r="FK2241" s="18"/>
      <c r="FL2241" s="18"/>
      <c r="FM2241" s="18"/>
      <c r="FN2241" s="18"/>
      <c r="FO2241" s="18"/>
      <c r="FP2241" s="18"/>
      <c r="FQ2241" s="18"/>
      <c r="FR2241" s="18"/>
      <c r="FS2241" s="18"/>
      <c r="FT2241" s="18"/>
      <c r="FU2241" s="18"/>
      <c r="FV2241" s="18"/>
      <c r="FW2241" s="18"/>
      <c r="FX2241" s="18"/>
      <c r="FY2241" s="18"/>
      <c r="FZ2241" s="18"/>
      <c r="GA2241" s="18"/>
      <c r="GB2241" s="18"/>
      <c r="GC2241" s="18"/>
      <c r="GD2241" s="18"/>
      <c r="GE2241" s="18"/>
      <c r="GF2241" s="18"/>
      <c r="GG2241" s="18"/>
      <c r="GH2241" s="18"/>
      <c r="GI2241" s="18"/>
      <c r="GJ2241" s="18"/>
      <c r="GK2241" s="18"/>
      <c r="GL2241" s="18"/>
      <c r="GM2241" s="18"/>
      <c r="GN2241" s="18"/>
      <c r="GO2241" s="18"/>
      <c r="GP2241" s="18"/>
      <c r="GQ2241" s="18"/>
      <c r="GR2241" s="18"/>
      <c r="GS2241" s="18"/>
      <c r="GT2241" s="18"/>
      <c r="GU2241" s="18"/>
      <c r="GV2241" s="18"/>
      <c r="GW2241" s="18"/>
      <c r="GX2241" s="18"/>
      <c r="GY2241" s="18"/>
      <c r="GZ2241" s="18"/>
      <c r="HA2241" s="18"/>
      <c r="HB2241" s="18"/>
      <c r="HC2241" s="18"/>
      <c r="HD2241" s="18"/>
      <c r="HE2241" s="18"/>
      <c r="HF2241" s="18"/>
      <c r="HG2241" s="18"/>
      <c r="HH2241" s="18"/>
      <c r="HI2241" s="18"/>
      <c r="HJ2241" s="18"/>
      <c r="HK2241" s="18"/>
      <c r="HL2241" s="18"/>
      <c r="HM2241" s="18"/>
      <c r="HN2241" s="18"/>
      <c r="HO2241" s="18"/>
      <c r="HP2241" s="18"/>
      <c r="HQ2241" s="18"/>
      <c r="HR2241" s="18"/>
      <c r="HS2241" s="18"/>
      <c r="HT2241" s="18"/>
      <c r="HU2241" s="18"/>
      <c r="HV2241" s="18"/>
      <c r="HW2241" s="18"/>
      <c r="HX2241" s="18"/>
      <c r="HY2241" s="18"/>
      <c r="HZ2241" s="18"/>
      <c r="IA2241" s="18"/>
      <c r="IB2241" s="18"/>
      <c r="IC2241" s="18"/>
      <c r="ID2241" s="18"/>
      <c r="IE2241" s="18"/>
      <c r="IF2241" s="18"/>
    </row>
    <row r="2242" s="23" customFormat="true" ht="12.75" hidden="false" customHeight="false" outlineLevel="0" collapsed="false">
      <c r="A2242" s="31" t="s">
        <v>2650</v>
      </c>
      <c r="B2242" s="19" t="s">
        <v>439</v>
      </c>
      <c r="C2242" s="31" t="s">
        <v>2651</v>
      </c>
      <c r="D2242" s="31" t="s">
        <v>2652</v>
      </c>
      <c r="E2242" s="31" t="s">
        <v>2653</v>
      </c>
      <c r="F2242" s="31" t="s">
        <v>2654</v>
      </c>
      <c r="G2242" s="4" t="s">
        <v>2592</v>
      </c>
      <c r="H2242" s="4" t="s">
        <v>2653</v>
      </c>
      <c r="I2242" s="5" t="s">
        <v>2655</v>
      </c>
      <c r="J2242" s="6" t="n">
        <v>1</v>
      </c>
      <c r="K2242" s="4"/>
      <c r="L2242" s="4"/>
      <c r="M2242" s="4"/>
      <c r="N2242" s="4"/>
      <c r="O2242" s="4"/>
      <c r="P2242" s="4" t="s">
        <v>26</v>
      </c>
      <c r="Q2242" s="4"/>
      <c r="U2242" s="23" t="n">
        <v>-4142</v>
      </c>
    </row>
    <row r="2243" s="4" customFormat="true" ht="12.75" hidden="false" customHeight="false" outlineLevel="0" collapsed="false">
      <c r="A2243" s="4" t="n">
        <v>948</v>
      </c>
      <c r="B2243" s="4" t="s">
        <v>134</v>
      </c>
      <c r="C2243" s="4" t="s">
        <v>466</v>
      </c>
      <c r="D2243" s="4" t="s">
        <v>348</v>
      </c>
      <c r="E2243" s="4" t="s">
        <v>2653</v>
      </c>
      <c r="F2243" s="4" t="s">
        <v>2656</v>
      </c>
      <c r="G2243" s="4" t="s">
        <v>2592</v>
      </c>
      <c r="H2243" s="4" t="s">
        <v>2653</v>
      </c>
      <c r="I2243" s="5" t="s">
        <v>2655</v>
      </c>
      <c r="J2243" s="6" t="n">
        <v>1</v>
      </c>
      <c r="P2243" s="4" t="s">
        <v>26</v>
      </c>
      <c r="Q2243" s="4" t="n">
        <v>12621</v>
      </c>
      <c r="U2243" s="4" t="n">
        <v>-4142</v>
      </c>
    </row>
    <row r="2244" s="4" customFormat="true" ht="12.75" hidden="false" customHeight="false" outlineLevel="0" collapsed="false">
      <c r="B2244" s="4" t="s">
        <v>101</v>
      </c>
      <c r="C2244" s="4" t="s">
        <v>859</v>
      </c>
      <c r="D2244" s="4" t="s">
        <v>860</v>
      </c>
      <c r="E2244" s="4" t="s">
        <v>2657</v>
      </c>
      <c r="F2244" s="4" t="s">
        <v>2658</v>
      </c>
      <c r="G2244" s="4" t="s">
        <v>2592</v>
      </c>
      <c r="H2244" s="4" t="s">
        <v>1763</v>
      </c>
      <c r="I2244" s="4" t="s">
        <v>515</v>
      </c>
      <c r="J2244" s="6" t="n">
        <v>1</v>
      </c>
      <c r="P2244" s="4" t="s">
        <v>26</v>
      </c>
      <c r="Q2244" s="4" t="n">
        <v>12623</v>
      </c>
      <c r="U2244" s="4" t="n">
        <v>-4142</v>
      </c>
    </row>
    <row r="2245" s="4" customFormat="true" ht="12.75" hidden="false" customHeight="false" outlineLevel="0" collapsed="false">
      <c r="B2245" s="4" t="s">
        <v>101</v>
      </c>
      <c r="C2245" s="4" t="s">
        <v>2659</v>
      </c>
      <c r="D2245" s="4" t="s">
        <v>2660</v>
      </c>
      <c r="E2245" s="4" t="s">
        <v>2661</v>
      </c>
      <c r="F2245" s="4" t="s">
        <v>2662</v>
      </c>
      <c r="G2245" s="4" t="s">
        <v>2592</v>
      </c>
      <c r="H2245" s="4" t="s">
        <v>2661</v>
      </c>
      <c r="I2245" s="4" t="s">
        <v>2596</v>
      </c>
      <c r="J2245" s="6" t="s">
        <v>32</v>
      </c>
      <c r="P2245" s="4" t="s">
        <v>26</v>
      </c>
      <c r="Q2245" s="4" t="n">
        <v>12624</v>
      </c>
      <c r="U2245" s="4" t="n">
        <v>-4142</v>
      </c>
    </row>
    <row r="2246" s="4" customFormat="true" ht="12.75" hidden="false" customHeight="false" outlineLevel="0" collapsed="false">
      <c r="B2246" s="4" t="s">
        <v>101</v>
      </c>
      <c r="C2246" s="4" t="s">
        <v>2659</v>
      </c>
      <c r="D2246" s="4" t="s">
        <v>2660</v>
      </c>
      <c r="E2246" s="4" t="s">
        <v>2661</v>
      </c>
      <c r="F2246" s="4" t="s">
        <v>2662</v>
      </c>
      <c r="G2246" s="4" t="s">
        <v>2592</v>
      </c>
      <c r="H2246" s="4" t="s">
        <v>2661</v>
      </c>
      <c r="I2246" s="4" t="s">
        <v>2596</v>
      </c>
      <c r="J2246" s="6" t="s">
        <v>32</v>
      </c>
      <c r="P2246" s="4" t="s">
        <v>26</v>
      </c>
      <c r="Q2246" s="4" t="n">
        <v>12625</v>
      </c>
      <c r="U2246" s="4" t="n">
        <v>-4142</v>
      </c>
    </row>
    <row r="2247" s="4" customFormat="true" ht="12.75" hidden="false" customHeight="false" outlineLevel="0" collapsed="false">
      <c r="B2247" s="4" t="s">
        <v>101</v>
      </c>
      <c r="C2247" s="4" t="s">
        <v>2659</v>
      </c>
      <c r="D2247" s="4" t="s">
        <v>2663</v>
      </c>
      <c r="E2247" s="4" t="s">
        <v>2664</v>
      </c>
      <c r="F2247" s="4" t="s">
        <v>2665</v>
      </c>
      <c r="G2247" s="4" t="s">
        <v>2592</v>
      </c>
      <c r="H2247" s="4" t="s">
        <v>2664</v>
      </c>
      <c r="I2247" s="4" t="s">
        <v>2596</v>
      </c>
      <c r="J2247" s="6" t="s">
        <v>32</v>
      </c>
      <c r="P2247" s="4" t="s">
        <v>26</v>
      </c>
      <c r="Q2247" s="4" t="n">
        <v>12626</v>
      </c>
      <c r="U2247" s="4" t="n">
        <v>-4142</v>
      </c>
    </row>
    <row r="2248" s="4" customFormat="true" ht="12.75" hidden="false" customHeight="false" outlineLevel="0" collapsed="false">
      <c r="B2248" s="4" t="s">
        <v>101</v>
      </c>
      <c r="C2248" s="4" t="s">
        <v>2659</v>
      </c>
      <c r="D2248" s="4" t="s">
        <v>2663</v>
      </c>
      <c r="E2248" s="4" t="s">
        <v>2664</v>
      </c>
      <c r="F2248" s="4" t="s">
        <v>2665</v>
      </c>
      <c r="G2248" s="4" t="s">
        <v>2592</v>
      </c>
      <c r="H2248" s="4" t="s">
        <v>2664</v>
      </c>
      <c r="I2248" s="4" t="s">
        <v>2596</v>
      </c>
      <c r="J2248" s="6" t="s">
        <v>32</v>
      </c>
      <c r="P2248" s="4" t="s">
        <v>26</v>
      </c>
      <c r="Q2248" s="4" t="n">
        <v>12627</v>
      </c>
      <c r="U2248" s="4" t="n">
        <v>-4142</v>
      </c>
    </row>
    <row r="2249" s="4" customFormat="true" ht="12.75" hidden="false" customHeight="false" outlineLevel="0" collapsed="false">
      <c r="B2249" s="4" t="s">
        <v>101</v>
      </c>
      <c r="C2249" s="4" t="s">
        <v>2659</v>
      </c>
      <c r="D2249" s="4" t="s">
        <v>2666</v>
      </c>
      <c r="E2249" s="4" t="s">
        <v>2667</v>
      </c>
      <c r="F2249" s="4" t="s">
        <v>2668</v>
      </c>
      <c r="G2249" s="4" t="s">
        <v>2592</v>
      </c>
      <c r="H2249" s="4" t="s">
        <v>2667</v>
      </c>
      <c r="I2249" s="4" t="s">
        <v>2596</v>
      </c>
      <c r="J2249" s="6" t="s">
        <v>32</v>
      </c>
      <c r="P2249" s="4" t="s">
        <v>26</v>
      </c>
      <c r="Q2249" s="4" t="n">
        <v>12628</v>
      </c>
      <c r="U2249" s="4" t="n">
        <v>-4142</v>
      </c>
    </row>
    <row r="2250" s="4" customFormat="true" ht="12.75" hidden="false" customHeight="false" outlineLevel="0" collapsed="false">
      <c r="B2250" s="4" t="s">
        <v>101</v>
      </c>
      <c r="C2250" s="4" t="s">
        <v>2659</v>
      </c>
      <c r="D2250" s="4" t="s">
        <v>2666</v>
      </c>
      <c r="E2250" s="4" t="s">
        <v>2667</v>
      </c>
      <c r="F2250" s="4" t="s">
        <v>2668</v>
      </c>
      <c r="G2250" s="4" t="s">
        <v>2592</v>
      </c>
      <c r="H2250" s="4" t="s">
        <v>2667</v>
      </c>
      <c r="I2250" s="4" t="s">
        <v>2596</v>
      </c>
      <c r="J2250" s="6" t="s">
        <v>32</v>
      </c>
      <c r="P2250" s="4" t="s">
        <v>26</v>
      </c>
      <c r="Q2250" s="4" t="n">
        <v>12629</v>
      </c>
      <c r="U2250" s="4" t="n">
        <v>-4142</v>
      </c>
    </row>
    <row r="2251" s="4" customFormat="true" ht="12.75" hidden="false" customHeight="false" outlineLevel="0" collapsed="false">
      <c r="A2251" s="4" t="n">
        <v>13</v>
      </c>
      <c r="B2251" s="4" t="s">
        <v>61</v>
      </c>
      <c r="C2251" s="4" t="n">
        <v>65</v>
      </c>
      <c r="D2251" s="4" t="s">
        <v>171</v>
      </c>
      <c r="E2251" s="4" t="s">
        <v>1842</v>
      </c>
      <c r="F2251" s="4" t="s">
        <v>2669</v>
      </c>
      <c r="G2251" s="4" t="s">
        <v>2592</v>
      </c>
      <c r="H2251" s="4" t="s">
        <v>1842</v>
      </c>
      <c r="I2251" s="4" t="s">
        <v>2596</v>
      </c>
      <c r="J2251" s="6" t="n">
        <v>1</v>
      </c>
      <c r="M2251" s="4" t="s">
        <v>34</v>
      </c>
      <c r="P2251" s="4" t="s">
        <v>26</v>
      </c>
      <c r="Q2251" s="4" t="n">
        <v>12630</v>
      </c>
      <c r="U2251" s="4" t="n">
        <v>-4142</v>
      </c>
    </row>
    <row r="2252" s="4" customFormat="true" ht="12.75" hidden="false" customHeight="false" outlineLevel="0" collapsed="false">
      <c r="A2252" s="4" t="n">
        <v>16</v>
      </c>
      <c r="B2252" s="4" t="s">
        <v>61</v>
      </c>
      <c r="C2252" s="4" t="s">
        <v>150</v>
      </c>
      <c r="D2252" s="4" t="s">
        <v>147</v>
      </c>
      <c r="E2252" s="4" t="s">
        <v>1842</v>
      </c>
      <c r="F2252" s="4" t="s">
        <v>2669</v>
      </c>
      <c r="G2252" s="4" t="s">
        <v>2592</v>
      </c>
      <c r="H2252" s="4" t="s">
        <v>1842</v>
      </c>
      <c r="I2252" s="4" t="s">
        <v>2596</v>
      </c>
      <c r="J2252" s="6" t="n">
        <v>1</v>
      </c>
      <c r="P2252" s="4" t="s">
        <v>26</v>
      </c>
      <c r="Q2252" s="4" t="n">
        <v>12631</v>
      </c>
      <c r="U2252" s="4" t="n">
        <v>-4142</v>
      </c>
    </row>
    <row r="2253" s="4" customFormat="true" ht="12.75" hidden="false" customHeight="false" outlineLevel="0" collapsed="false">
      <c r="A2253" s="4" t="n">
        <v>14</v>
      </c>
      <c r="B2253" s="4" t="s">
        <v>61</v>
      </c>
      <c r="C2253" s="4" t="s">
        <v>152</v>
      </c>
      <c r="D2253" s="4" t="n">
        <v>4</v>
      </c>
      <c r="E2253" s="4" t="s">
        <v>1842</v>
      </c>
      <c r="F2253" s="4" t="s">
        <v>2669</v>
      </c>
      <c r="G2253" s="4" t="s">
        <v>2592</v>
      </c>
      <c r="H2253" s="4" t="s">
        <v>1842</v>
      </c>
      <c r="I2253" s="4" t="s">
        <v>2596</v>
      </c>
      <c r="J2253" s="6" t="n">
        <v>1</v>
      </c>
      <c r="P2253" s="4" t="s">
        <v>26</v>
      </c>
      <c r="Q2253" s="4" t="n">
        <v>12632</v>
      </c>
      <c r="U2253" s="4" t="n">
        <v>-4142</v>
      </c>
    </row>
    <row r="2254" s="4" customFormat="true" ht="12.75" hidden="false" customHeight="false" outlineLevel="0" collapsed="false">
      <c r="A2254" s="4" t="n">
        <v>10</v>
      </c>
      <c r="B2254" s="4" t="s">
        <v>61</v>
      </c>
      <c r="C2254" s="4" t="s">
        <v>154</v>
      </c>
      <c r="D2254" s="4" t="s">
        <v>181</v>
      </c>
      <c r="E2254" s="4" t="s">
        <v>1842</v>
      </c>
      <c r="F2254" s="4" t="s">
        <v>2669</v>
      </c>
      <c r="G2254" s="4" t="s">
        <v>2592</v>
      </c>
      <c r="H2254" s="4" t="s">
        <v>1842</v>
      </c>
      <c r="I2254" s="4" t="s">
        <v>2596</v>
      </c>
      <c r="J2254" s="6" t="n">
        <v>1</v>
      </c>
      <c r="M2254" s="4" t="s">
        <v>34</v>
      </c>
      <c r="P2254" s="4" t="s">
        <v>26</v>
      </c>
      <c r="Q2254" s="4" t="n">
        <v>12633</v>
      </c>
      <c r="U2254" s="4" t="n">
        <v>-4142</v>
      </c>
    </row>
    <row r="2255" s="4" customFormat="true" ht="12.75" hidden="false" customHeight="false" outlineLevel="0" collapsed="false">
      <c r="A2255" s="4" t="n">
        <v>12</v>
      </c>
      <c r="B2255" s="4" t="s">
        <v>61</v>
      </c>
      <c r="C2255" s="4" t="s">
        <v>156</v>
      </c>
      <c r="D2255" s="4" t="s">
        <v>178</v>
      </c>
      <c r="E2255" s="4" t="s">
        <v>1842</v>
      </c>
      <c r="F2255" s="4" t="s">
        <v>2669</v>
      </c>
      <c r="G2255" s="4" t="s">
        <v>2592</v>
      </c>
      <c r="H2255" s="4" t="s">
        <v>1842</v>
      </c>
      <c r="I2255" s="4" t="s">
        <v>2596</v>
      </c>
      <c r="J2255" s="6" t="n">
        <v>1</v>
      </c>
      <c r="M2255" s="4" t="s">
        <v>34</v>
      </c>
      <c r="P2255" s="4" t="s">
        <v>26</v>
      </c>
      <c r="Q2255" s="4" t="n">
        <v>12634</v>
      </c>
      <c r="U2255" s="4" t="n">
        <v>-4142</v>
      </c>
    </row>
    <row r="2256" s="4" customFormat="true" ht="12.75" hidden="false" customHeight="false" outlineLevel="0" collapsed="false">
      <c r="A2256" s="4" t="n">
        <v>11</v>
      </c>
      <c r="B2256" s="4" t="s">
        <v>61</v>
      </c>
      <c r="C2256" s="4" t="s">
        <v>158</v>
      </c>
      <c r="D2256" s="4" t="s">
        <v>184</v>
      </c>
      <c r="E2256" s="4" t="s">
        <v>1842</v>
      </c>
      <c r="F2256" s="4" t="s">
        <v>2669</v>
      </c>
      <c r="G2256" s="4" t="s">
        <v>2592</v>
      </c>
      <c r="H2256" s="4" t="s">
        <v>1842</v>
      </c>
      <c r="I2256" s="4" t="s">
        <v>2596</v>
      </c>
      <c r="J2256" s="6" t="n">
        <v>1</v>
      </c>
      <c r="M2256" s="4" t="s">
        <v>34</v>
      </c>
      <c r="P2256" s="4" t="s">
        <v>26</v>
      </c>
      <c r="Q2256" s="4" t="n">
        <v>12635</v>
      </c>
      <c r="U2256" s="4" t="n">
        <v>-4142</v>
      </c>
    </row>
    <row r="2257" s="4" customFormat="true" ht="12.75" hidden="false" customHeight="false" outlineLevel="0" collapsed="false">
      <c r="A2257" s="4" t="n">
        <v>9</v>
      </c>
      <c r="B2257" s="4" t="s">
        <v>61</v>
      </c>
      <c r="C2257" s="4" t="s">
        <v>160</v>
      </c>
      <c r="D2257" s="4" t="s">
        <v>153</v>
      </c>
      <c r="E2257" s="4" t="s">
        <v>1842</v>
      </c>
      <c r="F2257" s="4" t="s">
        <v>2669</v>
      </c>
      <c r="G2257" s="4" t="s">
        <v>2592</v>
      </c>
      <c r="H2257" s="4" t="s">
        <v>1842</v>
      </c>
      <c r="I2257" s="4" t="s">
        <v>2596</v>
      </c>
      <c r="J2257" s="6" t="n">
        <v>1</v>
      </c>
      <c r="M2257" s="4" t="s">
        <v>34</v>
      </c>
      <c r="P2257" s="4" t="s">
        <v>26</v>
      </c>
      <c r="Q2257" s="4" t="n">
        <v>12636</v>
      </c>
      <c r="U2257" s="4" t="n">
        <v>-4142</v>
      </c>
    </row>
    <row r="2258" s="4" customFormat="true" ht="12.75" hidden="false" customHeight="false" outlineLevel="0" collapsed="false">
      <c r="A2258" s="4" t="n">
        <v>7</v>
      </c>
      <c r="B2258" s="4" t="s">
        <v>61</v>
      </c>
      <c r="C2258" s="4" t="s">
        <v>162</v>
      </c>
      <c r="D2258" s="4" t="s">
        <v>43</v>
      </c>
      <c r="E2258" s="4" t="s">
        <v>1842</v>
      </c>
      <c r="F2258" s="4" t="s">
        <v>2669</v>
      </c>
      <c r="G2258" s="4" t="s">
        <v>2592</v>
      </c>
      <c r="H2258" s="4" t="s">
        <v>1842</v>
      </c>
      <c r="I2258" s="4" t="s">
        <v>2596</v>
      </c>
      <c r="J2258" s="6" t="n">
        <v>1</v>
      </c>
      <c r="M2258" s="4" t="s">
        <v>34</v>
      </c>
      <c r="P2258" s="4" t="s">
        <v>26</v>
      </c>
      <c r="Q2258" s="4" t="n">
        <v>12637</v>
      </c>
      <c r="U2258" s="4" t="n">
        <v>-4142</v>
      </c>
    </row>
    <row r="2259" s="4" customFormat="true" ht="12.75" hidden="false" customHeight="false" outlineLevel="0" collapsed="false">
      <c r="A2259" s="4" t="n">
        <v>3</v>
      </c>
      <c r="B2259" s="4" t="s">
        <v>61</v>
      </c>
      <c r="C2259" s="4" t="s">
        <v>164</v>
      </c>
      <c r="D2259" s="4" t="s">
        <v>176</v>
      </c>
      <c r="E2259" s="4" t="s">
        <v>1842</v>
      </c>
      <c r="F2259" s="4" t="s">
        <v>2669</v>
      </c>
      <c r="G2259" s="4" t="s">
        <v>2592</v>
      </c>
      <c r="H2259" s="4" t="s">
        <v>1842</v>
      </c>
      <c r="I2259" s="4" t="s">
        <v>2596</v>
      </c>
      <c r="J2259" s="6" t="n">
        <v>1</v>
      </c>
      <c r="M2259" s="4" t="s">
        <v>34</v>
      </c>
      <c r="P2259" s="4" t="s">
        <v>26</v>
      </c>
      <c r="Q2259" s="4" t="n">
        <v>12638</v>
      </c>
      <c r="U2259" s="4" t="n">
        <v>-4142</v>
      </c>
    </row>
    <row r="2260" s="4" customFormat="true" ht="12.75" hidden="false" customHeight="false" outlineLevel="0" collapsed="false">
      <c r="A2260" s="4" t="n">
        <v>5</v>
      </c>
      <c r="B2260" s="4" t="s">
        <v>18</v>
      </c>
      <c r="C2260" s="4" t="s">
        <v>2670</v>
      </c>
      <c r="D2260" s="4" t="s">
        <v>26</v>
      </c>
      <c r="E2260" s="4" t="s">
        <v>1842</v>
      </c>
      <c r="F2260" s="4" t="s">
        <v>1842</v>
      </c>
      <c r="G2260" s="4" t="s">
        <v>2592</v>
      </c>
      <c r="H2260" s="4" t="s">
        <v>1842</v>
      </c>
      <c r="I2260" s="4" t="s">
        <v>2596</v>
      </c>
      <c r="J2260" s="6" t="n">
        <v>1</v>
      </c>
      <c r="P2260" s="4" t="s">
        <v>26</v>
      </c>
      <c r="Q2260" s="4" t="n">
        <v>12639</v>
      </c>
      <c r="U2260" s="4" t="n">
        <v>-4142</v>
      </c>
    </row>
    <row r="2261" s="4" customFormat="true" ht="12.75" hidden="false" customHeight="false" outlineLevel="0" collapsed="false">
      <c r="A2261" s="4" t="n">
        <v>11</v>
      </c>
      <c r="B2261" s="4" t="s">
        <v>18</v>
      </c>
      <c r="C2261" s="4" t="s">
        <v>683</v>
      </c>
      <c r="D2261" s="4" t="s">
        <v>26</v>
      </c>
      <c r="E2261" s="4" t="s">
        <v>1842</v>
      </c>
      <c r="F2261" s="4" t="s">
        <v>2671</v>
      </c>
      <c r="G2261" s="4" t="s">
        <v>2592</v>
      </c>
      <c r="H2261" s="4" t="s">
        <v>1842</v>
      </c>
      <c r="I2261" s="4" t="s">
        <v>2596</v>
      </c>
      <c r="J2261" s="6" t="n">
        <v>1</v>
      </c>
      <c r="P2261" s="4" t="s">
        <v>26</v>
      </c>
      <c r="Q2261" s="4" t="n">
        <v>12640</v>
      </c>
      <c r="U2261" s="4" t="n">
        <v>-4142</v>
      </c>
    </row>
    <row r="2262" s="4" customFormat="true" ht="12.75" hidden="false" customHeight="false" outlineLevel="0" collapsed="false">
      <c r="B2262" s="4" t="s">
        <v>18</v>
      </c>
      <c r="C2262" s="4" t="s">
        <v>186</v>
      </c>
      <c r="D2262" s="4" t="s">
        <v>52</v>
      </c>
      <c r="E2262" s="4" t="s">
        <v>2672</v>
      </c>
      <c r="F2262" s="4" t="s">
        <v>1842</v>
      </c>
      <c r="G2262" s="4" t="s">
        <v>2592</v>
      </c>
      <c r="H2262" s="4" t="s">
        <v>1842</v>
      </c>
      <c r="I2262" s="4" t="s">
        <v>2596</v>
      </c>
      <c r="J2262" s="6" t="n">
        <v>1</v>
      </c>
      <c r="P2262" s="4" t="s">
        <v>26</v>
      </c>
      <c r="Q2262" s="4" t="n">
        <v>12641</v>
      </c>
      <c r="U2262" s="4" t="n">
        <v>-4142</v>
      </c>
    </row>
    <row r="2263" s="4" customFormat="true" ht="12.75" hidden="false" customHeight="false" outlineLevel="0" collapsed="false">
      <c r="A2263" s="18"/>
      <c r="B2263" s="18" t="s">
        <v>198</v>
      </c>
      <c r="C2263" s="18" t="s">
        <v>199</v>
      </c>
      <c r="D2263" s="18" t="s">
        <v>35</v>
      </c>
      <c r="E2263" s="18" t="s">
        <v>1842</v>
      </c>
      <c r="F2263" s="18" t="s">
        <v>2673</v>
      </c>
      <c r="G2263" s="18" t="s">
        <v>2592</v>
      </c>
      <c r="H2263" s="18" t="s">
        <v>1842</v>
      </c>
      <c r="I2263" s="18" t="s">
        <v>2596</v>
      </c>
      <c r="J2263" s="18" t="n">
        <v>1</v>
      </c>
      <c r="K2263" s="18"/>
      <c r="M2263" s="20" t="n">
        <v>9541</v>
      </c>
      <c r="N2263" s="18"/>
      <c r="O2263" s="18"/>
      <c r="P2263" s="18" t="s">
        <v>26</v>
      </c>
      <c r="Q2263" s="4" t="n">
        <v>12642</v>
      </c>
      <c r="R2263" s="18"/>
      <c r="S2263" s="18"/>
      <c r="T2263" s="18"/>
      <c r="U2263" s="18" t="n">
        <v>-4142</v>
      </c>
      <c r="V2263" s="18"/>
      <c r="W2263" s="18"/>
      <c r="X2263" s="18"/>
      <c r="Y2263" s="18"/>
      <c r="Z2263" s="18"/>
      <c r="AA2263" s="18"/>
      <c r="AB2263" s="18"/>
      <c r="AC2263" s="18"/>
      <c r="AD2263" s="18"/>
      <c r="AE2263" s="18"/>
      <c r="AF2263" s="18"/>
      <c r="AG2263" s="18"/>
      <c r="AH2263" s="18"/>
      <c r="AI2263" s="18"/>
      <c r="AJ2263" s="18"/>
      <c r="AK2263" s="18"/>
      <c r="AL2263" s="18"/>
      <c r="AM2263" s="18"/>
      <c r="AN2263" s="18"/>
      <c r="AO2263" s="18"/>
      <c r="AP2263" s="18"/>
      <c r="AQ2263" s="18"/>
      <c r="AR2263" s="18"/>
      <c r="AS2263" s="18"/>
      <c r="AT2263" s="18"/>
      <c r="AU2263" s="18"/>
      <c r="AV2263" s="18"/>
      <c r="AW2263" s="18"/>
      <c r="AX2263" s="18"/>
      <c r="AY2263" s="18"/>
      <c r="AZ2263" s="18"/>
      <c r="BA2263" s="18"/>
      <c r="BB2263" s="18"/>
      <c r="BC2263" s="18"/>
      <c r="BD2263" s="18"/>
      <c r="BE2263" s="18"/>
      <c r="BF2263" s="18"/>
      <c r="BG2263" s="18"/>
      <c r="BH2263" s="18"/>
      <c r="BI2263" s="18"/>
      <c r="BJ2263" s="18"/>
      <c r="BK2263" s="18"/>
      <c r="BL2263" s="18"/>
      <c r="BM2263" s="18"/>
      <c r="BN2263" s="18"/>
      <c r="BO2263" s="18"/>
      <c r="BP2263" s="18"/>
      <c r="BQ2263" s="18"/>
      <c r="BR2263" s="18"/>
      <c r="BS2263" s="18"/>
      <c r="BT2263" s="18"/>
      <c r="BU2263" s="18"/>
      <c r="BV2263" s="18"/>
      <c r="BW2263" s="18"/>
      <c r="BX2263" s="18"/>
      <c r="BY2263" s="18"/>
      <c r="BZ2263" s="18"/>
      <c r="CA2263" s="18"/>
      <c r="CB2263" s="18"/>
      <c r="CC2263" s="18"/>
      <c r="CD2263" s="18"/>
      <c r="CE2263" s="18"/>
      <c r="CF2263" s="18"/>
      <c r="CG2263" s="18"/>
      <c r="CH2263" s="18"/>
      <c r="CI2263" s="18"/>
      <c r="CJ2263" s="18"/>
      <c r="CK2263" s="18"/>
      <c r="CL2263" s="18"/>
      <c r="CM2263" s="18"/>
      <c r="CN2263" s="18"/>
      <c r="CO2263" s="18"/>
      <c r="CP2263" s="18"/>
      <c r="CQ2263" s="18"/>
      <c r="CR2263" s="18"/>
      <c r="CS2263" s="18"/>
      <c r="CT2263" s="18"/>
      <c r="CU2263" s="18"/>
      <c r="CV2263" s="18"/>
      <c r="CW2263" s="18"/>
      <c r="CX2263" s="18"/>
      <c r="CY2263" s="18"/>
      <c r="CZ2263" s="18"/>
      <c r="DA2263" s="18"/>
      <c r="DB2263" s="18"/>
      <c r="DC2263" s="18"/>
      <c r="DD2263" s="18"/>
      <c r="DE2263" s="18"/>
      <c r="DF2263" s="18"/>
      <c r="DG2263" s="18"/>
      <c r="DH2263" s="18"/>
      <c r="DI2263" s="18"/>
      <c r="DJ2263" s="18"/>
      <c r="DK2263" s="18"/>
      <c r="DL2263" s="18"/>
      <c r="DM2263" s="18"/>
      <c r="DN2263" s="18"/>
      <c r="DO2263" s="18"/>
      <c r="DP2263" s="18"/>
      <c r="DQ2263" s="18"/>
      <c r="DR2263" s="18"/>
      <c r="DS2263" s="18"/>
      <c r="DT2263" s="18"/>
      <c r="DU2263" s="18"/>
      <c r="DV2263" s="18"/>
      <c r="DW2263" s="18"/>
      <c r="DX2263" s="18"/>
      <c r="DY2263" s="18"/>
      <c r="DZ2263" s="18"/>
      <c r="EA2263" s="18"/>
      <c r="EB2263" s="18"/>
      <c r="EC2263" s="18"/>
      <c r="ED2263" s="18"/>
      <c r="EE2263" s="18"/>
      <c r="EF2263" s="18"/>
      <c r="EG2263" s="18"/>
      <c r="EH2263" s="18"/>
      <c r="EI2263" s="18"/>
      <c r="EJ2263" s="18"/>
      <c r="EK2263" s="18"/>
      <c r="EL2263" s="18"/>
      <c r="EM2263" s="18"/>
      <c r="EN2263" s="18"/>
      <c r="EO2263" s="18"/>
      <c r="EP2263" s="18"/>
      <c r="EQ2263" s="18"/>
      <c r="ER2263" s="18"/>
      <c r="ES2263" s="18"/>
      <c r="ET2263" s="18"/>
      <c r="EU2263" s="18"/>
      <c r="EV2263" s="18"/>
      <c r="EW2263" s="18"/>
      <c r="EX2263" s="18"/>
      <c r="EY2263" s="18"/>
      <c r="EZ2263" s="18"/>
      <c r="FA2263" s="18"/>
      <c r="FB2263" s="18"/>
      <c r="FC2263" s="18"/>
      <c r="FD2263" s="18"/>
      <c r="FE2263" s="18"/>
      <c r="FF2263" s="18"/>
      <c r="FG2263" s="18"/>
      <c r="FH2263" s="18"/>
      <c r="FI2263" s="18"/>
      <c r="FJ2263" s="18"/>
      <c r="FK2263" s="18"/>
      <c r="FL2263" s="18"/>
      <c r="FM2263" s="18"/>
      <c r="FN2263" s="18"/>
      <c r="FO2263" s="18"/>
      <c r="FP2263" s="18"/>
      <c r="FQ2263" s="18"/>
      <c r="FR2263" s="18"/>
      <c r="FS2263" s="18"/>
      <c r="FT2263" s="18"/>
      <c r="FU2263" s="18"/>
      <c r="FV2263" s="18"/>
      <c r="FW2263" s="18"/>
      <c r="FX2263" s="18"/>
      <c r="FY2263" s="18"/>
      <c r="FZ2263" s="18"/>
      <c r="GA2263" s="18"/>
      <c r="GB2263" s="18"/>
      <c r="GC2263" s="18"/>
      <c r="GD2263" s="18"/>
      <c r="GE2263" s="18"/>
      <c r="GF2263" s="18"/>
      <c r="GG2263" s="18"/>
      <c r="GH2263" s="18"/>
      <c r="GI2263" s="18"/>
      <c r="GJ2263" s="18"/>
      <c r="GK2263" s="18"/>
      <c r="GL2263" s="18"/>
      <c r="GM2263" s="18"/>
      <c r="GN2263" s="18"/>
      <c r="GO2263" s="18"/>
      <c r="GP2263" s="18"/>
      <c r="GQ2263" s="18"/>
      <c r="GR2263" s="18"/>
      <c r="GS2263" s="18"/>
      <c r="GT2263" s="18"/>
      <c r="GU2263" s="18"/>
      <c r="GV2263" s="18"/>
      <c r="GW2263" s="18"/>
      <c r="GX2263" s="18"/>
      <c r="GY2263" s="18"/>
      <c r="GZ2263" s="18"/>
      <c r="HA2263" s="18"/>
      <c r="HB2263" s="18"/>
      <c r="HC2263" s="18"/>
      <c r="HD2263" s="18"/>
      <c r="HE2263" s="18"/>
      <c r="HF2263" s="18"/>
      <c r="HG2263" s="18"/>
      <c r="HH2263" s="18"/>
      <c r="HI2263" s="18"/>
      <c r="HJ2263" s="18"/>
      <c r="HK2263" s="18"/>
      <c r="HL2263" s="18"/>
      <c r="HM2263" s="18"/>
      <c r="HN2263" s="18"/>
      <c r="HO2263" s="18"/>
      <c r="HP2263" s="18"/>
      <c r="HQ2263" s="18"/>
      <c r="HR2263" s="18"/>
      <c r="HS2263" s="18"/>
      <c r="HT2263" s="18"/>
      <c r="HU2263" s="18"/>
      <c r="HV2263" s="18"/>
      <c r="HW2263" s="18"/>
      <c r="HX2263" s="18"/>
      <c r="HY2263" s="18"/>
      <c r="HZ2263" s="18"/>
      <c r="IA2263" s="18"/>
      <c r="IB2263" s="18"/>
      <c r="IC2263" s="18"/>
      <c r="ID2263" s="18"/>
      <c r="IE2263" s="18"/>
      <c r="IF2263" s="18"/>
    </row>
    <row r="2264" s="4" customFormat="true" ht="12.75" hidden="false" customHeight="false" outlineLevel="0" collapsed="false">
      <c r="A2264" s="18"/>
      <c r="B2264" s="18" t="s">
        <v>198</v>
      </c>
      <c r="C2264" s="18" t="s">
        <v>204</v>
      </c>
      <c r="D2264" s="18" t="s">
        <v>35</v>
      </c>
      <c r="E2264" s="18" t="s">
        <v>1842</v>
      </c>
      <c r="F2264" s="18" t="s">
        <v>2673</v>
      </c>
      <c r="G2264" s="18" t="s">
        <v>2592</v>
      </c>
      <c r="H2264" s="18" t="s">
        <v>1842</v>
      </c>
      <c r="I2264" s="18" t="s">
        <v>2596</v>
      </c>
      <c r="J2264" s="18" t="n">
        <v>1</v>
      </c>
      <c r="K2264" s="18"/>
      <c r="M2264" s="20" t="n">
        <v>9542</v>
      </c>
      <c r="N2264" s="18"/>
      <c r="O2264" s="18"/>
      <c r="P2264" s="18" t="s">
        <v>26</v>
      </c>
      <c r="Q2264" s="4" t="n">
        <v>12643</v>
      </c>
      <c r="R2264" s="18"/>
      <c r="S2264" s="18"/>
      <c r="T2264" s="18"/>
      <c r="U2264" s="18" t="n">
        <v>-4142</v>
      </c>
      <c r="V2264" s="18"/>
      <c r="W2264" s="18"/>
      <c r="X2264" s="18"/>
      <c r="Y2264" s="18"/>
      <c r="Z2264" s="18"/>
      <c r="AA2264" s="18"/>
      <c r="AB2264" s="18"/>
      <c r="AC2264" s="18"/>
      <c r="AD2264" s="18"/>
      <c r="AE2264" s="18"/>
      <c r="AF2264" s="18"/>
      <c r="AG2264" s="18"/>
      <c r="AH2264" s="18"/>
      <c r="AI2264" s="18"/>
      <c r="AJ2264" s="18"/>
      <c r="AK2264" s="18"/>
      <c r="AL2264" s="18"/>
      <c r="AM2264" s="18"/>
      <c r="AN2264" s="18"/>
      <c r="AO2264" s="18"/>
      <c r="AP2264" s="18"/>
      <c r="AQ2264" s="18"/>
      <c r="AR2264" s="18"/>
      <c r="AS2264" s="18"/>
      <c r="AT2264" s="18"/>
      <c r="AU2264" s="18"/>
      <c r="AV2264" s="18"/>
      <c r="AW2264" s="18"/>
      <c r="AX2264" s="18"/>
      <c r="AY2264" s="18"/>
      <c r="AZ2264" s="18"/>
      <c r="BA2264" s="18"/>
      <c r="BB2264" s="18"/>
      <c r="BC2264" s="18"/>
      <c r="BD2264" s="18"/>
      <c r="BE2264" s="18"/>
      <c r="BF2264" s="18"/>
      <c r="BG2264" s="18"/>
      <c r="BH2264" s="18"/>
      <c r="BI2264" s="18"/>
      <c r="BJ2264" s="18"/>
      <c r="BK2264" s="18"/>
      <c r="BL2264" s="18"/>
      <c r="BM2264" s="18"/>
      <c r="BN2264" s="18"/>
      <c r="BO2264" s="18"/>
      <c r="BP2264" s="18"/>
      <c r="BQ2264" s="18"/>
      <c r="BR2264" s="18"/>
      <c r="BS2264" s="18"/>
      <c r="BT2264" s="18"/>
      <c r="BU2264" s="18"/>
      <c r="BV2264" s="18"/>
      <c r="BW2264" s="18"/>
      <c r="BX2264" s="18"/>
      <c r="BY2264" s="18"/>
      <c r="BZ2264" s="18"/>
      <c r="CA2264" s="18"/>
      <c r="CB2264" s="18"/>
      <c r="CC2264" s="18"/>
      <c r="CD2264" s="18"/>
      <c r="CE2264" s="18"/>
      <c r="CF2264" s="18"/>
      <c r="CG2264" s="18"/>
      <c r="CH2264" s="18"/>
      <c r="CI2264" s="18"/>
      <c r="CJ2264" s="18"/>
      <c r="CK2264" s="18"/>
      <c r="CL2264" s="18"/>
      <c r="CM2264" s="18"/>
      <c r="CN2264" s="18"/>
      <c r="CO2264" s="18"/>
      <c r="CP2264" s="18"/>
      <c r="CQ2264" s="18"/>
      <c r="CR2264" s="18"/>
      <c r="CS2264" s="18"/>
      <c r="CT2264" s="18"/>
      <c r="CU2264" s="18"/>
      <c r="CV2264" s="18"/>
      <c r="CW2264" s="18"/>
      <c r="CX2264" s="18"/>
      <c r="CY2264" s="18"/>
      <c r="CZ2264" s="18"/>
      <c r="DA2264" s="18"/>
      <c r="DB2264" s="18"/>
      <c r="DC2264" s="18"/>
      <c r="DD2264" s="18"/>
      <c r="DE2264" s="18"/>
      <c r="DF2264" s="18"/>
      <c r="DG2264" s="18"/>
      <c r="DH2264" s="18"/>
      <c r="DI2264" s="18"/>
      <c r="DJ2264" s="18"/>
      <c r="DK2264" s="18"/>
      <c r="DL2264" s="18"/>
      <c r="DM2264" s="18"/>
      <c r="DN2264" s="18"/>
      <c r="DO2264" s="18"/>
      <c r="DP2264" s="18"/>
      <c r="DQ2264" s="18"/>
      <c r="DR2264" s="18"/>
      <c r="DS2264" s="18"/>
      <c r="DT2264" s="18"/>
      <c r="DU2264" s="18"/>
      <c r="DV2264" s="18"/>
      <c r="DW2264" s="18"/>
      <c r="DX2264" s="18"/>
      <c r="DY2264" s="18"/>
      <c r="DZ2264" s="18"/>
      <c r="EA2264" s="18"/>
      <c r="EB2264" s="18"/>
      <c r="EC2264" s="18"/>
      <c r="ED2264" s="18"/>
      <c r="EE2264" s="18"/>
      <c r="EF2264" s="18"/>
      <c r="EG2264" s="18"/>
      <c r="EH2264" s="18"/>
      <c r="EI2264" s="18"/>
      <c r="EJ2264" s="18"/>
      <c r="EK2264" s="18"/>
      <c r="EL2264" s="18"/>
      <c r="EM2264" s="18"/>
      <c r="EN2264" s="18"/>
      <c r="EO2264" s="18"/>
      <c r="EP2264" s="18"/>
      <c r="EQ2264" s="18"/>
      <c r="ER2264" s="18"/>
      <c r="ES2264" s="18"/>
      <c r="ET2264" s="18"/>
      <c r="EU2264" s="18"/>
      <c r="EV2264" s="18"/>
      <c r="EW2264" s="18"/>
      <c r="EX2264" s="18"/>
      <c r="EY2264" s="18"/>
      <c r="EZ2264" s="18"/>
      <c r="FA2264" s="18"/>
      <c r="FB2264" s="18"/>
      <c r="FC2264" s="18"/>
      <c r="FD2264" s="18"/>
      <c r="FE2264" s="18"/>
      <c r="FF2264" s="18"/>
      <c r="FG2264" s="18"/>
      <c r="FH2264" s="18"/>
      <c r="FI2264" s="18"/>
      <c r="FJ2264" s="18"/>
      <c r="FK2264" s="18"/>
      <c r="FL2264" s="18"/>
      <c r="FM2264" s="18"/>
      <c r="FN2264" s="18"/>
      <c r="FO2264" s="18"/>
      <c r="FP2264" s="18"/>
      <c r="FQ2264" s="18"/>
      <c r="FR2264" s="18"/>
      <c r="FS2264" s="18"/>
      <c r="FT2264" s="18"/>
      <c r="FU2264" s="18"/>
      <c r="FV2264" s="18"/>
      <c r="FW2264" s="18"/>
      <c r="FX2264" s="18"/>
      <c r="FY2264" s="18"/>
      <c r="FZ2264" s="18"/>
      <c r="GA2264" s="18"/>
      <c r="GB2264" s="18"/>
      <c r="GC2264" s="18"/>
      <c r="GD2264" s="18"/>
      <c r="GE2264" s="18"/>
      <c r="GF2264" s="18"/>
      <c r="GG2264" s="18"/>
      <c r="GH2264" s="18"/>
      <c r="GI2264" s="18"/>
      <c r="GJ2264" s="18"/>
      <c r="GK2264" s="18"/>
      <c r="GL2264" s="18"/>
      <c r="GM2264" s="18"/>
      <c r="GN2264" s="18"/>
      <c r="GO2264" s="18"/>
      <c r="GP2264" s="18"/>
      <c r="GQ2264" s="18"/>
      <c r="GR2264" s="18"/>
      <c r="GS2264" s="18"/>
      <c r="GT2264" s="18"/>
      <c r="GU2264" s="18"/>
      <c r="GV2264" s="18"/>
      <c r="GW2264" s="18"/>
      <c r="GX2264" s="18"/>
      <c r="GY2264" s="18"/>
      <c r="GZ2264" s="18"/>
      <c r="HA2264" s="18"/>
      <c r="HB2264" s="18"/>
      <c r="HC2264" s="18"/>
      <c r="HD2264" s="18"/>
      <c r="HE2264" s="18"/>
      <c r="HF2264" s="18"/>
      <c r="HG2264" s="18"/>
      <c r="HH2264" s="18"/>
      <c r="HI2264" s="18"/>
      <c r="HJ2264" s="18"/>
      <c r="HK2264" s="18"/>
      <c r="HL2264" s="18"/>
      <c r="HM2264" s="18"/>
      <c r="HN2264" s="18"/>
      <c r="HO2264" s="18"/>
      <c r="HP2264" s="18"/>
      <c r="HQ2264" s="18"/>
      <c r="HR2264" s="18"/>
      <c r="HS2264" s="18"/>
      <c r="HT2264" s="18"/>
      <c r="HU2264" s="18"/>
      <c r="HV2264" s="18"/>
      <c r="HW2264" s="18"/>
      <c r="HX2264" s="18"/>
      <c r="HY2264" s="18"/>
      <c r="HZ2264" s="18"/>
      <c r="IA2264" s="18"/>
      <c r="IB2264" s="18"/>
      <c r="IC2264" s="18"/>
      <c r="ID2264" s="18"/>
      <c r="IE2264" s="18"/>
      <c r="IF2264" s="18"/>
    </row>
    <row r="2265" s="4" customFormat="true" ht="12.75" hidden="false" customHeight="false" outlineLevel="0" collapsed="false">
      <c r="A2265" s="18" t="s">
        <v>35</v>
      </c>
      <c r="B2265" s="18" t="s">
        <v>198</v>
      </c>
      <c r="C2265" s="18" t="s">
        <v>2674</v>
      </c>
      <c r="D2265" s="18" t="s">
        <v>35</v>
      </c>
      <c r="E2265" s="18" t="s">
        <v>1842</v>
      </c>
      <c r="F2265" s="18" t="s">
        <v>2673</v>
      </c>
      <c r="G2265" s="18" t="s">
        <v>2592</v>
      </c>
      <c r="H2265" s="18" t="s">
        <v>1842</v>
      </c>
      <c r="I2265" s="18" t="s">
        <v>2596</v>
      </c>
      <c r="J2265" s="18" t="n">
        <v>1</v>
      </c>
      <c r="K2265" s="18" t="s">
        <v>2675</v>
      </c>
      <c r="M2265" s="20" t="n">
        <v>9541</v>
      </c>
      <c r="N2265" s="18"/>
      <c r="O2265" s="18"/>
      <c r="P2265" s="18" t="s">
        <v>26</v>
      </c>
      <c r="Q2265" s="4" t="n">
        <v>12644</v>
      </c>
      <c r="R2265" s="18"/>
      <c r="S2265" s="18"/>
      <c r="T2265" s="18"/>
      <c r="U2265" s="18" t="n">
        <v>-4142</v>
      </c>
      <c r="V2265" s="18"/>
      <c r="W2265" s="18"/>
      <c r="X2265" s="18"/>
      <c r="Y2265" s="18"/>
      <c r="Z2265" s="18"/>
      <c r="AA2265" s="18"/>
      <c r="AB2265" s="18"/>
      <c r="AC2265" s="18"/>
      <c r="AD2265" s="18"/>
      <c r="AE2265" s="18"/>
      <c r="AF2265" s="18"/>
      <c r="AG2265" s="18"/>
      <c r="AH2265" s="18"/>
      <c r="AI2265" s="18"/>
      <c r="AJ2265" s="18"/>
      <c r="AK2265" s="18"/>
      <c r="AL2265" s="18"/>
      <c r="AM2265" s="18"/>
      <c r="AN2265" s="18"/>
      <c r="AO2265" s="18"/>
      <c r="AP2265" s="18"/>
      <c r="AQ2265" s="18"/>
      <c r="AR2265" s="18"/>
      <c r="AS2265" s="18"/>
      <c r="AT2265" s="18"/>
      <c r="AU2265" s="18"/>
      <c r="AV2265" s="18"/>
      <c r="AW2265" s="18"/>
      <c r="AX2265" s="18"/>
      <c r="AY2265" s="18"/>
      <c r="AZ2265" s="18"/>
      <c r="BA2265" s="18"/>
      <c r="BB2265" s="18"/>
      <c r="BC2265" s="18"/>
      <c r="BD2265" s="18"/>
      <c r="BE2265" s="18"/>
      <c r="BF2265" s="18"/>
      <c r="BG2265" s="18"/>
      <c r="BH2265" s="18"/>
      <c r="BI2265" s="18"/>
      <c r="BJ2265" s="18"/>
      <c r="BK2265" s="18"/>
      <c r="BL2265" s="18"/>
      <c r="BM2265" s="18"/>
      <c r="BN2265" s="18"/>
      <c r="BO2265" s="18"/>
      <c r="BP2265" s="18"/>
      <c r="BQ2265" s="18"/>
      <c r="BR2265" s="18"/>
      <c r="BS2265" s="18"/>
      <c r="BT2265" s="18"/>
      <c r="BU2265" s="18"/>
      <c r="BV2265" s="18"/>
      <c r="BW2265" s="18"/>
      <c r="BX2265" s="18"/>
      <c r="BY2265" s="18"/>
      <c r="BZ2265" s="18"/>
      <c r="CA2265" s="18"/>
      <c r="CB2265" s="18"/>
      <c r="CC2265" s="18"/>
      <c r="CD2265" s="18"/>
      <c r="CE2265" s="18"/>
      <c r="CF2265" s="18"/>
      <c r="CG2265" s="18"/>
      <c r="CH2265" s="18"/>
      <c r="CI2265" s="18"/>
      <c r="CJ2265" s="18"/>
      <c r="CK2265" s="18"/>
      <c r="CL2265" s="18"/>
      <c r="CM2265" s="18"/>
      <c r="CN2265" s="18"/>
      <c r="CO2265" s="18"/>
      <c r="CP2265" s="18"/>
      <c r="CQ2265" s="18"/>
      <c r="CR2265" s="18"/>
      <c r="CS2265" s="18"/>
      <c r="CT2265" s="18"/>
      <c r="CU2265" s="18"/>
      <c r="CV2265" s="18"/>
      <c r="CW2265" s="18"/>
      <c r="CX2265" s="18"/>
      <c r="CY2265" s="18"/>
      <c r="CZ2265" s="18"/>
      <c r="DA2265" s="18"/>
      <c r="DB2265" s="18"/>
      <c r="DC2265" s="18"/>
      <c r="DD2265" s="18"/>
      <c r="DE2265" s="18"/>
      <c r="DF2265" s="18"/>
      <c r="DG2265" s="18"/>
      <c r="DH2265" s="18"/>
      <c r="DI2265" s="18"/>
      <c r="DJ2265" s="18"/>
      <c r="DK2265" s="18"/>
      <c r="DL2265" s="18"/>
      <c r="DM2265" s="18"/>
      <c r="DN2265" s="18"/>
      <c r="DO2265" s="18"/>
      <c r="DP2265" s="18"/>
      <c r="DQ2265" s="18"/>
      <c r="DR2265" s="18"/>
      <c r="DS2265" s="18"/>
      <c r="DT2265" s="18"/>
      <c r="DU2265" s="18"/>
      <c r="DV2265" s="18"/>
      <c r="DW2265" s="18"/>
      <c r="DX2265" s="18"/>
      <c r="DY2265" s="18"/>
      <c r="DZ2265" s="18"/>
      <c r="EA2265" s="18"/>
      <c r="EB2265" s="18"/>
      <c r="EC2265" s="18"/>
      <c r="ED2265" s="18"/>
      <c r="EE2265" s="18"/>
      <c r="EF2265" s="18"/>
      <c r="EG2265" s="18"/>
      <c r="EH2265" s="18"/>
      <c r="EI2265" s="18"/>
      <c r="EJ2265" s="18"/>
      <c r="EK2265" s="18"/>
      <c r="EL2265" s="18"/>
      <c r="EM2265" s="18"/>
      <c r="EN2265" s="18"/>
      <c r="EO2265" s="18"/>
      <c r="EP2265" s="18"/>
      <c r="EQ2265" s="18"/>
      <c r="ER2265" s="18"/>
      <c r="ES2265" s="18"/>
      <c r="ET2265" s="18"/>
      <c r="EU2265" s="18"/>
      <c r="EV2265" s="18"/>
      <c r="EW2265" s="18"/>
      <c r="EX2265" s="18"/>
      <c r="EY2265" s="18"/>
      <c r="EZ2265" s="18"/>
      <c r="FA2265" s="18"/>
      <c r="FB2265" s="18"/>
      <c r="FC2265" s="18"/>
      <c r="FD2265" s="18"/>
      <c r="FE2265" s="18"/>
      <c r="FF2265" s="18"/>
      <c r="FG2265" s="18"/>
      <c r="FH2265" s="18"/>
      <c r="FI2265" s="18"/>
      <c r="FJ2265" s="18"/>
      <c r="FK2265" s="18"/>
      <c r="FL2265" s="18"/>
      <c r="FM2265" s="18"/>
      <c r="FN2265" s="18"/>
      <c r="FO2265" s="18"/>
      <c r="FP2265" s="18"/>
      <c r="FQ2265" s="18"/>
      <c r="FR2265" s="18"/>
      <c r="FS2265" s="18"/>
      <c r="FT2265" s="18"/>
      <c r="FU2265" s="18"/>
      <c r="FV2265" s="18"/>
      <c r="FW2265" s="18"/>
      <c r="FX2265" s="18"/>
      <c r="FY2265" s="18"/>
      <c r="FZ2265" s="18"/>
      <c r="GA2265" s="18"/>
      <c r="GB2265" s="18"/>
      <c r="GC2265" s="18"/>
      <c r="GD2265" s="18"/>
      <c r="GE2265" s="18"/>
      <c r="GF2265" s="18"/>
      <c r="GG2265" s="18"/>
      <c r="GH2265" s="18"/>
      <c r="GI2265" s="18"/>
      <c r="GJ2265" s="18"/>
      <c r="GK2265" s="18"/>
      <c r="GL2265" s="18"/>
      <c r="GM2265" s="18"/>
      <c r="GN2265" s="18"/>
      <c r="GO2265" s="18"/>
      <c r="GP2265" s="18"/>
      <c r="GQ2265" s="18"/>
      <c r="GR2265" s="18"/>
      <c r="GS2265" s="18"/>
      <c r="GT2265" s="18"/>
      <c r="GU2265" s="18"/>
      <c r="GV2265" s="18"/>
      <c r="GW2265" s="18"/>
      <c r="GX2265" s="18"/>
      <c r="GY2265" s="18"/>
      <c r="GZ2265" s="18"/>
      <c r="HA2265" s="18"/>
      <c r="HB2265" s="18"/>
      <c r="HC2265" s="18"/>
      <c r="HD2265" s="18"/>
      <c r="HE2265" s="18"/>
      <c r="HF2265" s="18"/>
      <c r="HG2265" s="18"/>
      <c r="HH2265" s="18"/>
      <c r="HI2265" s="18"/>
      <c r="HJ2265" s="18"/>
      <c r="HK2265" s="18"/>
      <c r="HL2265" s="18"/>
      <c r="HM2265" s="18"/>
      <c r="HN2265" s="18"/>
      <c r="HO2265" s="18"/>
      <c r="HP2265" s="18"/>
      <c r="HQ2265" s="18"/>
      <c r="HR2265" s="18"/>
      <c r="HS2265" s="18"/>
      <c r="HT2265" s="18"/>
      <c r="HU2265" s="18"/>
      <c r="HV2265" s="18"/>
      <c r="HW2265" s="18"/>
      <c r="HX2265" s="18"/>
      <c r="HY2265" s="18"/>
      <c r="HZ2265" s="18"/>
      <c r="IA2265" s="18"/>
      <c r="IB2265" s="18"/>
      <c r="IC2265" s="18"/>
      <c r="ID2265" s="18"/>
      <c r="IE2265" s="18"/>
      <c r="IF2265" s="18"/>
    </row>
    <row r="2266" s="4" customFormat="true" ht="12.75" hidden="false" customHeight="false" outlineLevel="0" collapsed="false">
      <c r="A2266" s="24" t="n">
        <v>3</v>
      </c>
      <c r="B2266" s="25" t="s">
        <v>205</v>
      </c>
      <c r="C2266" s="26" t="n">
        <v>300</v>
      </c>
      <c r="D2266" s="25" t="s">
        <v>129</v>
      </c>
      <c r="E2266" s="27" t="s">
        <v>2676</v>
      </c>
      <c r="F2266" s="27" t="s">
        <v>2677</v>
      </c>
      <c r="G2266" s="27" t="s">
        <v>2592</v>
      </c>
      <c r="H2266" s="27" t="s">
        <v>1842</v>
      </c>
      <c r="I2266" s="27" t="s">
        <v>2596</v>
      </c>
      <c r="J2266" s="27" t="n">
        <v>1</v>
      </c>
      <c r="K2266" s="27"/>
      <c r="L2266" s="28"/>
      <c r="M2266" s="27"/>
      <c r="N2266" s="27"/>
      <c r="O2266" s="28"/>
      <c r="P2266" s="27" t="s">
        <v>26</v>
      </c>
      <c r="Q2266" s="4" t="n">
        <v>12645</v>
      </c>
      <c r="R2266" s="27"/>
      <c r="S2266" s="27"/>
      <c r="T2266" s="27"/>
      <c r="U2266" s="27" t="n">
        <v>-4142</v>
      </c>
      <c r="V2266" s="27"/>
      <c r="W2266" s="27"/>
      <c r="X2266" s="27"/>
      <c r="Y2266" s="27"/>
      <c r="Z2266" s="27"/>
      <c r="AA2266" s="27"/>
      <c r="AB2266" s="27"/>
      <c r="AC2266" s="27"/>
      <c r="AD2266" s="27"/>
      <c r="AE2266" s="27"/>
      <c r="AF2266" s="27"/>
      <c r="AG2266" s="27"/>
      <c r="AH2266" s="27"/>
      <c r="AI2266" s="27"/>
      <c r="AJ2266" s="27"/>
      <c r="AK2266" s="27"/>
      <c r="AL2266" s="27"/>
      <c r="AM2266" s="27"/>
      <c r="AN2266" s="27"/>
      <c r="AO2266" s="27"/>
      <c r="AP2266" s="27"/>
      <c r="AQ2266" s="27"/>
      <c r="AR2266" s="27"/>
      <c r="AS2266" s="27"/>
      <c r="AT2266" s="27"/>
      <c r="AU2266" s="27"/>
      <c r="AV2266" s="27"/>
      <c r="AW2266" s="27"/>
      <c r="AX2266" s="27"/>
      <c r="AY2266" s="27"/>
      <c r="AZ2266" s="27"/>
      <c r="BA2266" s="27"/>
      <c r="BB2266" s="27"/>
      <c r="BC2266" s="27"/>
      <c r="BD2266" s="27"/>
      <c r="BE2266" s="27"/>
      <c r="BF2266" s="27"/>
      <c r="BG2266" s="27"/>
      <c r="BH2266" s="27"/>
      <c r="BI2266" s="27"/>
      <c r="BJ2266" s="27"/>
      <c r="BK2266" s="27"/>
      <c r="BL2266" s="27"/>
      <c r="BM2266" s="27"/>
      <c r="BN2266" s="27"/>
      <c r="BO2266" s="27"/>
      <c r="BP2266" s="27"/>
      <c r="BQ2266" s="27"/>
      <c r="BR2266" s="27"/>
      <c r="BS2266" s="27"/>
      <c r="BT2266" s="27"/>
      <c r="BU2266" s="27"/>
      <c r="BV2266" s="27"/>
      <c r="BW2266" s="27"/>
      <c r="BX2266" s="27"/>
      <c r="BY2266" s="27"/>
      <c r="BZ2266" s="27"/>
      <c r="CA2266" s="27"/>
      <c r="CB2266" s="27"/>
      <c r="CC2266" s="27"/>
      <c r="CD2266" s="27"/>
      <c r="CE2266" s="27"/>
      <c r="CF2266" s="27"/>
      <c r="CG2266" s="27"/>
      <c r="CH2266" s="27"/>
      <c r="CI2266" s="27"/>
      <c r="CJ2266" s="27"/>
      <c r="CK2266" s="27"/>
      <c r="CL2266" s="27"/>
      <c r="CM2266" s="27"/>
      <c r="CN2266" s="27"/>
      <c r="CO2266" s="27"/>
      <c r="CP2266" s="27"/>
      <c r="CQ2266" s="27"/>
      <c r="CR2266" s="27"/>
      <c r="CS2266" s="27"/>
      <c r="CT2266" s="27"/>
      <c r="CU2266" s="27"/>
      <c r="CV2266" s="27"/>
      <c r="CW2266" s="27"/>
      <c r="CX2266" s="27"/>
      <c r="CY2266" s="27"/>
      <c r="CZ2266" s="27"/>
      <c r="DA2266" s="27"/>
      <c r="DB2266" s="27"/>
      <c r="DC2266" s="27"/>
      <c r="DD2266" s="27"/>
      <c r="DE2266" s="27"/>
      <c r="DF2266" s="27"/>
      <c r="DG2266" s="27"/>
      <c r="DH2266" s="27"/>
      <c r="DI2266" s="27"/>
      <c r="DJ2266" s="27"/>
      <c r="DK2266" s="27"/>
      <c r="DL2266" s="27"/>
      <c r="DM2266" s="27"/>
      <c r="DN2266" s="27"/>
      <c r="DO2266" s="27"/>
      <c r="DP2266" s="27"/>
      <c r="DQ2266" s="27"/>
      <c r="DR2266" s="27"/>
      <c r="DS2266" s="27"/>
      <c r="DT2266" s="27"/>
      <c r="DU2266" s="27"/>
      <c r="DV2266" s="27"/>
      <c r="DW2266" s="27"/>
      <c r="DX2266" s="27"/>
      <c r="DY2266" s="27"/>
      <c r="DZ2266" s="27"/>
      <c r="EA2266" s="27"/>
      <c r="EB2266" s="27"/>
      <c r="EC2266" s="27"/>
      <c r="ED2266" s="27"/>
      <c r="EE2266" s="27"/>
      <c r="EF2266" s="27"/>
      <c r="EG2266" s="27"/>
      <c r="EH2266" s="27"/>
      <c r="EI2266" s="27"/>
      <c r="EJ2266" s="27"/>
      <c r="EK2266" s="27"/>
      <c r="EL2266" s="27"/>
      <c r="EM2266" s="27"/>
      <c r="EN2266" s="27"/>
      <c r="EO2266" s="27"/>
      <c r="EP2266" s="27"/>
      <c r="EQ2266" s="27"/>
      <c r="ER2266" s="27"/>
      <c r="ES2266" s="27"/>
      <c r="ET2266" s="27"/>
      <c r="EU2266" s="27"/>
      <c r="EV2266" s="27"/>
      <c r="EW2266" s="27"/>
      <c r="EX2266" s="27"/>
      <c r="EY2266" s="27"/>
      <c r="EZ2266" s="27"/>
      <c r="FA2266" s="27"/>
      <c r="FB2266" s="27"/>
      <c r="FC2266" s="27"/>
      <c r="FD2266" s="27"/>
      <c r="FE2266" s="27"/>
      <c r="FF2266" s="27"/>
      <c r="FG2266" s="27"/>
      <c r="FH2266" s="27"/>
      <c r="FI2266" s="27"/>
      <c r="FJ2266" s="27"/>
      <c r="FK2266" s="27"/>
      <c r="FL2266" s="27"/>
      <c r="FM2266" s="27"/>
      <c r="FN2266" s="27"/>
      <c r="FO2266" s="27"/>
      <c r="FP2266" s="27"/>
      <c r="FQ2266" s="27"/>
      <c r="FR2266" s="27"/>
      <c r="FS2266" s="27"/>
      <c r="FT2266" s="27"/>
      <c r="FU2266" s="27"/>
      <c r="FV2266" s="27"/>
      <c r="FW2266" s="27"/>
      <c r="FX2266" s="27"/>
      <c r="FY2266" s="27"/>
      <c r="FZ2266" s="27"/>
      <c r="GA2266" s="27"/>
      <c r="GB2266" s="27"/>
      <c r="GC2266" s="27"/>
      <c r="GD2266" s="27"/>
      <c r="GE2266" s="27"/>
      <c r="GF2266" s="27"/>
      <c r="GG2266" s="27"/>
      <c r="GH2266" s="27"/>
      <c r="GI2266" s="27"/>
      <c r="GJ2266" s="27"/>
      <c r="GK2266" s="27"/>
      <c r="GL2266" s="27"/>
      <c r="GM2266" s="27"/>
      <c r="GN2266" s="27"/>
      <c r="GO2266" s="27"/>
      <c r="GP2266" s="27"/>
      <c r="GQ2266" s="27"/>
      <c r="GR2266" s="27"/>
      <c r="GS2266" s="27"/>
      <c r="GT2266" s="27"/>
      <c r="GU2266" s="27"/>
      <c r="GV2266" s="27"/>
      <c r="GW2266" s="27"/>
      <c r="GX2266" s="27"/>
      <c r="GY2266" s="27"/>
      <c r="GZ2266" s="27"/>
      <c r="HA2266" s="27"/>
      <c r="HB2266" s="27"/>
      <c r="HC2266" s="27"/>
      <c r="HD2266" s="27"/>
      <c r="HE2266" s="27"/>
      <c r="HF2266" s="27"/>
      <c r="HG2266" s="27"/>
      <c r="HH2266" s="27"/>
      <c r="HI2266" s="27"/>
      <c r="HJ2266" s="27"/>
      <c r="HK2266" s="27"/>
      <c r="HL2266" s="27"/>
      <c r="HM2266" s="27"/>
      <c r="HN2266" s="27"/>
      <c r="HO2266" s="27"/>
      <c r="HP2266" s="27"/>
      <c r="HQ2266" s="27"/>
      <c r="HR2266" s="27"/>
      <c r="HS2266" s="27"/>
      <c r="HT2266" s="27"/>
      <c r="HU2266" s="27"/>
      <c r="HV2266" s="27"/>
      <c r="HW2266" s="27"/>
      <c r="HX2266" s="27"/>
      <c r="HY2266" s="27"/>
      <c r="HZ2266" s="27"/>
      <c r="IA2266" s="27"/>
      <c r="IB2266" s="27"/>
      <c r="IC2266" s="27"/>
      <c r="ID2266" s="27"/>
      <c r="IE2266" s="27"/>
      <c r="IF2266" s="27"/>
      <c r="IG2266" s="27"/>
    </row>
    <row r="2267" s="4" customFormat="true" ht="12.75" hidden="false" customHeight="false" outlineLevel="0" collapsed="false">
      <c r="A2267" s="24" t="n">
        <v>3</v>
      </c>
      <c r="B2267" s="25" t="s">
        <v>205</v>
      </c>
      <c r="C2267" s="26" t="n">
        <v>1100</v>
      </c>
      <c r="D2267" s="25" t="s">
        <v>129</v>
      </c>
      <c r="E2267" s="27" t="s">
        <v>2676</v>
      </c>
      <c r="F2267" s="27" t="s">
        <v>2677</v>
      </c>
      <c r="G2267" s="27" t="s">
        <v>2592</v>
      </c>
      <c r="H2267" s="27" t="s">
        <v>1842</v>
      </c>
      <c r="I2267" s="27" t="s">
        <v>2596</v>
      </c>
      <c r="J2267" s="27" t="n">
        <v>1</v>
      </c>
      <c r="K2267" s="27"/>
      <c r="L2267" s="28"/>
      <c r="M2267" s="27"/>
      <c r="N2267" s="27"/>
      <c r="O2267" s="28"/>
      <c r="P2267" s="27" t="s">
        <v>26</v>
      </c>
      <c r="Q2267" s="4" t="n">
        <v>12646</v>
      </c>
      <c r="R2267" s="27"/>
      <c r="S2267" s="27"/>
      <c r="T2267" s="27"/>
      <c r="U2267" s="27" t="n">
        <v>-4142</v>
      </c>
      <c r="V2267" s="27"/>
      <c r="W2267" s="27"/>
      <c r="X2267" s="27"/>
      <c r="Y2267" s="27"/>
      <c r="Z2267" s="27"/>
      <c r="AA2267" s="27"/>
      <c r="AB2267" s="27"/>
      <c r="AC2267" s="27"/>
      <c r="AD2267" s="27"/>
      <c r="AE2267" s="27"/>
      <c r="AF2267" s="27"/>
      <c r="AG2267" s="27"/>
      <c r="AH2267" s="27"/>
      <c r="AI2267" s="27"/>
      <c r="AJ2267" s="27"/>
      <c r="AK2267" s="27"/>
      <c r="AL2267" s="27"/>
      <c r="AM2267" s="27"/>
      <c r="AN2267" s="27"/>
      <c r="AO2267" s="27"/>
      <c r="AP2267" s="27"/>
      <c r="AQ2267" s="27"/>
      <c r="AR2267" s="27"/>
      <c r="AS2267" s="27"/>
      <c r="AT2267" s="27"/>
      <c r="AU2267" s="27"/>
      <c r="AV2267" s="27"/>
      <c r="AW2267" s="27"/>
      <c r="AX2267" s="27"/>
      <c r="AY2267" s="27"/>
      <c r="AZ2267" s="27"/>
      <c r="BA2267" s="27"/>
      <c r="BB2267" s="27"/>
      <c r="BC2267" s="27"/>
      <c r="BD2267" s="27"/>
      <c r="BE2267" s="27"/>
      <c r="BF2267" s="27"/>
      <c r="BG2267" s="27"/>
      <c r="BH2267" s="27"/>
      <c r="BI2267" s="27"/>
      <c r="BJ2267" s="27"/>
      <c r="BK2267" s="27"/>
      <c r="BL2267" s="27"/>
      <c r="BM2267" s="27"/>
      <c r="BN2267" s="27"/>
      <c r="BO2267" s="27"/>
      <c r="BP2267" s="27"/>
      <c r="BQ2267" s="27"/>
      <c r="BR2267" s="27"/>
      <c r="BS2267" s="27"/>
      <c r="BT2267" s="27"/>
      <c r="BU2267" s="27"/>
      <c r="BV2267" s="27"/>
      <c r="BW2267" s="27"/>
      <c r="BX2267" s="27"/>
      <c r="BY2267" s="27"/>
      <c r="BZ2267" s="27"/>
      <c r="CA2267" s="27"/>
      <c r="CB2267" s="27"/>
      <c r="CC2267" s="27"/>
      <c r="CD2267" s="27"/>
      <c r="CE2267" s="27"/>
      <c r="CF2267" s="27"/>
      <c r="CG2267" s="27"/>
      <c r="CH2267" s="27"/>
      <c r="CI2267" s="27"/>
      <c r="CJ2267" s="27"/>
      <c r="CK2267" s="27"/>
      <c r="CL2267" s="27"/>
      <c r="CM2267" s="27"/>
      <c r="CN2267" s="27"/>
      <c r="CO2267" s="27"/>
      <c r="CP2267" s="27"/>
      <c r="CQ2267" s="27"/>
      <c r="CR2267" s="27"/>
      <c r="CS2267" s="27"/>
      <c r="CT2267" s="27"/>
      <c r="CU2267" s="27"/>
      <c r="CV2267" s="27"/>
      <c r="CW2267" s="27"/>
      <c r="CX2267" s="27"/>
      <c r="CY2267" s="27"/>
      <c r="CZ2267" s="27"/>
      <c r="DA2267" s="27"/>
      <c r="DB2267" s="27"/>
      <c r="DC2267" s="27"/>
      <c r="DD2267" s="27"/>
      <c r="DE2267" s="27"/>
      <c r="DF2267" s="27"/>
      <c r="DG2267" s="27"/>
      <c r="DH2267" s="27"/>
      <c r="DI2267" s="27"/>
      <c r="DJ2267" s="27"/>
      <c r="DK2267" s="27"/>
      <c r="DL2267" s="27"/>
      <c r="DM2267" s="27"/>
      <c r="DN2267" s="27"/>
      <c r="DO2267" s="27"/>
      <c r="DP2267" s="27"/>
      <c r="DQ2267" s="27"/>
      <c r="DR2267" s="27"/>
      <c r="DS2267" s="27"/>
      <c r="DT2267" s="27"/>
      <c r="DU2267" s="27"/>
      <c r="DV2267" s="27"/>
      <c r="DW2267" s="27"/>
      <c r="DX2267" s="27"/>
      <c r="DY2267" s="27"/>
      <c r="DZ2267" s="27"/>
      <c r="EA2267" s="27"/>
      <c r="EB2267" s="27"/>
      <c r="EC2267" s="27"/>
      <c r="ED2267" s="27"/>
      <c r="EE2267" s="27"/>
      <c r="EF2267" s="27"/>
      <c r="EG2267" s="27"/>
      <c r="EH2267" s="27"/>
      <c r="EI2267" s="27"/>
      <c r="EJ2267" s="27"/>
      <c r="EK2267" s="27"/>
      <c r="EL2267" s="27"/>
      <c r="EM2267" s="27"/>
      <c r="EN2267" s="27"/>
      <c r="EO2267" s="27"/>
      <c r="EP2267" s="27"/>
      <c r="EQ2267" s="27"/>
      <c r="ER2267" s="27"/>
      <c r="ES2267" s="27"/>
      <c r="ET2267" s="27"/>
      <c r="EU2267" s="27"/>
      <c r="EV2267" s="27"/>
      <c r="EW2267" s="27"/>
      <c r="EX2267" s="27"/>
      <c r="EY2267" s="27"/>
      <c r="EZ2267" s="27"/>
      <c r="FA2267" s="27"/>
      <c r="FB2267" s="27"/>
      <c r="FC2267" s="27"/>
      <c r="FD2267" s="27"/>
      <c r="FE2267" s="27"/>
      <c r="FF2267" s="27"/>
      <c r="FG2267" s="27"/>
      <c r="FH2267" s="27"/>
      <c r="FI2267" s="27"/>
      <c r="FJ2267" s="27"/>
      <c r="FK2267" s="27"/>
      <c r="FL2267" s="27"/>
      <c r="FM2267" s="27"/>
      <c r="FN2267" s="27"/>
      <c r="FO2267" s="27"/>
      <c r="FP2267" s="27"/>
      <c r="FQ2267" s="27"/>
      <c r="FR2267" s="27"/>
      <c r="FS2267" s="27"/>
      <c r="FT2267" s="27"/>
      <c r="FU2267" s="27"/>
      <c r="FV2267" s="27"/>
      <c r="FW2267" s="27"/>
      <c r="FX2267" s="27"/>
      <c r="FY2267" s="27"/>
      <c r="FZ2267" s="27"/>
      <c r="GA2267" s="27"/>
      <c r="GB2267" s="27"/>
      <c r="GC2267" s="27"/>
      <c r="GD2267" s="27"/>
      <c r="GE2267" s="27"/>
      <c r="GF2267" s="27"/>
      <c r="GG2267" s="27"/>
      <c r="GH2267" s="27"/>
      <c r="GI2267" s="27"/>
      <c r="GJ2267" s="27"/>
      <c r="GK2267" s="27"/>
      <c r="GL2267" s="27"/>
      <c r="GM2267" s="27"/>
      <c r="GN2267" s="27"/>
      <c r="GO2267" s="27"/>
      <c r="GP2267" s="27"/>
      <c r="GQ2267" s="27"/>
      <c r="GR2267" s="27"/>
      <c r="GS2267" s="27"/>
      <c r="GT2267" s="27"/>
      <c r="GU2267" s="27"/>
      <c r="GV2267" s="27"/>
      <c r="GW2267" s="27"/>
      <c r="GX2267" s="27"/>
      <c r="GY2267" s="27"/>
      <c r="GZ2267" s="27"/>
      <c r="HA2267" s="27"/>
      <c r="HB2267" s="27"/>
      <c r="HC2267" s="27"/>
      <c r="HD2267" s="27"/>
      <c r="HE2267" s="27"/>
      <c r="HF2267" s="27"/>
      <c r="HG2267" s="27"/>
      <c r="HH2267" s="27"/>
      <c r="HI2267" s="27"/>
      <c r="HJ2267" s="27"/>
      <c r="HK2267" s="27"/>
      <c r="HL2267" s="27"/>
      <c r="HM2267" s="27"/>
      <c r="HN2267" s="27"/>
      <c r="HO2267" s="27"/>
      <c r="HP2267" s="27"/>
      <c r="HQ2267" s="27"/>
      <c r="HR2267" s="27"/>
      <c r="HS2267" s="27"/>
      <c r="HT2267" s="27"/>
      <c r="HU2267" s="27"/>
      <c r="HV2267" s="27"/>
      <c r="HW2267" s="27"/>
      <c r="HX2267" s="27"/>
      <c r="HY2267" s="27"/>
      <c r="HZ2267" s="27"/>
      <c r="IA2267" s="27"/>
      <c r="IB2267" s="27"/>
      <c r="IC2267" s="27"/>
      <c r="ID2267" s="27"/>
      <c r="IE2267" s="27"/>
      <c r="IF2267" s="27"/>
      <c r="IG2267" s="27"/>
    </row>
    <row r="2268" s="4" customFormat="true" ht="12.75" hidden="false" customHeight="false" outlineLevel="0" collapsed="false">
      <c r="A2268" s="24" t="n">
        <v>3</v>
      </c>
      <c r="B2268" s="25" t="s">
        <v>205</v>
      </c>
      <c r="C2268" s="26" t="s">
        <v>209</v>
      </c>
      <c r="D2268" s="25" t="s">
        <v>129</v>
      </c>
      <c r="E2268" s="27" t="s">
        <v>2676</v>
      </c>
      <c r="F2268" s="27" t="s">
        <v>2677</v>
      </c>
      <c r="G2268" s="27" t="s">
        <v>2592</v>
      </c>
      <c r="H2268" s="27" t="s">
        <v>1842</v>
      </c>
      <c r="I2268" s="27" t="s">
        <v>2596</v>
      </c>
      <c r="J2268" s="27" t="n">
        <v>1</v>
      </c>
      <c r="K2268" s="27"/>
      <c r="L2268" s="28"/>
      <c r="M2268" s="27"/>
      <c r="N2268" s="27"/>
      <c r="O2268" s="28"/>
      <c r="P2268" s="27" t="s">
        <v>26</v>
      </c>
      <c r="Q2268" s="4" t="n">
        <v>12647</v>
      </c>
      <c r="R2268" s="27"/>
      <c r="S2268" s="27"/>
      <c r="T2268" s="27"/>
      <c r="U2268" s="27" t="n">
        <v>-4142</v>
      </c>
      <c r="V2268" s="27"/>
      <c r="W2268" s="27"/>
      <c r="X2268" s="27"/>
      <c r="Y2268" s="27"/>
      <c r="Z2268" s="27"/>
      <c r="AA2268" s="27"/>
      <c r="AB2268" s="27"/>
      <c r="AC2268" s="27"/>
      <c r="AD2268" s="27"/>
      <c r="AE2268" s="27"/>
      <c r="AF2268" s="27"/>
      <c r="AG2268" s="27"/>
      <c r="AH2268" s="27"/>
      <c r="AI2268" s="27"/>
      <c r="AJ2268" s="27"/>
      <c r="AK2268" s="27"/>
      <c r="AL2268" s="27"/>
      <c r="AM2268" s="27"/>
      <c r="AN2268" s="27"/>
      <c r="AO2268" s="27"/>
      <c r="AP2268" s="27"/>
      <c r="AQ2268" s="27"/>
      <c r="AR2268" s="27"/>
      <c r="AS2268" s="27"/>
      <c r="AT2268" s="27"/>
      <c r="AU2268" s="27"/>
      <c r="AV2268" s="27"/>
      <c r="AW2268" s="27"/>
      <c r="AX2268" s="27"/>
      <c r="AY2268" s="27"/>
      <c r="AZ2268" s="27"/>
      <c r="BA2268" s="27"/>
      <c r="BB2268" s="27"/>
      <c r="BC2268" s="27"/>
      <c r="BD2268" s="27"/>
      <c r="BE2268" s="27"/>
      <c r="BF2268" s="27"/>
      <c r="BG2268" s="27"/>
      <c r="BH2268" s="27"/>
      <c r="BI2268" s="27"/>
      <c r="BJ2268" s="27"/>
      <c r="BK2268" s="27"/>
      <c r="BL2268" s="27"/>
      <c r="BM2268" s="27"/>
      <c r="BN2268" s="27"/>
      <c r="BO2268" s="27"/>
      <c r="BP2268" s="27"/>
      <c r="BQ2268" s="27"/>
      <c r="BR2268" s="27"/>
      <c r="BS2268" s="27"/>
      <c r="BT2268" s="27"/>
      <c r="BU2268" s="27"/>
      <c r="BV2268" s="27"/>
      <c r="BW2268" s="27"/>
      <c r="BX2268" s="27"/>
      <c r="BY2268" s="27"/>
      <c r="BZ2268" s="27"/>
      <c r="CA2268" s="27"/>
      <c r="CB2268" s="27"/>
      <c r="CC2268" s="27"/>
      <c r="CD2268" s="27"/>
      <c r="CE2268" s="27"/>
      <c r="CF2268" s="27"/>
      <c r="CG2268" s="27"/>
      <c r="CH2268" s="27"/>
      <c r="CI2268" s="27"/>
      <c r="CJ2268" s="27"/>
      <c r="CK2268" s="27"/>
      <c r="CL2268" s="27"/>
      <c r="CM2268" s="27"/>
      <c r="CN2268" s="27"/>
      <c r="CO2268" s="27"/>
      <c r="CP2268" s="27"/>
      <c r="CQ2268" s="27"/>
      <c r="CR2268" s="27"/>
      <c r="CS2268" s="27"/>
      <c r="CT2268" s="27"/>
      <c r="CU2268" s="27"/>
      <c r="CV2268" s="27"/>
      <c r="CW2268" s="27"/>
      <c r="CX2268" s="27"/>
      <c r="CY2268" s="27"/>
      <c r="CZ2268" s="27"/>
      <c r="DA2268" s="27"/>
      <c r="DB2268" s="27"/>
      <c r="DC2268" s="27"/>
      <c r="DD2268" s="27"/>
      <c r="DE2268" s="27"/>
      <c r="DF2268" s="27"/>
      <c r="DG2268" s="27"/>
      <c r="DH2268" s="27"/>
      <c r="DI2268" s="27"/>
      <c r="DJ2268" s="27"/>
      <c r="DK2268" s="27"/>
      <c r="DL2268" s="27"/>
      <c r="DM2268" s="27"/>
      <c r="DN2268" s="27"/>
      <c r="DO2268" s="27"/>
      <c r="DP2268" s="27"/>
      <c r="DQ2268" s="27"/>
      <c r="DR2268" s="27"/>
      <c r="DS2268" s="27"/>
      <c r="DT2268" s="27"/>
      <c r="DU2268" s="27"/>
      <c r="DV2268" s="27"/>
      <c r="DW2268" s="27"/>
      <c r="DX2268" s="27"/>
      <c r="DY2268" s="27"/>
      <c r="DZ2268" s="27"/>
      <c r="EA2268" s="27"/>
      <c r="EB2268" s="27"/>
      <c r="EC2268" s="27"/>
      <c r="ED2268" s="27"/>
      <c r="EE2268" s="27"/>
      <c r="EF2268" s="27"/>
      <c r="EG2268" s="27"/>
      <c r="EH2268" s="27"/>
      <c r="EI2268" s="27"/>
      <c r="EJ2268" s="27"/>
      <c r="EK2268" s="27"/>
      <c r="EL2268" s="27"/>
      <c r="EM2268" s="27"/>
      <c r="EN2268" s="27"/>
      <c r="EO2268" s="27"/>
      <c r="EP2268" s="27"/>
      <c r="EQ2268" s="27"/>
      <c r="ER2268" s="27"/>
      <c r="ES2268" s="27"/>
      <c r="ET2268" s="27"/>
      <c r="EU2268" s="27"/>
      <c r="EV2268" s="27"/>
      <c r="EW2268" s="27"/>
      <c r="EX2268" s="27"/>
      <c r="EY2268" s="27"/>
      <c r="EZ2268" s="27"/>
      <c r="FA2268" s="27"/>
      <c r="FB2268" s="27"/>
      <c r="FC2268" s="27"/>
      <c r="FD2268" s="27"/>
      <c r="FE2268" s="27"/>
      <c r="FF2268" s="27"/>
      <c r="FG2268" s="27"/>
      <c r="FH2268" s="27"/>
      <c r="FI2268" s="27"/>
      <c r="FJ2268" s="27"/>
      <c r="FK2268" s="27"/>
      <c r="FL2268" s="27"/>
      <c r="FM2268" s="27"/>
      <c r="FN2268" s="27"/>
      <c r="FO2268" s="27"/>
      <c r="FP2268" s="27"/>
      <c r="FQ2268" s="27"/>
      <c r="FR2268" s="27"/>
      <c r="FS2268" s="27"/>
      <c r="FT2268" s="27"/>
      <c r="FU2268" s="27"/>
      <c r="FV2268" s="27"/>
      <c r="FW2268" s="27"/>
      <c r="FX2268" s="27"/>
      <c r="FY2268" s="27"/>
      <c r="FZ2268" s="27"/>
      <c r="GA2268" s="27"/>
      <c r="GB2268" s="27"/>
      <c r="GC2268" s="27"/>
      <c r="GD2268" s="27"/>
      <c r="GE2268" s="27"/>
      <c r="GF2268" s="27"/>
      <c r="GG2268" s="27"/>
      <c r="GH2268" s="27"/>
      <c r="GI2268" s="27"/>
      <c r="GJ2268" s="27"/>
      <c r="GK2268" s="27"/>
      <c r="GL2268" s="27"/>
      <c r="GM2268" s="27"/>
      <c r="GN2268" s="27"/>
      <c r="GO2268" s="27"/>
      <c r="GP2268" s="27"/>
      <c r="GQ2268" s="27"/>
      <c r="GR2268" s="27"/>
      <c r="GS2268" s="27"/>
      <c r="GT2268" s="27"/>
      <c r="GU2268" s="27"/>
      <c r="GV2268" s="27"/>
      <c r="GW2268" s="27"/>
      <c r="GX2268" s="27"/>
      <c r="GY2268" s="27"/>
      <c r="GZ2268" s="27"/>
      <c r="HA2268" s="27"/>
      <c r="HB2268" s="27"/>
      <c r="HC2268" s="27"/>
      <c r="HD2268" s="27"/>
      <c r="HE2268" s="27"/>
      <c r="HF2268" s="27"/>
      <c r="HG2268" s="27"/>
      <c r="HH2268" s="27"/>
      <c r="HI2268" s="27"/>
      <c r="HJ2268" s="27"/>
      <c r="HK2268" s="27"/>
      <c r="HL2268" s="27"/>
      <c r="HM2268" s="27"/>
      <c r="HN2268" s="27"/>
      <c r="HO2268" s="27"/>
      <c r="HP2268" s="27"/>
      <c r="HQ2268" s="27"/>
      <c r="HR2268" s="27"/>
      <c r="HS2268" s="27"/>
      <c r="HT2268" s="27"/>
      <c r="HU2268" s="27"/>
      <c r="HV2268" s="27"/>
      <c r="HW2268" s="27"/>
      <c r="HX2268" s="27"/>
      <c r="HY2268" s="27"/>
      <c r="HZ2268" s="27"/>
      <c r="IA2268" s="27"/>
      <c r="IB2268" s="27"/>
      <c r="IC2268" s="27"/>
      <c r="ID2268" s="27"/>
      <c r="IE2268" s="27"/>
      <c r="IF2268" s="27"/>
      <c r="IG2268" s="27"/>
    </row>
    <row r="2269" s="18" customFormat="true" ht="12.75" hidden="false" customHeight="false" outlineLevel="0" collapsed="false">
      <c r="A2269" s="4"/>
      <c r="B2269" s="4" t="s">
        <v>90</v>
      </c>
      <c r="C2269" s="5" t="s">
        <v>502</v>
      </c>
      <c r="D2269" s="4" t="s">
        <v>129</v>
      </c>
      <c r="E2269" s="4" t="s">
        <v>1842</v>
      </c>
      <c r="F2269" s="4" t="s">
        <v>2678</v>
      </c>
      <c r="G2269" s="4" t="s">
        <v>2592</v>
      </c>
      <c r="H2269" s="4" t="s">
        <v>1842</v>
      </c>
      <c r="I2269" s="4" t="s">
        <v>2596</v>
      </c>
      <c r="J2269" s="6" t="n">
        <v>1</v>
      </c>
      <c r="K2269" s="4"/>
      <c r="L2269" s="4"/>
      <c r="M2269" s="4"/>
      <c r="N2269" s="4"/>
      <c r="O2269" s="4"/>
      <c r="P2269" s="4" t="s">
        <v>26</v>
      </c>
      <c r="Q2269" s="4" t="n">
        <v>12648</v>
      </c>
      <c r="R2269" s="4"/>
      <c r="S2269" s="4"/>
      <c r="T2269" s="4"/>
      <c r="U2269" s="4" t="n">
        <v>-4142</v>
      </c>
      <c r="V2269" s="4"/>
      <c r="W2269" s="4"/>
      <c r="X2269" s="4"/>
      <c r="Y2269" s="4"/>
      <c r="Z2269" s="4"/>
      <c r="AA2269" s="4"/>
      <c r="AB2269" s="4"/>
      <c r="AC2269" s="4"/>
      <c r="AD2269" s="4"/>
      <c r="AE2269" s="4"/>
      <c r="AF2269" s="4"/>
      <c r="AG2269" s="4"/>
      <c r="AH2269" s="4"/>
      <c r="AI2269" s="4"/>
      <c r="AJ2269" s="4"/>
      <c r="AK2269" s="4"/>
      <c r="AL2269" s="4"/>
      <c r="AM2269" s="4"/>
      <c r="AN2269" s="4"/>
      <c r="AO2269" s="4"/>
      <c r="AP2269" s="4"/>
      <c r="AQ2269" s="4"/>
      <c r="AR2269" s="4"/>
      <c r="AS2269" s="4"/>
      <c r="AT2269" s="4"/>
      <c r="AU2269" s="4"/>
      <c r="AV2269" s="4"/>
      <c r="AW2269" s="4"/>
      <c r="AX2269" s="4"/>
      <c r="AY2269" s="4"/>
      <c r="AZ2269" s="4"/>
      <c r="BA2269" s="4"/>
      <c r="BB2269" s="4"/>
      <c r="BC2269" s="4"/>
      <c r="BD2269" s="4"/>
      <c r="BE2269" s="4"/>
      <c r="BF2269" s="4"/>
      <c r="BG2269" s="4"/>
      <c r="BH2269" s="4"/>
      <c r="BI2269" s="4"/>
      <c r="BJ2269" s="4"/>
      <c r="BK2269" s="4"/>
      <c r="BL2269" s="4"/>
      <c r="BM2269" s="4"/>
      <c r="BN2269" s="4"/>
      <c r="BO2269" s="4"/>
      <c r="BP2269" s="4"/>
      <c r="BQ2269" s="4"/>
      <c r="BR2269" s="4"/>
      <c r="BS2269" s="4"/>
      <c r="BT2269" s="4"/>
      <c r="BU2269" s="4"/>
      <c r="BV2269" s="4"/>
      <c r="BW2269" s="4"/>
      <c r="BX2269" s="4"/>
      <c r="BY2269" s="4"/>
      <c r="BZ2269" s="4"/>
      <c r="CA2269" s="4"/>
      <c r="CB2269" s="4"/>
      <c r="CC2269" s="4"/>
      <c r="CD2269" s="4"/>
      <c r="CE2269" s="4"/>
      <c r="CF2269" s="4"/>
      <c r="CG2269" s="4"/>
      <c r="CH2269" s="4"/>
      <c r="CI2269" s="4"/>
      <c r="CJ2269" s="4"/>
      <c r="CK2269" s="4"/>
      <c r="CL2269" s="4"/>
      <c r="CM2269" s="4"/>
      <c r="CN2269" s="4"/>
      <c r="CO2269" s="4"/>
      <c r="CP2269" s="4"/>
      <c r="CQ2269" s="4"/>
      <c r="CR2269" s="4"/>
      <c r="CS2269" s="4"/>
      <c r="CT2269" s="4"/>
      <c r="CU2269" s="4"/>
      <c r="CV2269" s="4"/>
      <c r="CW2269" s="4"/>
      <c r="CX2269" s="4"/>
      <c r="CY2269" s="4"/>
      <c r="CZ2269" s="4"/>
      <c r="DA2269" s="4"/>
      <c r="DB2269" s="4"/>
      <c r="DC2269" s="4"/>
      <c r="DD2269" s="4"/>
      <c r="DE2269" s="4"/>
      <c r="DF2269" s="4"/>
      <c r="DG2269" s="4"/>
      <c r="DH2269" s="4"/>
      <c r="DI2269" s="4"/>
      <c r="DJ2269" s="4"/>
      <c r="DK2269" s="4"/>
      <c r="DL2269" s="4"/>
      <c r="DM2269" s="4"/>
      <c r="DN2269" s="4"/>
      <c r="DO2269" s="4"/>
      <c r="DP2269" s="4"/>
      <c r="DQ2269" s="4"/>
      <c r="DR2269" s="4"/>
      <c r="DS2269" s="4"/>
      <c r="DT2269" s="4"/>
      <c r="DU2269" s="4"/>
      <c r="DV2269" s="4"/>
      <c r="DW2269" s="4"/>
      <c r="DX2269" s="4"/>
      <c r="DY2269" s="4"/>
      <c r="DZ2269" s="4"/>
      <c r="EA2269" s="4"/>
      <c r="EB2269" s="4"/>
      <c r="EC2269" s="4"/>
      <c r="ED2269" s="4"/>
      <c r="EE2269" s="4"/>
      <c r="EF2269" s="4"/>
      <c r="EG2269" s="4"/>
      <c r="EH2269" s="4"/>
      <c r="EI2269" s="4"/>
      <c r="EJ2269" s="4"/>
      <c r="EK2269" s="4"/>
      <c r="EL2269" s="4"/>
      <c r="EM2269" s="4"/>
      <c r="EN2269" s="4"/>
      <c r="EO2269" s="4"/>
      <c r="EP2269" s="4"/>
      <c r="EQ2269" s="4"/>
      <c r="ER2269" s="4"/>
      <c r="ES2269" s="4"/>
      <c r="ET2269" s="4"/>
      <c r="EU2269" s="4"/>
      <c r="EV2269" s="4"/>
      <c r="EW2269" s="4"/>
      <c r="EX2269" s="4"/>
      <c r="EY2269" s="4"/>
      <c r="EZ2269" s="4"/>
      <c r="FA2269" s="4"/>
      <c r="FB2269" s="4"/>
      <c r="FC2269" s="4"/>
      <c r="FD2269" s="4"/>
      <c r="FE2269" s="4"/>
      <c r="FF2269" s="4"/>
      <c r="FG2269" s="4"/>
      <c r="FH2269" s="4"/>
      <c r="FI2269" s="4"/>
      <c r="FJ2269" s="4"/>
      <c r="FK2269" s="4"/>
      <c r="FL2269" s="4"/>
      <c r="FM2269" s="4"/>
      <c r="FN2269" s="4"/>
      <c r="FO2269" s="4"/>
      <c r="FP2269" s="4"/>
      <c r="FQ2269" s="4"/>
      <c r="FR2269" s="4"/>
      <c r="FS2269" s="4"/>
      <c r="FT2269" s="4"/>
      <c r="FU2269" s="4"/>
      <c r="FV2269" s="4"/>
      <c r="FW2269" s="4"/>
      <c r="FX2269" s="4"/>
      <c r="FY2269" s="4"/>
      <c r="FZ2269" s="4"/>
      <c r="GA2269" s="4"/>
      <c r="GB2269" s="4"/>
      <c r="GC2269" s="4"/>
      <c r="GD2269" s="4"/>
      <c r="GE2269" s="4"/>
      <c r="GF2269" s="4"/>
      <c r="GG2269" s="4"/>
      <c r="GH2269" s="4"/>
      <c r="GI2269" s="4"/>
      <c r="GJ2269" s="4"/>
      <c r="GK2269" s="4"/>
      <c r="GL2269" s="4"/>
      <c r="GM2269" s="4"/>
      <c r="GN2269" s="4"/>
      <c r="GO2269" s="4"/>
      <c r="GP2269" s="4"/>
      <c r="GQ2269" s="4"/>
      <c r="GR2269" s="4"/>
      <c r="GS2269" s="4"/>
      <c r="GT2269" s="4"/>
      <c r="GU2269" s="4"/>
      <c r="GV2269" s="4"/>
      <c r="GW2269" s="4"/>
      <c r="GX2269" s="4"/>
      <c r="GY2269" s="4"/>
      <c r="GZ2269" s="4"/>
      <c r="HA2269" s="4"/>
      <c r="HB2269" s="4"/>
      <c r="HC2269" s="4"/>
      <c r="HD2269" s="4"/>
      <c r="HE2269" s="4"/>
      <c r="HF2269" s="4"/>
      <c r="HG2269" s="4"/>
      <c r="HH2269" s="4"/>
      <c r="HI2269" s="4"/>
      <c r="HJ2269" s="4"/>
      <c r="HK2269" s="4"/>
      <c r="HL2269" s="4"/>
      <c r="HM2269" s="4"/>
      <c r="HN2269" s="4"/>
      <c r="HO2269" s="4"/>
      <c r="HP2269" s="4"/>
      <c r="HQ2269" s="4"/>
      <c r="HR2269" s="4"/>
      <c r="HS2269" s="4"/>
      <c r="HT2269" s="4"/>
      <c r="HU2269" s="4"/>
      <c r="HV2269" s="4"/>
      <c r="HW2269" s="4"/>
      <c r="HX2269" s="4"/>
      <c r="HY2269" s="4"/>
      <c r="HZ2269" s="4"/>
      <c r="IA2269" s="4"/>
      <c r="IB2269" s="4"/>
      <c r="IC2269" s="4"/>
      <c r="ID2269" s="4"/>
      <c r="IE2269" s="4"/>
      <c r="IF2269" s="4"/>
      <c r="IG2269" s="4"/>
      <c r="IH2269" s="4"/>
      <c r="II2269" s="4"/>
    </row>
    <row r="2270" s="18" customFormat="true" ht="12.75" hidden="false" customHeight="false" outlineLevel="0" collapsed="false">
      <c r="A2270" s="4"/>
      <c r="B2270" s="4" t="s">
        <v>90</v>
      </c>
      <c r="C2270" s="4" t="s">
        <v>91</v>
      </c>
      <c r="D2270" s="4" t="s">
        <v>52</v>
      </c>
      <c r="E2270" s="4" t="s">
        <v>1842</v>
      </c>
      <c r="F2270" s="4" t="s">
        <v>2669</v>
      </c>
      <c r="G2270" s="4" t="s">
        <v>2592</v>
      </c>
      <c r="H2270" s="4" t="s">
        <v>1842</v>
      </c>
      <c r="I2270" s="4" t="s">
        <v>2596</v>
      </c>
      <c r="J2270" s="6" t="n">
        <v>1</v>
      </c>
      <c r="K2270" s="4"/>
      <c r="L2270" s="4"/>
      <c r="M2270" s="4"/>
      <c r="N2270" s="4"/>
      <c r="O2270" s="4"/>
      <c r="P2270" s="4" t="s">
        <v>26</v>
      </c>
      <c r="Q2270" s="4" t="n">
        <v>12649</v>
      </c>
      <c r="R2270" s="4"/>
      <c r="S2270" s="4"/>
      <c r="T2270" s="4"/>
      <c r="U2270" s="4" t="n">
        <v>-4142</v>
      </c>
      <c r="V2270" s="4"/>
      <c r="W2270" s="4"/>
      <c r="X2270" s="4"/>
      <c r="Y2270" s="4"/>
      <c r="Z2270" s="4"/>
      <c r="AA2270" s="4"/>
      <c r="AB2270" s="4"/>
      <c r="AC2270" s="4"/>
      <c r="AD2270" s="4"/>
      <c r="AE2270" s="4"/>
      <c r="AF2270" s="4"/>
      <c r="AG2270" s="4"/>
      <c r="AH2270" s="4"/>
      <c r="AI2270" s="4"/>
      <c r="AJ2270" s="4"/>
      <c r="AK2270" s="4"/>
      <c r="AL2270" s="4"/>
      <c r="AM2270" s="4"/>
      <c r="AN2270" s="4"/>
      <c r="AO2270" s="4"/>
      <c r="AP2270" s="4"/>
      <c r="AQ2270" s="4"/>
      <c r="AR2270" s="4"/>
      <c r="AS2270" s="4"/>
      <c r="AT2270" s="4"/>
      <c r="AU2270" s="4"/>
      <c r="AV2270" s="4"/>
      <c r="AW2270" s="4"/>
      <c r="AX2270" s="4"/>
      <c r="AY2270" s="4"/>
      <c r="AZ2270" s="4"/>
      <c r="BA2270" s="4"/>
      <c r="BB2270" s="4"/>
      <c r="BC2270" s="4"/>
      <c r="BD2270" s="4"/>
      <c r="BE2270" s="4"/>
      <c r="BF2270" s="4"/>
      <c r="BG2270" s="4"/>
      <c r="BH2270" s="4"/>
      <c r="BI2270" s="4"/>
      <c r="BJ2270" s="4"/>
      <c r="BK2270" s="4"/>
      <c r="BL2270" s="4"/>
      <c r="BM2270" s="4"/>
      <c r="BN2270" s="4"/>
      <c r="BO2270" s="4"/>
      <c r="BP2270" s="4"/>
      <c r="BQ2270" s="4"/>
      <c r="BR2270" s="4"/>
      <c r="BS2270" s="4"/>
      <c r="BT2270" s="4"/>
      <c r="BU2270" s="4"/>
      <c r="BV2270" s="4"/>
      <c r="BW2270" s="4"/>
      <c r="BX2270" s="4"/>
      <c r="BY2270" s="4"/>
      <c r="BZ2270" s="4"/>
      <c r="CA2270" s="4"/>
      <c r="CB2270" s="4"/>
      <c r="CC2270" s="4"/>
      <c r="CD2270" s="4"/>
      <c r="CE2270" s="4"/>
      <c r="CF2270" s="4"/>
      <c r="CG2270" s="4"/>
      <c r="CH2270" s="4"/>
      <c r="CI2270" s="4"/>
      <c r="CJ2270" s="4"/>
      <c r="CK2270" s="4"/>
      <c r="CL2270" s="4"/>
      <c r="CM2270" s="4"/>
      <c r="CN2270" s="4"/>
      <c r="CO2270" s="4"/>
      <c r="CP2270" s="4"/>
      <c r="CQ2270" s="4"/>
      <c r="CR2270" s="4"/>
      <c r="CS2270" s="4"/>
      <c r="CT2270" s="4"/>
      <c r="CU2270" s="4"/>
      <c r="CV2270" s="4"/>
      <c r="CW2270" s="4"/>
      <c r="CX2270" s="4"/>
      <c r="CY2270" s="4"/>
      <c r="CZ2270" s="4"/>
      <c r="DA2270" s="4"/>
      <c r="DB2270" s="4"/>
      <c r="DC2270" s="4"/>
      <c r="DD2270" s="4"/>
      <c r="DE2270" s="4"/>
      <c r="DF2270" s="4"/>
      <c r="DG2270" s="4"/>
      <c r="DH2270" s="4"/>
      <c r="DI2270" s="4"/>
      <c r="DJ2270" s="4"/>
      <c r="DK2270" s="4"/>
      <c r="DL2270" s="4"/>
      <c r="DM2270" s="4"/>
      <c r="DN2270" s="4"/>
      <c r="DO2270" s="4"/>
      <c r="DP2270" s="4"/>
      <c r="DQ2270" s="4"/>
      <c r="DR2270" s="4"/>
      <c r="DS2270" s="4"/>
      <c r="DT2270" s="4"/>
      <c r="DU2270" s="4"/>
      <c r="DV2270" s="4"/>
      <c r="DW2270" s="4"/>
      <c r="DX2270" s="4"/>
      <c r="DY2270" s="4"/>
      <c r="DZ2270" s="4"/>
      <c r="EA2270" s="4"/>
      <c r="EB2270" s="4"/>
      <c r="EC2270" s="4"/>
      <c r="ED2270" s="4"/>
      <c r="EE2270" s="4"/>
      <c r="EF2270" s="4"/>
      <c r="EG2270" s="4"/>
      <c r="EH2270" s="4"/>
      <c r="EI2270" s="4"/>
      <c r="EJ2270" s="4"/>
      <c r="EK2270" s="4"/>
      <c r="EL2270" s="4"/>
      <c r="EM2270" s="4"/>
      <c r="EN2270" s="4"/>
      <c r="EO2270" s="4"/>
      <c r="EP2270" s="4"/>
      <c r="EQ2270" s="4"/>
      <c r="ER2270" s="4"/>
      <c r="ES2270" s="4"/>
      <c r="ET2270" s="4"/>
      <c r="EU2270" s="4"/>
      <c r="EV2270" s="4"/>
      <c r="EW2270" s="4"/>
      <c r="EX2270" s="4"/>
      <c r="EY2270" s="4"/>
      <c r="EZ2270" s="4"/>
      <c r="FA2270" s="4"/>
      <c r="FB2270" s="4"/>
      <c r="FC2270" s="4"/>
      <c r="FD2270" s="4"/>
      <c r="FE2270" s="4"/>
      <c r="FF2270" s="4"/>
      <c r="FG2270" s="4"/>
      <c r="FH2270" s="4"/>
      <c r="FI2270" s="4"/>
      <c r="FJ2270" s="4"/>
      <c r="FK2270" s="4"/>
      <c r="FL2270" s="4"/>
      <c r="FM2270" s="4"/>
      <c r="FN2270" s="4"/>
      <c r="FO2270" s="4"/>
      <c r="FP2270" s="4"/>
      <c r="FQ2270" s="4"/>
      <c r="FR2270" s="4"/>
      <c r="FS2270" s="4"/>
      <c r="FT2270" s="4"/>
      <c r="FU2270" s="4"/>
      <c r="FV2270" s="4"/>
      <c r="FW2270" s="4"/>
      <c r="FX2270" s="4"/>
      <c r="FY2270" s="4"/>
      <c r="FZ2270" s="4"/>
      <c r="GA2270" s="4"/>
      <c r="GB2270" s="4"/>
      <c r="GC2270" s="4"/>
      <c r="GD2270" s="4"/>
      <c r="GE2270" s="4"/>
      <c r="GF2270" s="4"/>
      <c r="GG2270" s="4"/>
      <c r="GH2270" s="4"/>
      <c r="GI2270" s="4"/>
      <c r="GJ2270" s="4"/>
      <c r="GK2270" s="4"/>
      <c r="GL2270" s="4"/>
      <c r="GM2270" s="4"/>
      <c r="GN2270" s="4"/>
      <c r="GO2270" s="4"/>
      <c r="GP2270" s="4"/>
      <c r="GQ2270" s="4"/>
      <c r="GR2270" s="4"/>
      <c r="GS2270" s="4"/>
      <c r="GT2270" s="4"/>
      <c r="GU2270" s="4"/>
      <c r="GV2270" s="4"/>
      <c r="GW2270" s="4"/>
      <c r="GX2270" s="4"/>
      <c r="GY2270" s="4"/>
      <c r="GZ2270" s="4"/>
      <c r="HA2270" s="4"/>
      <c r="HB2270" s="4"/>
      <c r="HC2270" s="4"/>
      <c r="HD2270" s="4"/>
      <c r="HE2270" s="4"/>
      <c r="HF2270" s="4"/>
      <c r="HG2270" s="4"/>
      <c r="HH2270" s="4"/>
      <c r="HI2270" s="4"/>
      <c r="HJ2270" s="4"/>
      <c r="HK2270" s="4"/>
      <c r="HL2270" s="4"/>
      <c r="HM2270" s="4"/>
      <c r="HN2270" s="4"/>
      <c r="HO2270" s="4"/>
      <c r="HP2270" s="4"/>
      <c r="HQ2270" s="4"/>
      <c r="HR2270" s="4"/>
      <c r="HS2270" s="4"/>
      <c r="HT2270" s="4"/>
      <c r="HU2270" s="4"/>
      <c r="HV2270" s="4"/>
      <c r="HW2270" s="4"/>
      <c r="HX2270" s="4"/>
      <c r="HY2270" s="4"/>
      <c r="HZ2270" s="4"/>
      <c r="IA2270" s="4"/>
      <c r="IB2270" s="4"/>
      <c r="IC2270" s="4"/>
      <c r="ID2270" s="4"/>
      <c r="IE2270" s="4"/>
      <c r="IF2270" s="4"/>
      <c r="IG2270" s="4"/>
      <c r="IH2270" s="4"/>
      <c r="II2270" s="4"/>
    </row>
    <row r="2271" s="18" customFormat="true" ht="12.75" hidden="false" customHeight="false" outlineLevel="0" collapsed="false">
      <c r="A2271" s="4"/>
      <c r="B2271" s="4" t="s">
        <v>90</v>
      </c>
      <c r="C2271" s="4" t="s">
        <v>508</v>
      </c>
      <c r="D2271" s="4" t="s">
        <v>506</v>
      </c>
      <c r="E2271" s="4" t="s">
        <v>1842</v>
      </c>
      <c r="F2271" s="4" t="s">
        <v>2679</v>
      </c>
      <c r="G2271" s="4" t="s">
        <v>2592</v>
      </c>
      <c r="H2271" s="4" t="s">
        <v>1842</v>
      </c>
      <c r="I2271" s="4" t="s">
        <v>2596</v>
      </c>
      <c r="J2271" s="6" t="n">
        <v>1</v>
      </c>
      <c r="K2271" s="4"/>
      <c r="L2271" s="4"/>
      <c r="M2271" s="4"/>
      <c r="N2271" s="4"/>
      <c r="O2271" s="4"/>
      <c r="P2271" s="4" t="s">
        <v>26</v>
      </c>
      <c r="Q2271" s="4" t="n">
        <v>12650</v>
      </c>
      <c r="R2271" s="4"/>
      <c r="S2271" s="4"/>
      <c r="T2271" s="4"/>
      <c r="U2271" s="4" t="n">
        <v>-4142</v>
      </c>
      <c r="V2271" s="4"/>
      <c r="W2271" s="4"/>
      <c r="X2271" s="4"/>
      <c r="Y2271" s="4"/>
      <c r="Z2271" s="4"/>
      <c r="AA2271" s="4"/>
      <c r="AB2271" s="4"/>
      <c r="AC2271" s="4"/>
      <c r="AD2271" s="4"/>
      <c r="AE2271" s="4"/>
      <c r="AF2271" s="4"/>
      <c r="AG2271" s="4"/>
      <c r="AH2271" s="4"/>
      <c r="AI2271" s="4"/>
      <c r="AJ2271" s="4"/>
      <c r="AK2271" s="4"/>
      <c r="AL2271" s="4"/>
      <c r="AM2271" s="4"/>
      <c r="AN2271" s="4"/>
      <c r="AO2271" s="4"/>
      <c r="AP2271" s="4"/>
      <c r="AQ2271" s="4"/>
      <c r="AR2271" s="4"/>
      <c r="AS2271" s="4"/>
      <c r="AT2271" s="4"/>
      <c r="AU2271" s="4"/>
      <c r="AV2271" s="4"/>
      <c r="AW2271" s="4"/>
      <c r="AX2271" s="4"/>
      <c r="AY2271" s="4"/>
      <c r="AZ2271" s="4"/>
      <c r="BA2271" s="4"/>
      <c r="BB2271" s="4"/>
      <c r="BC2271" s="4"/>
      <c r="BD2271" s="4"/>
      <c r="BE2271" s="4"/>
      <c r="BF2271" s="4"/>
      <c r="BG2271" s="4"/>
      <c r="BH2271" s="4"/>
      <c r="BI2271" s="4"/>
      <c r="BJ2271" s="4"/>
      <c r="BK2271" s="4"/>
      <c r="BL2271" s="4"/>
      <c r="BM2271" s="4"/>
      <c r="BN2271" s="4"/>
      <c r="BO2271" s="4"/>
      <c r="BP2271" s="4"/>
      <c r="BQ2271" s="4"/>
      <c r="BR2271" s="4"/>
      <c r="BS2271" s="4"/>
      <c r="BT2271" s="4"/>
      <c r="BU2271" s="4"/>
      <c r="BV2271" s="4"/>
      <c r="BW2271" s="4"/>
      <c r="BX2271" s="4"/>
      <c r="BY2271" s="4"/>
      <c r="BZ2271" s="4"/>
      <c r="CA2271" s="4"/>
      <c r="CB2271" s="4"/>
      <c r="CC2271" s="4"/>
      <c r="CD2271" s="4"/>
      <c r="CE2271" s="4"/>
      <c r="CF2271" s="4"/>
      <c r="CG2271" s="4"/>
      <c r="CH2271" s="4"/>
      <c r="CI2271" s="4"/>
      <c r="CJ2271" s="4"/>
      <c r="CK2271" s="4"/>
      <c r="CL2271" s="4"/>
      <c r="CM2271" s="4"/>
      <c r="CN2271" s="4"/>
      <c r="CO2271" s="4"/>
      <c r="CP2271" s="4"/>
      <c r="CQ2271" s="4"/>
      <c r="CR2271" s="4"/>
      <c r="CS2271" s="4"/>
      <c r="CT2271" s="4"/>
      <c r="CU2271" s="4"/>
      <c r="CV2271" s="4"/>
      <c r="CW2271" s="4"/>
      <c r="CX2271" s="4"/>
      <c r="CY2271" s="4"/>
      <c r="CZ2271" s="4"/>
      <c r="DA2271" s="4"/>
      <c r="DB2271" s="4"/>
      <c r="DC2271" s="4"/>
      <c r="DD2271" s="4"/>
      <c r="DE2271" s="4"/>
      <c r="DF2271" s="4"/>
      <c r="DG2271" s="4"/>
      <c r="DH2271" s="4"/>
      <c r="DI2271" s="4"/>
      <c r="DJ2271" s="4"/>
      <c r="DK2271" s="4"/>
      <c r="DL2271" s="4"/>
      <c r="DM2271" s="4"/>
      <c r="DN2271" s="4"/>
      <c r="DO2271" s="4"/>
      <c r="DP2271" s="4"/>
      <c r="DQ2271" s="4"/>
      <c r="DR2271" s="4"/>
      <c r="DS2271" s="4"/>
      <c r="DT2271" s="4"/>
      <c r="DU2271" s="4"/>
      <c r="DV2271" s="4"/>
      <c r="DW2271" s="4"/>
      <c r="DX2271" s="4"/>
      <c r="DY2271" s="4"/>
      <c r="DZ2271" s="4"/>
      <c r="EA2271" s="4"/>
      <c r="EB2271" s="4"/>
      <c r="EC2271" s="4"/>
      <c r="ED2271" s="4"/>
      <c r="EE2271" s="4"/>
      <c r="EF2271" s="4"/>
      <c r="EG2271" s="4"/>
      <c r="EH2271" s="4"/>
      <c r="EI2271" s="4"/>
      <c r="EJ2271" s="4"/>
      <c r="EK2271" s="4"/>
      <c r="EL2271" s="4"/>
      <c r="EM2271" s="4"/>
      <c r="EN2271" s="4"/>
      <c r="EO2271" s="4"/>
      <c r="EP2271" s="4"/>
      <c r="EQ2271" s="4"/>
      <c r="ER2271" s="4"/>
      <c r="ES2271" s="4"/>
      <c r="ET2271" s="4"/>
      <c r="EU2271" s="4"/>
      <c r="EV2271" s="4"/>
      <c r="EW2271" s="4"/>
      <c r="EX2271" s="4"/>
      <c r="EY2271" s="4"/>
      <c r="EZ2271" s="4"/>
      <c r="FA2271" s="4"/>
      <c r="FB2271" s="4"/>
      <c r="FC2271" s="4"/>
      <c r="FD2271" s="4"/>
      <c r="FE2271" s="4"/>
      <c r="FF2271" s="4"/>
      <c r="FG2271" s="4"/>
      <c r="FH2271" s="4"/>
      <c r="FI2271" s="4"/>
      <c r="FJ2271" s="4"/>
      <c r="FK2271" s="4"/>
      <c r="FL2271" s="4"/>
      <c r="FM2271" s="4"/>
      <c r="FN2271" s="4"/>
      <c r="FO2271" s="4"/>
      <c r="FP2271" s="4"/>
      <c r="FQ2271" s="4"/>
      <c r="FR2271" s="4"/>
      <c r="FS2271" s="4"/>
      <c r="FT2271" s="4"/>
      <c r="FU2271" s="4"/>
      <c r="FV2271" s="4"/>
      <c r="FW2271" s="4"/>
      <c r="FX2271" s="4"/>
      <c r="FY2271" s="4"/>
      <c r="FZ2271" s="4"/>
      <c r="GA2271" s="4"/>
      <c r="GB2271" s="4"/>
      <c r="GC2271" s="4"/>
      <c r="GD2271" s="4"/>
      <c r="GE2271" s="4"/>
      <c r="GF2271" s="4"/>
      <c r="GG2271" s="4"/>
      <c r="GH2271" s="4"/>
      <c r="GI2271" s="4"/>
      <c r="GJ2271" s="4"/>
      <c r="GK2271" s="4"/>
      <c r="GL2271" s="4"/>
      <c r="GM2271" s="4"/>
      <c r="GN2271" s="4"/>
      <c r="GO2271" s="4"/>
      <c r="GP2271" s="4"/>
      <c r="GQ2271" s="4"/>
      <c r="GR2271" s="4"/>
      <c r="GS2271" s="4"/>
      <c r="GT2271" s="4"/>
      <c r="GU2271" s="4"/>
      <c r="GV2271" s="4"/>
      <c r="GW2271" s="4"/>
      <c r="GX2271" s="4"/>
      <c r="GY2271" s="4"/>
      <c r="GZ2271" s="4"/>
      <c r="HA2271" s="4"/>
      <c r="HB2271" s="4"/>
      <c r="HC2271" s="4"/>
      <c r="HD2271" s="4"/>
      <c r="HE2271" s="4"/>
      <c r="HF2271" s="4"/>
      <c r="HG2271" s="4"/>
      <c r="HH2271" s="4"/>
      <c r="HI2271" s="4"/>
      <c r="HJ2271" s="4"/>
      <c r="HK2271" s="4"/>
      <c r="HL2271" s="4"/>
      <c r="HM2271" s="4"/>
      <c r="HN2271" s="4"/>
      <c r="HO2271" s="4"/>
      <c r="HP2271" s="4"/>
      <c r="HQ2271" s="4"/>
      <c r="HR2271" s="4"/>
      <c r="HS2271" s="4"/>
      <c r="HT2271" s="4"/>
      <c r="HU2271" s="4"/>
      <c r="HV2271" s="4"/>
      <c r="HW2271" s="4"/>
      <c r="HX2271" s="4"/>
      <c r="HY2271" s="4"/>
      <c r="HZ2271" s="4"/>
      <c r="IA2271" s="4"/>
      <c r="IB2271" s="4"/>
      <c r="IC2271" s="4"/>
      <c r="ID2271" s="4"/>
      <c r="IE2271" s="4"/>
      <c r="IF2271" s="4"/>
      <c r="IG2271" s="4"/>
      <c r="IH2271" s="4"/>
      <c r="II2271" s="4"/>
    </row>
    <row r="2272" s="18" customFormat="true" ht="12.75" hidden="false" customHeight="false" outlineLevel="0" collapsed="false">
      <c r="A2272" s="4"/>
      <c r="B2272" s="5" t="s">
        <v>95</v>
      </c>
      <c r="C2272" s="4" t="s">
        <v>96</v>
      </c>
      <c r="D2272" s="4" t="s">
        <v>2680</v>
      </c>
      <c r="E2272" s="4" t="s">
        <v>2681</v>
      </c>
      <c r="F2272" s="4" t="s">
        <v>2682</v>
      </c>
      <c r="G2272" s="4" t="s">
        <v>2592</v>
      </c>
      <c r="H2272" s="4" t="s">
        <v>1842</v>
      </c>
      <c r="I2272" s="4" t="s">
        <v>2596</v>
      </c>
      <c r="J2272" s="6" t="n">
        <v>1</v>
      </c>
      <c r="K2272" s="4"/>
      <c r="L2272" s="4"/>
      <c r="M2272" s="4"/>
      <c r="N2272" s="4"/>
      <c r="O2272" s="4"/>
      <c r="P2272" s="4" t="s">
        <v>26</v>
      </c>
      <c r="Q2272" s="4" t="n">
        <v>12651</v>
      </c>
      <c r="R2272" s="4"/>
      <c r="S2272" s="4"/>
      <c r="T2272" s="4"/>
      <c r="U2272" s="4" t="n">
        <v>-4142</v>
      </c>
      <c r="V2272" s="4"/>
      <c r="W2272" s="4"/>
      <c r="X2272" s="4"/>
      <c r="Y2272" s="4"/>
      <c r="Z2272" s="4"/>
      <c r="AA2272" s="4"/>
      <c r="AB2272" s="4"/>
      <c r="AC2272" s="4"/>
      <c r="AD2272" s="4"/>
      <c r="AE2272" s="4"/>
      <c r="AF2272" s="4"/>
      <c r="AG2272" s="4"/>
      <c r="AH2272" s="4"/>
      <c r="AI2272" s="4"/>
      <c r="AJ2272" s="4"/>
      <c r="AK2272" s="4"/>
      <c r="AL2272" s="4"/>
      <c r="AM2272" s="4"/>
      <c r="AN2272" s="4"/>
      <c r="AO2272" s="4"/>
      <c r="AP2272" s="4"/>
      <c r="AQ2272" s="4"/>
      <c r="AR2272" s="4"/>
      <c r="AS2272" s="4"/>
      <c r="AT2272" s="4"/>
      <c r="AU2272" s="4"/>
      <c r="AV2272" s="4"/>
      <c r="AW2272" s="4"/>
      <c r="AX2272" s="4"/>
      <c r="AY2272" s="4"/>
      <c r="AZ2272" s="4"/>
      <c r="BA2272" s="4"/>
      <c r="BB2272" s="4"/>
      <c r="BC2272" s="4"/>
      <c r="BD2272" s="4"/>
      <c r="BE2272" s="4"/>
      <c r="BF2272" s="4"/>
      <c r="BG2272" s="4"/>
      <c r="BH2272" s="4"/>
      <c r="BI2272" s="4"/>
      <c r="BJ2272" s="4"/>
      <c r="BK2272" s="4"/>
      <c r="BL2272" s="4"/>
      <c r="BM2272" s="4"/>
      <c r="BN2272" s="4"/>
      <c r="BO2272" s="4"/>
      <c r="BP2272" s="4"/>
      <c r="BQ2272" s="4"/>
      <c r="BR2272" s="4"/>
      <c r="BS2272" s="4"/>
      <c r="BT2272" s="4"/>
      <c r="BU2272" s="4"/>
      <c r="BV2272" s="4"/>
      <c r="BW2272" s="4"/>
      <c r="BX2272" s="4"/>
      <c r="BY2272" s="4"/>
      <c r="BZ2272" s="4"/>
      <c r="CA2272" s="4"/>
      <c r="CB2272" s="4"/>
      <c r="CC2272" s="4"/>
      <c r="CD2272" s="4"/>
      <c r="CE2272" s="4"/>
      <c r="CF2272" s="4"/>
      <c r="CG2272" s="4"/>
      <c r="CH2272" s="4"/>
      <c r="CI2272" s="4"/>
      <c r="CJ2272" s="4"/>
      <c r="CK2272" s="4"/>
      <c r="CL2272" s="4"/>
      <c r="CM2272" s="4"/>
      <c r="CN2272" s="4"/>
      <c r="CO2272" s="4"/>
      <c r="CP2272" s="4"/>
      <c r="CQ2272" s="4"/>
      <c r="CR2272" s="4"/>
      <c r="CS2272" s="4"/>
      <c r="CT2272" s="4"/>
      <c r="CU2272" s="4"/>
      <c r="CV2272" s="4"/>
      <c r="CW2272" s="4"/>
      <c r="CX2272" s="4"/>
      <c r="CY2272" s="4"/>
      <c r="CZ2272" s="4"/>
      <c r="DA2272" s="4"/>
      <c r="DB2272" s="4"/>
      <c r="DC2272" s="4"/>
      <c r="DD2272" s="4"/>
      <c r="DE2272" s="4"/>
      <c r="DF2272" s="4"/>
      <c r="DG2272" s="4"/>
      <c r="DH2272" s="4"/>
      <c r="DI2272" s="4"/>
      <c r="DJ2272" s="4"/>
      <c r="DK2272" s="4"/>
      <c r="DL2272" s="4"/>
      <c r="DM2272" s="4"/>
      <c r="DN2272" s="4"/>
      <c r="DO2272" s="4"/>
      <c r="DP2272" s="4"/>
      <c r="DQ2272" s="4"/>
      <c r="DR2272" s="4"/>
      <c r="DS2272" s="4"/>
      <c r="DT2272" s="4"/>
      <c r="DU2272" s="4"/>
      <c r="DV2272" s="4"/>
      <c r="DW2272" s="4"/>
      <c r="DX2272" s="4"/>
      <c r="DY2272" s="4"/>
      <c r="DZ2272" s="4"/>
      <c r="EA2272" s="4"/>
      <c r="EB2272" s="4"/>
      <c r="EC2272" s="4"/>
      <c r="ED2272" s="4"/>
      <c r="EE2272" s="4"/>
      <c r="EF2272" s="4"/>
      <c r="EG2272" s="4"/>
      <c r="EH2272" s="4"/>
      <c r="EI2272" s="4"/>
      <c r="EJ2272" s="4"/>
      <c r="EK2272" s="4"/>
      <c r="EL2272" s="4"/>
      <c r="EM2272" s="4"/>
      <c r="EN2272" s="4"/>
      <c r="EO2272" s="4"/>
      <c r="EP2272" s="4"/>
      <c r="EQ2272" s="4"/>
      <c r="ER2272" s="4"/>
      <c r="ES2272" s="4"/>
      <c r="ET2272" s="4"/>
      <c r="EU2272" s="4"/>
      <c r="EV2272" s="4"/>
      <c r="EW2272" s="4"/>
      <c r="EX2272" s="4"/>
      <c r="EY2272" s="4"/>
      <c r="EZ2272" s="4"/>
      <c r="FA2272" s="4"/>
      <c r="FB2272" s="4"/>
      <c r="FC2272" s="4"/>
      <c r="FD2272" s="4"/>
      <c r="FE2272" s="4"/>
      <c r="FF2272" s="4"/>
      <c r="FG2272" s="4"/>
      <c r="FH2272" s="4"/>
      <c r="FI2272" s="4"/>
      <c r="FJ2272" s="4"/>
      <c r="FK2272" s="4"/>
      <c r="FL2272" s="4"/>
      <c r="FM2272" s="4"/>
      <c r="FN2272" s="4"/>
      <c r="FO2272" s="4"/>
      <c r="FP2272" s="4"/>
      <c r="FQ2272" s="4"/>
      <c r="FR2272" s="4"/>
      <c r="FS2272" s="4"/>
      <c r="FT2272" s="4"/>
      <c r="FU2272" s="4"/>
      <c r="FV2272" s="4"/>
      <c r="FW2272" s="4"/>
      <c r="FX2272" s="4"/>
      <c r="FY2272" s="4"/>
      <c r="FZ2272" s="4"/>
      <c r="GA2272" s="4"/>
      <c r="GB2272" s="4"/>
      <c r="GC2272" s="4"/>
      <c r="GD2272" s="4"/>
      <c r="GE2272" s="4"/>
      <c r="GF2272" s="4"/>
      <c r="GG2272" s="4"/>
      <c r="GH2272" s="4"/>
      <c r="GI2272" s="4"/>
      <c r="GJ2272" s="4"/>
      <c r="GK2272" s="4"/>
      <c r="GL2272" s="4"/>
      <c r="GM2272" s="4"/>
      <c r="GN2272" s="4"/>
      <c r="GO2272" s="4"/>
      <c r="GP2272" s="4"/>
      <c r="GQ2272" s="4"/>
      <c r="GR2272" s="4"/>
      <c r="GS2272" s="4"/>
      <c r="GT2272" s="4"/>
      <c r="GU2272" s="4"/>
      <c r="GV2272" s="4"/>
      <c r="GW2272" s="4"/>
      <c r="GX2272" s="4"/>
      <c r="GY2272" s="4"/>
      <c r="GZ2272" s="4"/>
      <c r="HA2272" s="4"/>
      <c r="HB2272" s="4"/>
      <c r="HC2272" s="4"/>
      <c r="HD2272" s="4"/>
      <c r="HE2272" s="4"/>
      <c r="HF2272" s="4"/>
      <c r="HG2272" s="4"/>
      <c r="HH2272" s="4"/>
      <c r="HI2272" s="4"/>
      <c r="HJ2272" s="4"/>
      <c r="HK2272" s="4"/>
      <c r="HL2272" s="4"/>
      <c r="HM2272" s="4"/>
      <c r="HN2272" s="4"/>
      <c r="HO2272" s="4"/>
      <c r="HP2272" s="4"/>
      <c r="HQ2272" s="4"/>
      <c r="HR2272" s="4"/>
      <c r="HS2272" s="4"/>
      <c r="HT2272" s="4"/>
      <c r="HU2272" s="4"/>
      <c r="HV2272" s="4"/>
      <c r="HW2272" s="4"/>
      <c r="HX2272" s="4"/>
      <c r="HY2272" s="4"/>
      <c r="HZ2272" s="4"/>
      <c r="IA2272" s="4"/>
      <c r="IB2272" s="4"/>
      <c r="IC2272" s="4"/>
      <c r="ID2272" s="4"/>
      <c r="IE2272" s="4"/>
      <c r="IF2272" s="4"/>
      <c r="IG2272" s="4"/>
      <c r="IH2272" s="4"/>
      <c r="II2272" s="4"/>
    </row>
    <row r="2273" s="4" customFormat="true" ht="12.75" hidden="false" customHeight="false" outlineLevel="0" collapsed="false">
      <c r="B2273" s="4" t="s">
        <v>220</v>
      </c>
      <c r="C2273" s="4" t="s">
        <v>221</v>
      </c>
      <c r="D2273" s="4" t="s">
        <v>129</v>
      </c>
      <c r="E2273" s="4" t="s">
        <v>1842</v>
      </c>
      <c r="F2273" s="4" t="s">
        <v>1842</v>
      </c>
      <c r="G2273" s="4" t="s">
        <v>2592</v>
      </c>
      <c r="H2273" s="4" t="s">
        <v>1842</v>
      </c>
      <c r="I2273" s="4" t="s">
        <v>2596</v>
      </c>
      <c r="J2273" s="6" t="n">
        <v>1</v>
      </c>
      <c r="P2273" s="4" t="s">
        <v>26</v>
      </c>
      <c r="Q2273" s="4" t="n">
        <v>12652</v>
      </c>
      <c r="U2273" s="4" t="n">
        <v>-4142</v>
      </c>
    </row>
    <row r="2274" s="4" customFormat="true" ht="12.75" hidden="false" customHeight="false" outlineLevel="0" collapsed="false">
      <c r="B2274" s="4" t="s">
        <v>101</v>
      </c>
      <c r="C2274" s="4" t="s">
        <v>102</v>
      </c>
      <c r="D2274" s="4" t="s">
        <v>2683</v>
      </c>
      <c r="E2274" s="4" t="s">
        <v>1842</v>
      </c>
      <c r="F2274" s="4" t="s">
        <v>2684</v>
      </c>
      <c r="G2274" s="4" t="s">
        <v>2592</v>
      </c>
      <c r="H2274" s="4" t="s">
        <v>1842</v>
      </c>
      <c r="I2274" s="4" t="s">
        <v>2596</v>
      </c>
      <c r="J2274" s="6" t="n">
        <v>1</v>
      </c>
      <c r="P2274" s="4" t="s">
        <v>26</v>
      </c>
      <c r="Q2274" s="4" t="n">
        <v>12653</v>
      </c>
      <c r="U2274" s="4" t="n">
        <v>-4142</v>
      </c>
    </row>
    <row r="2275" s="4" customFormat="true" ht="12.75" hidden="false" customHeight="false" outlineLevel="0" collapsed="false">
      <c r="A2275" s="18"/>
      <c r="B2275" s="18" t="s">
        <v>106</v>
      </c>
      <c r="C2275" s="18" t="s">
        <v>107</v>
      </c>
      <c r="D2275" s="18" t="s">
        <v>43</v>
      </c>
      <c r="E2275" s="18" t="s">
        <v>2685</v>
      </c>
      <c r="F2275" s="18" t="s">
        <v>2686</v>
      </c>
      <c r="G2275" s="18" t="s">
        <v>2592</v>
      </c>
      <c r="H2275" s="18" t="s">
        <v>1842</v>
      </c>
      <c r="I2275" s="18" t="s">
        <v>2596</v>
      </c>
      <c r="J2275" s="6" t="n">
        <v>1</v>
      </c>
      <c r="K2275" s="18"/>
      <c r="L2275" s="18"/>
      <c r="M2275" s="20" t="s">
        <v>111</v>
      </c>
      <c r="N2275" s="20" t="s">
        <v>108</v>
      </c>
      <c r="O2275" s="20" t="s">
        <v>108</v>
      </c>
      <c r="P2275" s="18" t="s">
        <v>26</v>
      </c>
      <c r="Q2275" s="4" t="n">
        <v>12654</v>
      </c>
      <c r="R2275" s="18"/>
      <c r="S2275" s="18"/>
      <c r="T2275" s="18"/>
      <c r="U2275" s="18" t="n">
        <v>-4142</v>
      </c>
      <c r="V2275" s="18"/>
      <c r="W2275" s="18"/>
      <c r="X2275" s="18"/>
      <c r="Y2275" s="18"/>
      <c r="Z2275" s="18"/>
      <c r="AA2275" s="18"/>
      <c r="AB2275" s="18"/>
      <c r="AC2275" s="18"/>
      <c r="AD2275" s="18"/>
      <c r="AE2275" s="18"/>
      <c r="AF2275" s="18"/>
      <c r="AG2275" s="18"/>
      <c r="AH2275" s="18"/>
      <c r="AI2275" s="18"/>
      <c r="AJ2275" s="18"/>
      <c r="AK2275" s="18"/>
      <c r="AL2275" s="18"/>
      <c r="AM2275" s="18"/>
      <c r="AN2275" s="18"/>
      <c r="AO2275" s="18"/>
      <c r="AP2275" s="18"/>
      <c r="AQ2275" s="18"/>
      <c r="AR2275" s="18"/>
      <c r="AS2275" s="18"/>
      <c r="AT2275" s="18"/>
      <c r="AU2275" s="18"/>
      <c r="AV2275" s="18"/>
      <c r="AW2275" s="18"/>
      <c r="AX2275" s="18"/>
      <c r="AY2275" s="18"/>
      <c r="AZ2275" s="18"/>
      <c r="BA2275" s="18"/>
      <c r="BB2275" s="18"/>
      <c r="BC2275" s="18"/>
      <c r="BD2275" s="18"/>
      <c r="BE2275" s="18"/>
      <c r="BF2275" s="18"/>
      <c r="BG2275" s="18"/>
      <c r="BH2275" s="18"/>
      <c r="BI2275" s="18"/>
      <c r="BJ2275" s="18"/>
      <c r="BK2275" s="18"/>
      <c r="BL2275" s="18"/>
      <c r="BM2275" s="18"/>
      <c r="BN2275" s="18"/>
      <c r="BO2275" s="18"/>
      <c r="BP2275" s="18"/>
      <c r="BQ2275" s="18"/>
      <c r="BR2275" s="18"/>
      <c r="BS2275" s="18"/>
      <c r="BT2275" s="18"/>
      <c r="BU2275" s="18"/>
      <c r="BV2275" s="18"/>
      <c r="BW2275" s="18"/>
      <c r="BX2275" s="18"/>
      <c r="BY2275" s="18"/>
      <c r="BZ2275" s="18"/>
      <c r="CA2275" s="18"/>
      <c r="CB2275" s="18"/>
      <c r="CC2275" s="18"/>
      <c r="CD2275" s="18"/>
      <c r="CE2275" s="18"/>
      <c r="CF2275" s="18"/>
      <c r="CG2275" s="18"/>
      <c r="CH2275" s="18"/>
      <c r="CI2275" s="18"/>
      <c r="CJ2275" s="18"/>
      <c r="CK2275" s="18"/>
      <c r="CL2275" s="18"/>
      <c r="CM2275" s="18"/>
      <c r="CN2275" s="18"/>
      <c r="CO2275" s="18"/>
      <c r="CP2275" s="18"/>
      <c r="CQ2275" s="18"/>
      <c r="CR2275" s="18"/>
      <c r="CS2275" s="18"/>
      <c r="CT2275" s="18"/>
      <c r="CU2275" s="18"/>
      <c r="CV2275" s="18"/>
      <c r="CW2275" s="18"/>
      <c r="CX2275" s="18"/>
      <c r="CY2275" s="18"/>
      <c r="CZ2275" s="18"/>
      <c r="DA2275" s="18"/>
      <c r="DB2275" s="18"/>
      <c r="DC2275" s="18"/>
      <c r="DD2275" s="18"/>
      <c r="DE2275" s="18"/>
      <c r="DF2275" s="18"/>
      <c r="DG2275" s="18"/>
      <c r="DH2275" s="18"/>
      <c r="DI2275" s="18"/>
      <c r="DJ2275" s="18"/>
      <c r="DK2275" s="18"/>
      <c r="DL2275" s="18"/>
      <c r="DM2275" s="18"/>
      <c r="DN2275" s="18"/>
      <c r="DO2275" s="18"/>
      <c r="DP2275" s="18"/>
      <c r="DQ2275" s="18"/>
      <c r="DR2275" s="18"/>
      <c r="DS2275" s="18"/>
      <c r="DT2275" s="18"/>
      <c r="DU2275" s="18"/>
      <c r="DV2275" s="18"/>
      <c r="DW2275" s="18"/>
      <c r="DX2275" s="18"/>
      <c r="DY2275" s="18"/>
      <c r="DZ2275" s="18"/>
      <c r="EA2275" s="18"/>
      <c r="EB2275" s="18"/>
      <c r="EC2275" s="18"/>
      <c r="ED2275" s="18"/>
      <c r="EE2275" s="18"/>
      <c r="EF2275" s="18"/>
      <c r="EG2275" s="18"/>
      <c r="EH2275" s="18"/>
      <c r="EI2275" s="18"/>
      <c r="EJ2275" s="18"/>
      <c r="EK2275" s="18"/>
      <c r="EL2275" s="18"/>
      <c r="EM2275" s="18"/>
      <c r="EN2275" s="18"/>
      <c r="EO2275" s="18"/>
      <c r="EP2275" s="18"/>
      <c r="EQ2275" s="18"/>
      <c r="ER2275" s="18"/>
      <c r="ES2275" s="18"/>
      <c r="ET2275" s="18"/>
      <c r="EU2275" s="18"/>
      <c r="EV2275" s="18"/>
      <c r="EW2275" s="18"/>
      <c r="EX2275" s="18"/>
      <c r="EY2275" s="18"/>
      <c r="EZ2275" s="18"/>
      <c r="FA2275" s="18"/>
      <c r="FB2275" s="18"/>
      <c r="FC2275" s="18"/>
      <c r="FD2275" s="18"/>
      <c r="FE2275" s="18"/>
      <c r="FF2275" s="18"/>
      <c r="FG2275" s="18"/>
      <c r="FH2275" s="18"/>
      <c r="FI2275" s="18"/>
      <c r="FJ2275" s="18"/>
      <c r="FK2275" s="18"/>
      <c r="FL2275" s="18"/>
      <c r="FM2275" s="18"/>
      <c r="FN2275" s="18"/>
      <c r="FO2275" s="18"/>
      <c r="FP2275" s="18"/>
      <c r="FQ2275" s="18"/>
      <c r="FR2275" s="18"/>
      <c r="FS2275" s="18"/>
      <c r="FT2275" s="18"/>
      <c r="FU2275" s="18"/>
      <c r="FV2275" s="18"/>
      <c r="FW2275" s="18"/>
      <c r="FX2275" s="18"/>
      <c r="FY2275" s="18"/>
      <c r="FZ2275" s="18"/>
      <c r="GA2275" s="18"/>
      <c r="GB2275" s="18"/>
      <c r="GC2275" s="18"/>
      <c r="GD2275" s="18"/>
      <c r="GE2275" s="18"/>
      <c r="GF2275" s="18"/>
      <c r="GG2275" s="18"/>
      <c r="GH2275" s="18"/>
      <c r="GI2275" s="18"/>
      <c r="GJ2275" s="18"/>
      <c r="GK2275" s="18"/>
      <c r="GL2275" s="18"/>
      <c r="GM2275" s="18"/>
      <c r="GN2275" s="18"/>
      <c r="GO2275" s="18"/>
      <c r="GP2275" s="18"/>
      <c r="GQ2275" s="18"/>
      <c r="GR2275" s="18"/>
      <c r="GS2275" s="18"/>
      <c r="GT2275" s="18"/>
      <c r="GU2275" s="18"/>
      <c r="GV2275" s="18"/>
      <c r="GW2275" s="18"/>
      <c r="GX2275" s="18"/>
      <c r="GY2275" s="18"/>
      <c r="GZ2275" s="18"/>
      <c r="HA2275" s="18"/>
      <c r="HB2275" s="18"/>
      <c r="HC2275" s="18"/>
      <c r="HD2275" s="18"/>
      <c r="HE2275" s="18"/>
      <c r="HF2275" s="18"/>
      <c r="HG2275" s="18"/>
      <c r="HH2275" s="18"/>
      <c r="HI2275" s="18"/>
      <c r="HJ2275" s="18"/>
      <c r="HK2275" s="18"/>
      <c r="HL2275" s="18"/>
      <c r="HM2275" s="18"/>
      <c r="HN2275" s="18"/>
      <c r="HO2275" s="18"/>
      <c r="HP2275" s="18"/>
      <c r="HQ2275" s="18"/>
      <c r="HR2275" s="18"/>
      <c r="HS2275" s="18"/>
      <c r="HT2275" s="18"/>
      <c r="HU2275" s="18"/>
      <c r="HV2275" s="18"/>
      <c r="HW2275" s="18"/>
      <c r="HX2275" s="18"/>
      <c r="HY2275" s="18"/>
      <c r="HZ2275" s="18"/>
      <c r="IA2275" s="18"/>
      <c r="IB2275" s="18"/>
      <c r="IC2275" s="18"/>
      <c r="ID2275" s="18"/>
      <c r="IE2275" s="18"/>
      <c r="IF2275" s="18"/>
      <c r="IG2275" s="18"/>
      <c r="IH2275" s="18"/>
    </row>
    <row r="2276" s="4" customFormat="true" ht="12.75" hidden="false" customHeight="false" outlineLevel="0" collapsed="false">
      <c r="A2276" s="18"/>
      <c r="B2276" s="18" t="s">
        <v>106</v>
      </c>
      <c r="C2276" s="18" t="s">
        <v>239</v>
      </c>
      <c r="D2276" s="18" t="s">
        <v>43</v>
      </c>
      <c r="E2276" s="18" t="s">
        <v>2685</v>
      </c>
      <c r="F2276" s="18" t="s">
        <v>2686</v>
      </c>
      <c r="G2276" s="18" t="s">
        <v>2592</v>
      </c>
      <c r="H2276" s="18" t="s">
        <v>1842</v>
      </c>
      <c r="I2276" s="18" t="s">
        <v>2596</v>
      </c>
      <c r="J2276" s="6" t="n">
        <v>1</v>
      </c>
      <c r="K2276" s="18"/>
      <c r="L2276" s="18"/>
      <c r="M2276" s="20" t="s">
        <v>111</v>
      </c>
      <c r="N2276" s="20" t="s">
        <v>108</v>
      </c>
      <c r="O2276" s="20" t="s">
        <v>108</v>
      </c>
      <c r="P2276" s="18" t="s">
        <v>26</v>
      </c>
      <c r="Q2276" s="4" t="n">
        <v>12655</v>
      </c>
      <c r="R2276" s="18"/>
      <c r="S2276" s="18"/>
      <c r="T2276" s="18"/>
      <c r="U2276" s="18" t="n">
        <v>-4142</v>
      </c>
      <c r="V2276" s="18"/>
      <c r="W2276" s="18"/>
      <c r="X2276" s="18"/>
      <c r="Y2276" s="18"/>
      <c r="Z2276" s="18"/>
      <c r="AA2276" s="18"/>
      <c r="AB2276" s="18"/>
      <c r="AC2276" s="18"/>
      <c r="AD2276" s="18"/>
      <c r="AE2276" s="18"/>
      <c r="AF2276" s="18"/>
      <c r="AG2276" s="18"/>
      <c r="AH2276" s="18"/>
      <c r="AI2276" s="18"/>
      <c r="AJ2276" s="18"/>
      <c r="AK2276" s="18"/>
      <c r="AL2276" s="18"/>
      <c r="AM2276" s="18"/>
      <c r="AN2276" s="18"/>
      <c r="AO2276" s="18"/>
      <c r="AP2276" s="18"/>
      <c r="AQ2276" s="18"/>
      <c r="AR2276" s="18"/>
      <c r="AS2276" s="18"/>
      <c r="AT2276" s="18"/>
      <c r="AU2276" s="18"/>
      <c r="AV2276" s="18"/>
      <c r="AW2276" s="18"/>
      <c r="AX2276" s="18"/>
      <c r="AY2276" s="18"/>
      <c r="AZ2276" s="18"/>
      <c r="BA2276" s="18"/>
      <c r="BB2276" s="18"/>
      <c r="BC2276" s="18"/>
      <c r="BD2276" s="18"/>
      <c r="BE2276" s="18"/>
      <c r="BF2276" s="18"/>
      <c r="BG2276" s="18"/>
      <c r="BH2276" s="18"/>
      <c r="BI2276" s="18"/>
      <c r="BJ2276" s="18"/>
      <c r="BK2276" s="18"/>
      <c r="BL2276" s="18"/>
      <c r="BM2276" s="18"/>
      <c r="BN2276" s="18"/>
      <c r="BO2276" s="18"/>
      <c r="BP2276" s="18"/>
      <c r="BQ2276" s="18"/>
      <c r="BR2276" s="18"/>
      <c r="BS2276" s="18"/>
      <c r="BT2276" s="18"/>
      <c r="BU2276" s="18"/>
      <c r="BV2276" s="18"/>
      <c r="BW2276" s="18"/>
      <c r="BX2276" s="18"/>
      <c r="BY2276" s="18"/>
      <c r="BZ2276" s="18"/>
      <c r="CA2276" s="18"/>
      <c r="CB2276" s="18"/>
      <c r="CC2276" s="18"/>
      <c r="CD2276" s="18"/>
      <c r="CE2276" s="18"/>
      <c r="CF2276" s="18"/>
      <c r="CG2276" s="18"/>
      <c r="CH2276" s="18"/>
      <c r="CI2276" s="18"/>
      <c r="CJ2276" s="18"/>
      <c r="CK2276" s="18"/>
      <c r="CL2276" s="18"/>
      <c r="CM2276" s="18"/>
      <c r="CN2276" s="18"/>
      <c r="CO2276" s="18"/>
      <c r="CP2276" s="18"/>
      <c r="CQ2276" s="18"/>
      <c r="CR2276" s="18"/>
      <c r="CS2276" s="18"/>
      <c r="CT2276" s="18"/>
      <c r="CU2276" s="18"/>
      <c r="CV2276" s="18"/>
      <c r="CW2276" s="18"/>
      <c r="CX2276" s="18"/>
      <c r="CY2276" s="18"/>
      <c r="CZ2276" s="18"/>
      <c r="DA2276" s="18"/>
      <c r="DB2276" s="18"/>
      <c r="DC2276" s="18"/>
      <c r="DD2276" s="18"/>
      <c r="DE2276" s="18"/>
      <c r="DF2276" s="18"/>
      <c r="DG2276" s="18"/>
      <c r="DH2276" s="18"/>
      <c r="DI2276" s="18"/>
      <c r="DJ2276" s="18"/>
      <c r="DK2276" s="18"/>
      <c r="DL2276" s="18"/>
      <c r="DM2276" s="18"/>
      <c r="DN2276" s="18"/>
      <c r="DO2276" s="18"/>
      <c r="DP2276" s="18"/>
      <c r="DQ2276" s="18"/>
      <c r="DR2276" s="18"/>
      <c r="DS2276" s="18"/>
      <c r="DT2276" s="18"/>
      <c r="DU2276" s="18"/>
      <c r="DV2276" s="18"/>
      <c r="DW2276" s="18"/>
      <c r="DX2276" s="18"/>
      <c r="DY2276" s="18"/>
      <c r="DZ2276" s="18"/>
      <c r="EA2276" s="18"/>
      <c r="EB2276" s="18"/>
      <c r="EC2276" s="18"/>
      <c r="ED2276" s="18"/>
      <c r="EE2276" s="18"/>
      <c r="EF2276" s="18"/>
      <c r="EG2276" s="18"/>
      <c r="EH2276" s="18"/>
      <c r="EI2276" s="18"/>
      <c r="EJ2276" s="18"/>
      <c r="EK2276" s="18"/>
      <c r="EL2276" s="18"/>
      <c r="EM2276" s="18"/>
      <c r="EN2276" s="18"/>
      <c r="EO2276" s="18"/>
      <c r="EP2276" s="18"/>
      <c r="EQ2276" s="18"/>
      <c r="ER2276" s="18"/>
      <c r="ES2276" s="18"/>
      <c r="ET2276" s="18"/>
      <c r="EU2276" s="18"/>
      <c r="EV2276" s="18"/>
      <c r="EW2276" s="18"/>
      <c r="EX2276" s="18"/>
      <c r="EY2276" s="18"/>
      <c r="EZ2276" s="18"/>
      <c r="FA2276" s="18"/>
      <c r="FB2276" s="18"/>
      <c r="FC2276" s="18"/>
      <c r="FD2276" s="18"/>
      <c r="FE2276" s="18"/>
      <c r="FF2276" s="18"/>
      <c r="FG2276" s="18"/>
      <c r="FH2276" s="18"/>
      <c r="FI2276" s="18"/>
      <c r="FJ2276" s="18"/>
      <c r="FK2276" s="18"/>
      <c r="FL2276" s="18"/>
      <c r="FM2276" s="18"/>
      <c r="FN2276" s="18"/>
      <c r="FO2276" s="18"/>
      <c r="FP2276" s="18"/>
      <c r="FQ2276" s="18"/>
      <c r="FR2276" s="18"/>
      <c r="FS2276" s="18"/>
      <c r="FT2276" s="18"/>
      <c r="FU2276" s="18"/>
      <c r="FV2276" s="18"/>
      <c r="FW2276" s="18"/>
      <c r="FX2276" s="18"/>
      <c r="FY2276" s="18"/>
      <c r="FZ2276" s="18"/>
      <c r="GA2276" s="18"/>
      <c r="GB2276" s="18"/>
      <c r="GC2276" s="18"/>
      <c r="GD2276" s="18"/>
      <c r="GE2276" s="18"/>
      <c r="GF2276" s="18"/>
      <c r="GG2276" s="18"/>
      <c r="GH2276" s="18"/>
      <c r="GI2276" s="18"/>
      <c r="GJ2276" s="18"/>
      <c r="GK2276" s="18"/>
      <c r="GL2276" s="18"/>
      <c r="GM2276" s="18"/>
      <c r="GN2276" s="18"/>
      <c r="GO2276" s="18"/>
      <c r="GP2276" s="18"/>
      <c r="GQ2276" s="18"/>
      <c r="GR2276" s="18"/>
      <c r="GS2276" s="18"/>
      <c r="GT2276" s="18"/>
      <c r="GU2276" s="18"/>
      <c r="GV2276" s="18"/>
      <c r="GW2276" s="18"/>
      <c r="GX2276" s="18"/>
      <c r="GY2276" s="18"/>
      <c r="GZ2276" s="18"/>
      <c r="HA2276" s="18"/>
      <c r="HB2276" s="18"/>
      <c r="HC2276" s="18"/>
      <c r="HD2276" s="18"/>
      <c r="HE2276" s="18"/>
      <c r="HF2276" s="18"/>
      <c r="HG2276" s="18"/>
      <c r="HH2276" s="18"/>
      <c r="HI2276" s="18"/>
      <c r="HJ2276" s="18"/>
      <c r="HK2276" s="18"/>
      <c r="HL2276" s="18"/>
      <c r="HM2276" s="18"/>
      <c r="HN2276" s="18"/>
      <c r="HO2276" s="18"/>
      <c r="HP2276" s="18"/>
      <c r="HQ2276" s="18"/>
      <c r="HR2276" s="18"/>
      <c r="HS2276" s="18"/>
      <c r="HT2276" s="18"/>
      <c r="HU2276" s="18"/>
      <c r="HV2276" s="18"/>
      <c r="HW2276" s="18"/>
      <c r="HX2276" s="18"/>
      <c r="HY2276" s="18"/>
      <c r="HZ2276" s="18"/>
      <c r="IA2276" s="18"/>
      <c r="IB2276" s="18"/>
      <c r="IC2276" s="18"/>
      <c r="ID2276" s="18"/>
      <c r="IE2276" s="18"/>
      <c r="IF2276" s="18"/>
      <c r="IG2276" s="18"/>
      <c r="IH2276" s="18"/>
    </row>
    <row r="2277" s="4" customFormat="true" ht="12.75" hidden="false" customHeight="false" outlineLevel="0" collapsed="false">
      <c r="A2277" s="18"/>
      <c r="B2277" s="18" t="s">
        <v>106</v>
      </c>
      <c r="C2277" s="18" t="s">
        <v>240</v>
      </c>
      <c r="D2277" s="18" t="s">
        <v>43</v>
      </c>
      <c r="E2277" s="18" t="s">
        <v>2685</v>
      </c>
      <c r="F2277" s="18" t="s">
        <v>2686</v>
      </c>
      <c r="G2277" s="18" t="s">
        <v>2592</v>
      </c>
      <c r="H2277" s="18" t="s">
        <v>1842</v>
      </c>
      <c r="I2277" s="18" t="s">
        <v>2596</v>
      </c>
      <c r="J2277" s="6" t="n">
        <v>1</v>
      </c>
      <c r="K2277" s="18"/>
      <c r="L2277" s="18"/>
      <c r="M2277" s="20" t="s">
        <v>111</v>
      </c>
      <c r="N2277" s="20" t="s">
        <v>108</v>
      </c>
      <c r="O2277" s="20" t="s">
        <v>108</v>
      </c>
      <c r="P2277" s="18" t="s">
        <v>26</v>
      </c>
      <c r="Q2277" s="4" t="n">
        <v>12656</v>
      </c>
      <c r="R2277" s="18"/>
      <c r="S2277" s="18"/>
      <c r="T2277" s="18"/>
      <c r="U2277" s="18" t="n">
        <v>-4142</v>
      </c>
      <c r="V2277" s="18"/>
      <c r="W2277" s="18"/>
      <c r="X2277" s="18"/>
      <c r="Y2277" s="18"/>
      <c r="Z2277" s="18"/>
      <c r="AA2277" s="18"/>
      <c r="AB2277" s="18"/>
      <c r="AC2277" s="18"/>
      <c r="AD2277" s="18"/>
      <c r="AE2277" s="18"/>
      <c r="AF2277" s="18"/>
      <c r="AG2277" s="18"/>
      <c r="AH2277" s="18"/>
      <c r="AI2277" s="18"/>
      <c r="AJ2277" s="18"/>
      <c r="AK2277" s="18"/>
      <c r="AL2277" s="18"/>
      <c r="AM2277" s="18"/>
      <c r="AN2277" s="18"/>
      <c r="AO2277" s="18"/>
      <c r="AP2277" s="18"/>
      <c r="AQ2277" s="18"/>
      <c r="AR2277" s="18"/>
      <c r="AS2277" s="18"/>
      <c r="AT2277" s="18"/>
      <c r="AU2277" s="18"/>
      <c r="AV2277" s="18"/>
      <c r="AW2277" s="18"/>
      <c r="AX2277" s="18"/>
      <c r="AY2277" s="18"/>
      <c r="AZ2277" s="18"/>
      <c r="BA2277" s="18"/>
      <c r="BB2277" s="18"/>
      <c r="BC2277" s="18"/>
      <c r="BD2277" s="18"/>
      <c r="BE2277" s="18"/>
      <c r="BF2277" s="18"/>
      <c r="BG2277" s="18"/>
      <c r="BH2277" s="18"/>
      <c r="BI2277" s="18"/>
      <c r="BJ2277" s="18"/>
      <c r="BK2277" s="18"/>
      <c r="BL2277" s="18"/>
      <c r="BM2277" s="18"/>
      <c r="BN2277" s="18"/>
      <c r="BO2277" s="18"/>
      <c r="BP2277" s="18"/>
      <c r="BQ2277" s="18"/>
      <c r="BR2277" s="18"/>
      <c r="BS2277" s="18"/>
      <c r="BT2277" s="18"/>
      <c r="BU2277" s="18"/>
      <c r="BV2277" s="18"/>
      <c r="BW2277" s="18"/>
      <c r="BX2277" s="18"/>
      <c r="BY2277" s="18"/>
      <c r="BZ2277" s="18"/>
      <c r="CA2277" s="18"/>
      <c r="CB2277" s="18"/>
      <c r="CC2277" s="18"/>
      <c r="CD2277" s="18"/>
      <c r="CE2277" s="18"/>
      <c r="CF2277" s="18"/>
      <c r="CG2277" s="18"/>
      <c r="CH2277" s="18"/>
      <c r="CI2277" s="18"/>
      <c r="CJ2277" s="18"/>
      <c r="CK2277" s="18"/>
      <c r="CL2277" s="18"/>
      <c r="CM2277" s="18"/>
      <c r="CN2277" s="18"/>
      <c r="CO2277" s="18"/>
      <c r="CP2277" s="18"/>
      <c r="CQ2277" s="18"/>
      <c r="CR2277" s="18"/>
      <c r="CS2277" s="18"/>
      <c r="CT2277" s="18"/>
      <c r="CU2277" s="18"/>
      <c r="CV2277" s="18"/>
      <c r="CW2277" s="18"/>
      <c r="CX2277" s="18"/>
      <c r="CY2277" s="18"/>
      <c r="CZ2277" s="18"/>
      <c r="DA2277" s="18"/>
      <c r="DB2277" s="18"/>
      <c r="DC2277" s="18"/>
      <c r="DD2277" s="18"/>
      <c r="DE2277" s="18"/>
      <c r="DF2277" s="18"/>
      <c r="DG2277" s="18"/>
      <c r="DH2277" s="18"/>
      <c r="DI2277" s="18"/>
      <c r="DJ2277" s="18"/>
      <c r="DK2277" s="18"/>
      <c r="DL2277" s="18"/>
      <c r="DM2277" s="18"/>
      <c r="DN2277" s="18"/>
      <c r="DO2277" s="18"/>
      <c r="DP2277" s="18"/>
      <c r="DQ2277" s="18"/>
      <c r="DR2277" s="18"/>
      <c r="DS2277" s="18"/>
      <c r="DT2277" s="18"/>
      <c r="DU2277" s="18"/>
      <c r="DV2277" s="18"/>
      <c r="DW2277" s="18"/>
      <c r="DX2277" s="18"/>
      <c r="DY2277" s="18"/>
      <c r="DZ2277" s="18"/>
      <c r="EA2277" s="18"/>
      <c r="EB2277" s="18"/>
      <c r="EC2277" s="18"/>
      <c r="ED2277" s="18"/>
      <c r="EE2277" s="18"/>
      <c r="EF2277" s="18"/>
      <c r="EG2277" s="18"/>
      <c r="EH2277" s="18"/>
      <c r="EI2277" s="18"/>
      <c r="EJ2277" s="18"/>
      <c r="EK2277" s="18"/>
      <c r="EL2277" s="18"/>
      <c r="EM2277" s="18"/>
      <c r="EN2277" s="18"/>
      <c r="EO2277" s="18"/>
      <c r="EP2277" s="18"/>
      <c r="EQ2277" s="18"/>
      <c r="ER2277" s="18"/>
      <c r="ES2277" s="18"/>
      <c r="ET2277" s="18"/>
      <c r="EU2277" s="18"/>
      <c r="EV2277" s="18"/>
      <c r="EW2277" s="18"/>
      <c r="EX2277" s="18"/>
      <c r="EY2277" s="18"/>
      <c r="EZ2277" s="18"/>
      <c r="FA2277" s="18"/>
      <c r="FB2277" s="18"/>
      <c r="FC2277" s="18"/>
      <c r="FD2277" s="18"/>
      <c r="FE2277" s="18"/>
      <c r="FF2277" s="18"/>
      <c r="FG2277" s="18"/>
      <c r="FH2277" s="18"/>
      <c r="FI2277" s="18"/>
      <c r="FJ2277" s="18"/>
      <c r="FK2277" s="18"/>
      <c r="FL2277" s="18"/>
      <c r="FM2277" s="18"/>
      <c r="FN2277" s="18"/>
      <c r="FO2277" s="18"/>
      <c r="FP2277" s="18"/>
      <c r="FQ2277" s="18"/>
      <c r="FR2277" s="18"/>
      <c r="FS2277" s="18"/>
      <c r="FT2277" s="18"/>
      <c r="FU2277" s="18"/>
      <c r="FV2277" s="18"/>
      <c r="FW2277" s="18"/>
      <c r="FX2277" s="18"/>
      <c r="FY2277" s="18"/>
      <c r="FZ2277" s="18"/>
      <c r="GA2277" s="18"/>
      <c r="GB2277" s="18"/>
      <c r="GC2277" s="18"/>
      <c r="GD2277" s="18"/>
      <c r="GE2277" s="18"/>
      <c r="GF2277" s="18"/>
      <c r="GG2277" s="18"/>
      <c r="GH2277" s="18"/>
      <c r="GI2277" s="18"/>
      <c r="GJ2277" s="18"/>
      <c r="GK2277" s="18"/>
      <c r="GL2277" s="18"/>
      <c r="GM2277" s="18"/>
      <c r="GN2277" s="18"/>
      <c r="GO2277" s="18"/>
      <c r="GP2277" s="18"/>
      <c r="GQ2277" s="18"/>
      <c r="GR2277" s="18"/>
      <c r="GS2277" s="18"/>
      <c r="GT2277" s="18"/>
      <c r="GU2277" s="18"/>
      <c r="GV2277" s="18"/>
      <c r="GW2277" s="18"/>
      <c r="GX2277" s="18"/>
      <c r="GY2277" s="18"/>
      <c r="GZ2277" s="18"/>
      <c r="HA2277" s="18"/>
      <c r="HB2277" s="18"/>
      <c r="HC2277" s="18"/>
      <c r="HD2277" s="18"/>
      <c r="HE2277" s="18"/>
      <c r="HF2277" s="18"/>
      <c r="HG2277" s="18"/>
      <c r="HH2277" s="18"/>
      <c r="HI2277" s="18"/>
      <c r="HJ2277" s="18"/>
      <c r="HK2277" s="18"/>
      <c r="HL2277" s="18"/>
      <c r="HM2277" s="18"/>
      <c r="HN2277" s="18"/>
      <c r="HO2277" s="18"/>
      <c r="HP2277" s="18"/>
      <c r="HQ2277" s="18"/>
      <c r="HR2277" s="18"/>
      <c r="HS2277" s="18"/>
      <c r="HT2277" s="18"/>
      <c r="HU2277" s="18"/>
      <c r="HV2277" s="18"/>
      <c r="HW2277" s="18"/>
      <c r="HX2277" s="18"/>
      <c r="HY2277" s="18"/>
      <c r="HZ2277" s="18"/>
      <c r="IA2277" s="18"/>
      <c r="IB2277" s="18"/>
      <c r="IC2277" s="18"/>
      <c r="ID2277" s="18"/>
      <c r="IE2277" s="18"/>
      <c r="IF2277" s="18"/>
      <c r="IG2277" s="18"/>
      <c r="IH2277" s="18"/>
    </row>
    <row r="2278" s="4" customFormat="true" ht="12.75" hidden="false" customHeight="false" outlineLevel="0" collapsed="false">
      <c r="B2278" s="4" t="s">
        <v>241</v>
      </c>
      <c r="C2278" s="4" t="s">
        <v>2687</v>
      </c>
      <c r="D2278" s="18" t="s">
        <v>348</v>
      </c>
      <c r="E2278" s="4" t="s">
        <v>1858</v>
      </c>
      <c r="F2278" s="4" t="s">
        <v>1858</v>
      </c>
      <c r="G2278" s="5" t="s">
        <v>2592</v>
      </c>
      <c r="H2278" s="4" t="s">
        <v>1842</v>
      </c>
      <c r="I2278" s="4" t="s">
        <v>2596</v>
      </c>
      <c r="J2278" s="4" t="n">
        <v>1</v>
      </c>
      <c r="M2278" s="4" t="s">
        <v>111</v>
      </c>
      <c r="N2278" s="4" t="s">
        <v>108</v>
      </c>
      <c r="P2278" s="4" t="s">
        <v>26</v>
      </c>
      <c r="Q2278" s="4" t="n">
        <v>12736</v>
      </c>
      <c r="U2278" s="4" t="n">
        <v>-4142</v>
      </c>
    </row>
    <row r="2279" s="4" customFormat="true" ht="12.75" hidden="false" customHeight="false" outlineLevel="0" collapsed="false">
      <c r="B2279" s="4" t="s">
        <v>253</v>
      </c>
      <c r="C2279" s="4" t="s">
        <v>254</v>
      </c>
      <c r="D2279" s="4" t="s">
        <v>43</v>
      </c>
      <c r="E2279" s="4" t="s">
        <v>1842</v>
      </c>
      <c r="F2279" s="4" t="s">
        <v>2669</v>
      </c>
      <c r="G2279" s="4" t="s">
        <v>2592</v>
      </c>
      <c r="H2279" s="4" t="s">
        <v>1842</v>
      </c>
      <c r="I2279" s="4" t="s">
        <v>2596</v>
      </c>
      <c r="J2279" s="6" t="n">
        <v>1</v>
      </c>
      <c r="P2279" s="4" t="s">
        <v>26</v>
      </c>
      <c r="Q2279" s="4" t="n">
        <v>12657</v>
      </c>
      <c r="U2279" s="4" t="n">
        <v>-4142</v>
      </c>
    </row>
    <row r="2280" s="4" customFormat="true" ht="12.75" hidden="false" customHeight="false" outlineLevel="0" collapsed="false">
      <c r="A2280" s="4" t="n">
        <v>130</v>
      </c>
      <c r="B2280" s="5" t="s">
        <v>118</v>
      </c>
      <c r="C2280" s="5" t="s">
        <v>266</v>
      </c>
      <c r="D2280" s="5"/>
      <c r="E2280" s="5" t="s">
        <v>1842</v>
      </c>
      <c r="F2280" s="5" t="s">
        <v>2688</v>
      </c>
      <c r="G2280" s="4" t="s">
        <v>2592</v>
      </c>
      <c r="H2280" s="4" t="s">
        <v>1842</v>
      </c>
      <c r="I2280" s="4" t="s">
        <v>2596</v>
      </c>
      <c r="J2280" s="6" t="n">
        <v>1</v>
      </c>
      <c r="P2280" s="4" t="s">
        <v>26</v>
      </c>
      <c r="Q2280" s="4" t="n">
        <v>12658</v>
      </c>
      <c r="U2280" s="4" t="n">
        <v>-4142</v>
      </c>
    </row>
    <row r="2281" s="4" customFormat="true" ht="12.75" hidden="false" customHeight="false" outlineLevel="0" collapsed="false">
      <c r="A2281" s="4" t="n">
        <v>130</v>
      </c>
      <c r="B2281" s="5" t="s">
        <v>118</v>
      </c>
      <c r="C2281" s="5" t="s">
        <v>269</v>
      </c>
      <c r="D2281" s="5"/>
      <c r="E2281" s="5" t="s">
        <v>1842</v>
      </c>
      <c r="F2281" s="5" t="s">
        <v>2688</v>
      </c>
      <c r="G2281" s="4" t="s">
        <v>2592</v>
      </c>
      <c r="H2281" s="4" t="s">
        <v>1842</v>
      </c>
      <c r="I2281" s="4" t="s">
        <v>2596</v>
      </c>
      <c r="J2281" s="6" t="n">
        <v>1</v>
      </c>
      <c r="P2281" s="4" t="s">
        <v>26</v>
      </c>
      <c r="Q2281" s="4" t="n">
        <v>12659</v>
      </c>
      <c r="U2281" s="4" t="n">
        <v>-4142</v>
      </c>
    </row>
    <row r="2282" s="4" customFormat="true" ht="12.75" hidden="false" customHeight="false" outlineLevel="0" collapsed="false">
      <c r="B2282" s="5" t="s">
        <v>118</v>
      </c>
      <c r="C2282" s="5" t="n">
        <v>500</v>
      </c>
      <c r="D2282" s="5"/>
      <c r="E2282" s="5" t="s">
        <v>1842</v>
      </c>
      <c r="F2282" s="5" t="s">
        <v>2688</v>
      </c>
      <c r="G2282" s="4" t="s">
        <v>2592</v>
      </c>
      <c r="H2282" s="4" t="s">
        <v>1842</v>
      </c>
      <c r="I2282" s="4" t="s">
        <v>2596</v>
      </c>
      <c r="J2282" s="6" t="n">
        <v>1</v>
      </c>
      <c r="P2282" s="4" t="s">
        <v>26</v>
      </c>
      <c r="Q2282" s="4" t="n">
        <v>12660</v>
      </c>
      <c r="U2282" s="4" t="n">
        <v>-4142</v>
      </c>
    </row>
    <row r="2283" s="4" customFormat="true" ht="12.75" hidden="false" customHeight="false" outlineLevel="0" collapsed="false">
      <c r="A2283" s="4" t="n">
        <v>17</v>
      </c>
      <c r="B2283" s="4" t="s">
        <v>274</v>
      </c>
      <c r="C2283" s="4" t="s">
        <v>275</v>
      </c>
      <c r="D2283" s="4" t="s">
        <v>276</v>
      </c>
      <c r="F2283" s="4" t="s">
        <v>2689</v>
      </c>
      <c r="G2283" s="4" t="s">
        <v>2592</v>
      </c>
      <c r="H2283" s="4" t="s">
        <v>1842</v>
      </c>
      <c r="I2283" s="4" t="s">
        <v>2596</v>
      </c>
      <c r="J2283" s="6" t="n">
        <v>1</v>
      </c>
      <c r="P2283" s="4" t="s">
        <v>26</v>
      </c>
      <c r="Q2283" s="4" t="n">
        <v>12661</v>
      </c>
      <c r="U2283" s="4" t="n">
        <v>-4142</v>
      </c>
    </row>
    <row r="2284" s="4" customFormat="true" ht="12.75" hidden="false" customHeight="false" outlineLevel="0" collapsed="false">
      <c r="A2284" s="4" t="n">
        <v>17</v>
      </c>
      <c r="B2284" s="4" t="s">
        <v>274</v>
      </c>
      <c r="C2284" s="4" t="s">
        <v>2455</v>
      </c>
      <c r="F2284" s="4" t="s">
        <v>2689</v>
      </c>
      <c r="G2284" s="4" t="s">
        <v>2592</v>
      </c>
      <c r="H2284" s="4" t="s">
        <v>1842</v>
      </c>
      <c r="I2284" s="4" t="s">
        <v>2596</v>
      </c>
      <c r="J2284" s="6" t="n">
        <v>1</v>
      </c>
      <c r="P2284" s="4" t="s">
        <v>26</v>
      </c>
      <c r="Q2284" s="4" t="n">
        <v>12662</v>
      </c>
      <c r="U2284" s="4" t="n">
        <v>-4142</v>
      </c>
    </row>
    <row r="2285" s="4" customFormat="true" ht="12.75" hidden="false" customHeight="false" outlineLevel="0" collapsed="false">
      <c r="A2285" s="4" t="n">
        <v>17</v>
      </c>
      <c r="B2285" s="4" t="s">
        <v>274</v>
      </c>
      <c r="C2285" s="4" t="s">
        <v>2456</v>
      </c>
      <c r="D2285" s="4" t="s">
        <v>276</v>
      </c>
      <c r="F2285" s="4" t="s">
        <v>2690</v>
      </c>
      <c r="G2285" s="4" t="s">
        <v>2592</v>
      </c>
      <c r="H2285" s="4" t="s">
        <v>1842</v>
      </c>
      <c r="I2285" s="4" t="s">
        <v>2596</v>
      </c>
      <c r="J2285" s="6" t="n">
        <v>1</v>
      </c>
      <c r="P2285" s="4" t="s">
        <v>26</v>
      </c>
      <c r="Q2285" s="4" t="n">
        <v>12663</v>
      </c>
      <c r="U2285" s="4" t="n">
        <v>-4142</v>
      </c>
    </row>
    <row r="2286" s="4" customFormat="true" ht="12.75" hidden="false" customHeight="false" outlineLevel="0" collapsed="false">
      <c r="A2286" s="4" t="n">
        <v>17</v>
      </c>
      <c r="B2286" s="4" t="s">
        <v>274</v>
      </c>
      <c r="C2286" s="4" t="s">
        <v>2457</v>
      </c>
      <c r="D2286" s="4" t="s">
        <v>276</v>
      </c>
      <c r="F2286" s="4" t="s">
        <v>2690</v>
      </c>
      <c r="G2286" s="4" t="s">
        <v>2592</v>
      </c>
      <c r="H2286" s="4" t="s">
        <v>1842</v>
      </c>
      <c r="I2286" s="4" t="s">
        <v>2596</v>
      </c>
      <c r="J2286" s="6" t="n">
        <v>1</v>
      </c>
      <c r="P2286" s="4" t="s">
        <v>26</v>
      </c>
      <c r="Q2286" s="4" t="n">
        <v>12664</v>
      </c>
      <c r="U2286" s="4" t="n">
        <v>-4142</v>
      </c>
    </row>
    <row r="2287" s="4" customFormat="true" ht="12.75" hidden="false" customHeight="false" outlineLevel="0" collapsed="false">
      <c r="A2287" s="4" t="n">
        <v>17</v>
      </c>
      <c r="B2287" s="4" t="s">
        <v>274</v>
      </c>
      <c r="C2287" s="4" t="s">
        <v>2457</v>
      </c>
      <c r="F2287" s="4" t="s">
        <v>2691</v>
      </c>
      <c r="G2287" s="4" t="s">
        <v>2592</v>
      </c>
      <c r="H2287" s="4" t="s">
        <v>1842</v>
      </c>
      <c r="I2287" s="4" t="s">
        <v>2596</v>
      </c>
      <c r="J2287" s="6" t="n">
        <v>1</v>
      </c>
      <c r="P2287" s="4" t="s">
        <v>26</v>
      </c>
      <c r="Q2287" s="4" t="n">
        <v>12665</v>
      </c>
      <c r="U2287" s="4" t="n">
        <v>-4142</v>
      </c>
    </row>
    <row r="2288" s="4" customFormat="true" ht="12.75" hidden="false" customHeight="false" outlineLevel="0" collapsed="false">
      <c r="A2288" s="4" t="n">
        <v>17</v>
      </c>
      <c r="B2288" s="4" t="s">
        <v>274</v>
      </c>
      <c r="C2288" s="4" t="s">
        <v>2458</v>
      </c>
      <c r="F2288" s="4" t="s">
        <v>2692</v>
      </c>
      <c r="G2288" s="4" t="s">
        <v>2592</v>
      </c>
      <c r="H2288" s="4" t="s">
        <v>1842</v>
      </c>
      <c r="I2288" s="4" t="s">
        <v>2596</v>
      </c>
      <c r="J2288" s="6" t="n">
        <v>1</v>
      </c>
      <c r="P2288" s="4" t="s">
        <v>26</v>
      </c>
      <c r="Q2288" s="4" t="n">
        <v>12666</v>
      </c>
      <c r="U2288" s="4" t="n">
        <v>-4142</v>
      </c>
    </row>
    <row r="2289" s="4" customFormat="true" ht="12.75" hidden="false" customHeight="false" outlineLevel="0" collapsed="false">
      <c r="A2289" s="4" t="n">
        <v>17</v>
      </c>
      <c r="B2289" s="4" t="s">
        <v>274</v>
      </c>
      <c r="C2289" s="4" t="s">
        <v>2459</v>
      </c>
      <c r="F2289" s="4" t="s">
        <v>2693</v>
      </c>
      <c r="G2289" s="4" t="s">
        <v>2592</v>
      </c>
      <c r="H2289" s="4" t="s">
        <v>1842</v>
      </c>
      <c r="I2289" s="4" t="s">
        <v>2596</v>
      </c>
      <c r="J2289" s="6" t="n">
        <v>1</v>
      </c>
      <c r="P2289" s="4" t="s">
        <v>26</v>
      </c>
      <c r="Q2289" s="4" t="n">
        <v>12667</v>
      </c>
      <c r="U2289" s="4" t="n">
        <v>-4142</v>
      </c>
    </row>
    <row r="2290" s="4" customFormat="true" ht="12.75" hidden="false" customHeight="false" outlineLevel="0" collapsed="false">
      <c r="A2290" s="4" t="n">
        <v>17</v>
      </c>
      <c r="B2290" s="4" t="s">
        <v>274</v>
      </c>
      <c r="C2290" s="4" t="s">
        <v>2462</v>
      </c>
      <c r="F2290" s="4" t="s">
        <v>2690</v>
      </c>
      <c r="G2290" s="4" t="s">
        <v>2592</v>
      </c>
      <c r="H2290" s="4" t="s">
        <v>1842</v>
      </c>
      <c r="I2290" s="4" t="s">
        <v>2596</v>
      </c>
      <c r="J2290" s="6" t="n">
        <v>1</v>
      </c>
      <c r="P2290" s="4" t="s">
        <v>26</v>
      </c>
      <c r="Q2290" s="4" t="n">
        <v>12668</v>
      </c>
      <c r="U2290" s="4" t="n">
        <v>-4142</v>
      </c>
    </row>
    <row r="2291" s="4" customFormat="true" ht="12.75" hidden="false" customHeight="false" outlineLevel="0" collapsed="false">
      <c r="A2291" s="4" t="n">
        <v>17</v>
      </c>
      <c r="B2291" s="4" t="s">
        <v>274</v>
      </c>
      <c r="C2291" s="4" t="s">
        <v>280</v>
      </c>
      <c r="F2291" s="4" t="s">
        <v>2694</v>
      </c>
      <c r="G2291" s="4" t="s">
        <v>2592</v>
      </c>
      <c r="H2291" s="4" t="s">
        <v>1842</v>
      </c>
      <c r="I2291" s="4" t="s">
        <v>2596</v>
      </c>
      <c r="J2291" s="6" t="n">
        <v>1</v>
      </c>
      <c r="P2291" s="4" t="s">
        <v>26</v>
      </c>
      <c r="Q2291" s="4" t="n">
        <v>12669</v>
      </c>
      <c r="U2291" s="4" t="n">
        <v>-4142</v>
      </c>
    </row>
    <row r="2292" s="4" customFormat="true" ht="12.75" hidden="false" customHeight="false" outlineLevel="0" collapsed="false">
      <c r="A2292" s="4" t="n">
        <v>17</v>
      </c>
      <c r="B2292" s="4" t="s">
        <v>274</v>
      </c>
      <c r="C2292" s="4" t="s">
        <v>726</v>
      </c>
      <c r="D2292" s="4" t="s">
        <v>276</v>
      </c>
      <c r="F2292" s="4" t="s">
        <v>2690</v>
      </c>
      <c r="G2292" s="4" t="s">
        <v>2592</v>
      </c>
      <c r="H2292" s="4" t="s">
        <v>1842</v>
      </c>
      <c r="I2292" s="4" t="s">
        <v>2596</v>
      </c>
      <c r="J2292" s="6" t="n">
        <v>1</v>
      </c>
      <c r="P2292" s="4" t="s">
        <v>26</v>
      </c>
      <c r="Q2292" s="4" t="n">
        <v>12670</v>
      </c>
      <c r="U2292" s="4" t="n">
        <v>-4142</v>
      </c>
    </row>
    <row r="2293" s="4" customFormat="true" ht="12.75" hidden="false" customHeight="false" outlineLevel="0" collapsed="false">
      <c r="A2293" s="4" t="n">
        <v>17</v>
      </c>
      <c r="B2293" s="4" t="s">
        <v>274</v>
      </c>
      <c r="C2293" s="4" t="s">
        <v>2463</v>
      </c>
      <c r="F2293" s="4" t="s">
        <v>2690</v>
      </c>
      <c r="G2293" s="4" t="s">
        <v>2592</v>
      </c>
      <c r="H2293" s="4" t="s">
        <v>1842</v>
      </c>
      <c r="I2293" s="4" t="s">
        <v>2596</v>
      </c>
      <c r="J2293" s="6" t="n">
        <v>1</v>
      </c>
      <c r="P2293" s="4" t="s">
        <v>26</v>
      </c>
      <c r="Q2293" s="4" t="n">
        <v>12671</v>
      </c>
      <c r="U2293" s="4" t="n">
        <v>-4142</v>
      </c>
    </row>
    <row r="2294" s="4" customFormat="true" ht="12.75" hidden="false" customHeight="false" outlineLevel="0" collapsed="false">
      <c r="A2294" s="4" t="n">
        <v>17</v>
      </c>
      <c r="B2294" s="4" t="s">
        <v>274</v>
      </c>
      <c r="C2294" s="4" t="s">
        <v>2464</v>
      </c>
      <c r="D2294" s="4" t="s">
        <v>276</v>
      </c>
      <c r="F2294" s="4" t="s">
        <v>2690</v>
      </c>
      <c r="G2294" s="4" t="s">
        <v>2592</v>
      </c>
      <c r="H2294" s="4" t="s">
        <v>1842</v>
      </c>
      <c r="I2294" s="4" t="s">
        <v>2596</v>
      </c>
      <c r="J2294" s="6" t="n">
        <v>1</v>
      </c>
      <c r="P2294" s="4" t="s">
        <v>26</v>
      </c>
      <c r="Q2294" s="4" t="n">
        <v>12672</v>
      </c>
      <c r="U2294" s="4" t="n">
        <v>-4142</v>
      </c>
    </row>
    <row r="2295" s="4" customFormat="true" ht="12.75" hidden="false" customHeight="false" outlineLevel="0" collapsed="false">
      <c r="A2295" s="4" t="n">
        <v>17</v>
      </c>
      <c r="B2295" s="4" t="s">
        <v>274</v>
      </c>
      <c r="C2295" s="4" t="s">
        <v>2465</v>
      </c>
      <c r="F2295" s="4" t="s">
        <v>2690</v>
      </c>
      <c r="G2295" s="4" t="s">
        <v>2592</v>
      </c>
      <c r="H2295" s="4" t="s">
        <v>1842</v>
      </c>
      <c r="I2295" s="4" t="s">
        <v>2596</v>
      </c>
      <c r="J2295" s="6" t="n">
        <v>1</v>
      </c>
      <c r="P2295" s="4" t="s">
        <v>26</v>
      </c>
      <c r="Q2295" s="4" t="n">
        <v>12673</v>
      </c>
      <c r="U2295" s="4" t="n">
        <v>-4142</v>
      </c>
    </row>
    <row r="2296" s="4" customFormat="true" ht="12.75" hidden="false" customHeight="false" outlineLevel="0" collapsed="false">
      <c r="A2296" s="4" t="n">
        <v>17</v>
      </c>
      <c r="B2296" s="4" t="s">
        <v>274</v>
      </c>
      <c r="C2296" s="4" t="s">
        <v>2466</v>
      </c>
      <c r="F2296" s="4" t="s">
        <v>2690</v>
      </c>
      <c r="G2296" s="4" t="s">
        <v>2592</v>
      </c>
      <c r="H2296" s="4" t="s">
        <v>1842</v>
      </c>
      <c r="I2296" s="4" t="s">
        <v>2596</v>
      </c>
      <c r="J2296" s="6" t="n">
        <v>1</v>
      </c>
      <c r="P2296" s="4" t="s">
        <v>26</v>
      </c>
      <c r="Q2296" s="4" t="n">
        <v>12674</v>
      </c>
      <c r="U2296" s="4" t="n">
        <v>-4142</v>
      </c>
    </row>
    <row r="2297" s="4" customFormat="true" ht="12.75" hidden="false" customHeight="false" outlineLevel="0" collapsed="false">
      <c r="A2297" s="4" t="n">
        <v>17</v>
      </c>
      <c r="B2297" s="4" t="s">
        <v>274</v>
      </c>
      <c r="C2297" s="4" t="s">
        <v>281</v>
      </c>
      <c r="D2297" s="4" t="s">
        <v>276</v>
      </c>
      <c r="F2297" s="4" t="s">
        <v>2689</v>
      </c>
      <c r="G2297" s="4" t="s">
        <v>2592</v>
      </c>
      <c r="H2297" s="4" t="s">
        <v>1842</v>
      </c>
      <c r="I2297" s="4" t="s">
        <v>2596</v>
      </c>
      <c r="J2297" s="6" t="n">
        <v>1</v>
      </c>
      <c r="P2297" s="4" t="s">
        <v>26</v>
      </c>
      <c r="Q2297" s="4" t="n">
        <v>12675</v>
      </c>
      <c r="U2297" s="4" t="n">
        <v>-4142</v>
      </c>
    </row>
    <row r="2298" s="4" customFormat="true" ht="12.75" hidden="false" customHeight="false" outlineLevel="0" collapsed="false">
      <c r="A2298" s="4" t="n">
        <v>17</v>
      </c>
      <c r="B2298" s="4" t="s">
        <v>274</v>
      </c>
      <c r="C2298" s="4" t="s">
        <v>2468</v>
      </c>
      <c r="F2298" s="4" t="s">
        <v>2695</v>
      </c>
      <c r="G2298" s="4" t="s">
        <v>2592</v>
      </c>
      <c r="H2298" s="4" t="s">
        <v>1842</v>
      </c>
      <c r="I2298" s="4" t="s">
        <v>2596</v>
      </c>
      <c r="J2298" s="6" t="n">
        <v>1</v>
      </c>
      <c r="P2298" s="4" t="s">
        <v>26</v>
      </c>
      <c r="Q2298" s="4" t="n">
        <v>12676</v>
      </c>
      <c r="U2298" s="4" t="n">
        <v>-4142</v>
      </c>
    </row>
    <row r="2299" s="4" customFormat="true" ht="12.75" hidden="false" customHeight="false" outlineLevel="0" collapsed="false">
      <c r="A2299" s="4" t="n">
        <v>17</v>
      </c>
      <c r="B2299" s="4" t="s">
        <v>274</v>
      </c>
      <c r="C2299" s="4" t="s">
        <v>2469</v>
      </c>
      <c r="F2299" s="4" t="s">
        <v>2692</v>
      </c>
      <c r="G2299" s="4" t="s">
        <v>2592</v>
      </c>
      <c r="H2299" s="4" t="s">
        <v>1842</v>
      </c>
      <c r="I2299" s="4" t="s">
        <v>2596</v>
      </c>
      <c r="J2299" s="6" t="n">
        <v>1</v>
      </c>
      <c r="P2299" s="4" t="s">
        <v>26</v>
      </c>
      <c r="Q2299" s="4" t="n">
        <v>12677</v>
      </c>
      <c r="U2299" s="4" t="n">
        <v>-4142</v>
      </c>
    </row>
    <row r="2300" s="4" customFormat="true" ht="12.75" hidden="false" customHeight="true" outlineLevel="0" collapsed="false">
      <c r="A2300" s="4" t="n">
        <v>17</v>
      </c>
      <c r="B2300" s="4" t="s">
        <v>274</v>
      </c>
      <c r="C2300" s="4" t="s">
        <v>2470</v>
      </c>
      <c r="F2300" s="4" t="s">
        <v>2693</v>
      </c>
      <c r="G2300" s="4" t="s">
        <v>2592</v>
      </c>
      <c r="H2300" s="4" t="s">
        <v>1842</v>
      </c>
      <c r="I2300" s="4" t="s">
        <v>2596</v>
      </c>
      <c r="J2300" s="6" t="n">
        <v>1</v>
      </c>
      <c r="P2300" s="4" t="s">
        <v>26</v>
      </c>
      <c r="Q2300" s="4" t="n">
        <v>12678</v>
      </c>
      <c r="U2300" s="4" t="n">
        <v>-4142</v>
      </c>
    </row>
    <row r="2301" s="4" customFormat="true" ht="12.75" hidden="false" customHeight="false" outlineLevel="0" collapsed="false">
      <c r="A2301" s="4" t="n">
        <v>17</v>
      </c>
      <c r="B2301" s="4" t="s">
        <v>274</v>
      </c>
      <c r="C2301" s="4" t="s">
        <v>284</v>
      </c>
      <c r="F2301" s="4" t="s">
        <v>2696</v>
      </c>
      <c r="G2301" s="4" t="s">
        <v>2592</v>
      </c>
      <c r="H2301" s="4" t="s">
        <v>1842</v>
      </c>
      <c r="I2301" s="4" t="s">
        <v>2596</v>
      </c>
      <c r="J2301" s="6" t="n">
        <v>1</v>
      </c>
      <c r="P2301" s="4" t="s">
        <v>26</v>
      </c>
      <c r="Q2301" s="4" t="n">
        <v>12679</v>
      </c>
      <c r="U2301" s="4" t="n">
        <v>-4142</v>
      </c>
    </row>
    <row r="2302" s="4" customFormat="true" ht="12.75" hidden="false" customHeight="false" outlineLevel="0" collapsed="false">
      <c r="A2302" s="4" t="n">
        <v>17</v>
      </c>
      <c r="B2302" s="4" t="s">
        <v>274</v>
      </c>
      <c r="C2302" s="4" t="s">
        <v>285</v>
      </c>
      <c r="F2302" s="4" t="s">
        <v>2697</v>
      </c>
      <c r="G2302" s="4" t="s">
        <v>2592</v>
      </c>
      <c r="H2302" s="4" t="s">
        <v>1842</v>
      </c>
      <c r="I2302" s="4" t="s">
        <v>2596</v>
      </c>
      <c r="J2302" s="6" t="n">
        <v>1</v>
      </c>
      <c r="P2302" s="4" t="s">
        <v>26</v>
      </c>
      <c r="Q2302" s="4" t="n">
        <v>12680</v>
      </c>
      <c r="U2302" s="4" t="n">
        <v>-4142</v>
      </c>
    </row>
    <row r="2303" s="4" customFormat="true" ht="12.75" hidden="false" customHeight="false" outlineLevel="0" collapsed="false">
      <c r="A2303" s="4" t="n">
        <v>17</v>
      </c>
      <c r="B2303" s="4" t="s">
        <v>274</v>
      </c>
      <c r="C2303" s="4" t="s">
        <v>2471</v>
      </c>
      <c r="D2303" s="4" t="s">
        <v>276</v>
      </c>
      <c r="F2303" s="4" t="s">
        <v>2698</v>
      </c>
      <c r="G2303" s="4" t="s">
        <v>2592</v>
      </c>
      <c r="H2303" s="4" t="s">
        <v>1842</v>
      </c>
      <c r="I2303" s="4" t="s">
        <v>2596</v>
      </c>
      <c r="J2303" s="6" t="n">
        <v>1</v>
      </c>
      <c r="P2303" s="4" t="s">
        <v>26</v>
      </c>
      <c r="Q2303" s="4" t="n">
        <v>12681</v>
      </c>
      <c r="U2303" s="4" t="n">
        <v>-4142</v>
      </c>
    </row>
    <row r="2304" s="4" customFormat="true" ht="12.75" hidden="false" customHeight="false" outlineLevel="0" collapsed="false">
      <c r="A2304" s="4" t="n">
        <v>17</v>
      </c>
      <c r="B2304" s="4" t="s">
        <v>274</v>
      </c>
      <c r="C2304" s="4" t="s">
        <v>2472</v>
      </c>
      <c r="F2304" s="4" t="s">
        <v>2695</v>
      </c>
      <c r="G2304" s="4" t="s">
        <v>2592</v>
      </c>
      <c r="H2304" s="4" t="s">
        <v>1842</v>
      </c>
      <c r="I2304" s="4" t="s">
        <v>2596</v>
      </c>
      <c r="J2304" s="6" t="n">
        <v>1</v>
      </c>
      <c r="P2304" s="4" t="s">
        <v>26</v>
      </c>
      <c r="Q2304" s="4" t="n">
        <v>12682</v>
      </c>
      <c r="U2304" s="4" t="n">
        <v>-4142</v>
      </c>
    </row>
    <row r="2305" s="4" customFormat="true" ht="12.75" hidden="false" customHeight="false" outlineLevel="0" collapsed="false">
      <c r="A2305" s="4" t="n">
        <v>17</v>
      </c>
      <c r="B2305" s="4" t="s">
        <v>274</v>
      </c>
      <c r="C2305" s="4" t="s">
        <v>2473</v>
      </c>
      <c r="F2305" s="4" t="s">
        <v>2693</v>
      </c>
      <c r="G2305" s="4" t="s">
        <v>2592</v>
      </c>
      <c r="H2305" s="4" t="s">
        <v>1842</v>
      </c>
      <c r="I2305" s="4" t="s">
        <v>2596</v>
      </c>
      <c r="J2305" s="6" t="n">
        <v>1</v>
      </c>
      <c r="P2305" s="4" t="s">
        <v>26</v>
      </c>
      <c r="Q2305" s="4" t="n">
        <v>12683</v>
      </c>
      <c r="U2305" s="4" t="n">
        <v>-4142</v>
      </c>
    </row>
    <row r="2306" s="4" customFormat="true" ht="12.75" hidden="false" customHeight="false" outlineLevel="0" collapsed="false">
      <c r="A2306" s="4" t="n">
        <v>17</v>
      </c>
      <c r="B2306" s="4" t="s">
        <v>274</v>
      </c>
      <c r="C2306" s="4" t="s">
        <v>288</v>
      </c>
      <c r="F2306" s="4" t="s">
        <v>2699</v>
      </c>
      <c r="G2306" s="4" t="s">
        <v>2592</v>
      </c>
      <c r="H2306" s="4" t="s">
        <v>1842</v>
      </c>
      <c r="I2306" s="4" t="s">
        <v>2596</v>
      </c>
      <c r="J2306" s="6" t="n">
        <v>1</v>
      </c>
      <c r="P2306" s="4" t="s">
        <v>26</v>
      </c>
      <c r="Q2306" s="4" t="n">
        <v>12684</v>
      </c>
      <c r="U2306" s="4" t="n">
        <v>-4142</v>
      </c>
    </row>
    <row r="2307" s="4" customFormat="true" ht="12.75" hidden="false" customHeight="false" outlineLevel="0" collapsed="false">
      <c r="A2307" s="4" t="n">
        <v>17</v>
      </c>
      <c r="B2307" s="4" t="s">
        <v>274</v>
      </c>
      <c r="C2307" s="4" t="s">
        <v>289</v>
      </c>
      <c r="F2307" s="4" t="s">
        <v>2699</v>
      </c>
      <c r="G2307" s="4" t="s">
        <v>2592</v>
      </c>
      <c r="H2307" s="4" t="s">
        <v>1842</v>
      </c>
      <c r="I2307" s="4" t="s">
        <v>2596</v>
      </c>
      <c r="J2307" s="6" t="n">
        <v>1</v>
      </c>
      <c r="P2307" s="4" t="s">
        <v>26</v>
      </c>
      <c r="Q2307" s="4" t="n">
        <v>12685</v>
      </c>
      <c r="U2307" s="4" t="n">
        <v>-4142</v>
      </c>
    </row>
    <row r="2308" s="4" customFormat="true" ht="12.75" hidden="false" customHeight="false" outlineLevel="0" collapsed="false">
      <c r="A2308" s="4" t="n">
        <v>17</v>
      </c>
      <c r="B2308" s="4" t="s">
        <v>274</v>
      </c>
      <c r="C2308" s="4" t="s">
        <v>946</v>
      </c>
      <c r="F2308" s="4" t="s">
        <v>2700</v>
      </c>
      <c r="G2308" s="4" t="s">
        <v>2592</v>
      </c>
      <c r="H2308" s="4" t="s">
        <v>1842</v>
      </c>
      <c r="I2308" s="4" t="s">
        <v>2596</v>
      </c>
      <c r="J2308" s="6" t="n">
        <v>1</v>
      </c>
      <c r="P2308" s="4" t="s">
        <v>26</v>
      </c>
      <c r="Q2308" s="4" t="n">
        <v>12686</v>
      </c>
      <c r="U2308" s="4" t="n">
        <v>-4142</v>
      </c>
    </row>
    <row r="2309" s="4" customFormat="true" ht="12.75" hidden="false" customHeight="false" outlineLevel="0" collapsed="false">
      <c r="A2309" s="4" t="n">
        <v>17</v>
      </c>
      <c r="B2309" s="4" t="s">
        <v>274</v>
      </c>
      <c r="C2309" s="4" t="s">
        <v>290</v>
      </c>
      <c r="F2309" s="4" t="s">
        <v>2701</v>
      </c>
      <c r="G2309" s="4" t="s">
        <v>2592</v>
      </c>
      <c r="H2309" s="4" t="s">
        <v>1842</v>
      </c>
      <c r="I2309" s="4" t="s">
        <v>2596</v>
      </c>
      <c r="J2309" s="6" t="n">
        <v>1</v>
      </c>
      <c r="P2309" s="4" t="s">
        <v>26</v>
      </c>
      <c r="Q2309" s="4" t="n">
        <v>12687</v>
      </c>
      <c r="U2309" s="4" t="n">
        <v>-4142</v>
      </c>
    </row>
    <row r="2310" s="4" customFormat="true" ht="12.75" hidden="false" customHeight="false" outlineLevel="0" collapsed="false">
      <c r="A2310" s="4" t="n">
        <v>134</v>
      </c>
      <c r="B2310" s="4" t="s">
        <v>274</v>
      </c>
      <c r="C2310" s="4" t="s">
        <v>275</v>
      </c>
      <c r="D2310" s="4" t="s">
        <v>329</v>
      </c>
      <c r="F2310" s="4" t="s">
        <v>2702</v>
      </c>
      <c r="G2310" s="4" t="s">
        <v>2592</v>
      </c>
      <c r="H2310" s="4" t="s">
        <v>1842</v>
      </c>
      <c r="I2310" s="4" t="s">
        <v>2596</v>
      </c>
      <c r="J2310" s="6" t="n">
        <v>1</v>
      </c>
      <c r="P2310" s="4" t="s">
        <v>26</v>
      </c>
      <c r="Q2310" s="4" t="n">
        <v>12688</v>
      </c>
      <c r="U2310" s="4" t="n">
        <v>-4142</v>
      </c>
    </row>
    <row r="2311" s="4" customFormat="true" ht="12.75" hidden="false" customHeight="false" outlineLevel="0" collapsed="false">
      <c r="A2311" s="4" t="n">
        <v>134</v>
      </c>
      <c r="B2311" s="4" t="s">
        <v>274</v>
      </c>
      <c r="C2311" s="4" t="s">
        <v>2456</v>
      </c>
      <c r="D2311" s="4" t="s">
        <v>329</v>
      </c>
      <c r="F2311" s="4" t="s">
        <v>2703</v>
      </c>
      <c r="G2311" s="4" t="s">
        <v>2592</v>
      </c>
      <c r="H2311" s="4" t="s">
        <v>1842</v>
      </c>
      <c r="I2311" s="4" t="s">
        <v>2596</v>
      </c>
      <c r="J2311" s="6" t="n">
        <v>1</v>
      </c>
      <c r="P2311" s="4" t="s">
        <v>26</v>
      </c>
      <c r="Q2311" s="4" t="n">
        <v>12689</v>
      </c>
      <c r="U2311" s="4" t="n">
        <v>-4142</v>
      </c>
    </row>
    <row r="2312" s="4" customFormat="true" ht="12.75" hidden="false" customHeight="false" outlineLevel="0" collapsed="false">
      <c r="A2312" s="4" t="n">
        <v>134</v>
      </c>
      <c r="B2312" s="4" t="s">
        <v>274</v>
      </c>
      <c r="C2312" s="4" t="s">
        <v>2457</v>
      </c>
      <c r="D2312" s="4" t="s">
        <v>329</v>
      </c>
      <c r="F2312" s="4" t="s">
        <v>2703</v>
      </c>
      <c r="G2312" s="4" t="s">
        <v>2592</v>
      </c>
      <c r="H2312" s="4" t="s">
        <v>1842</v>
      </c>
      <c r="I2312" s="4" t="s">
        <v>2596</v>
      </c>
      <c r="J2312" s="6" t="n">
        <v>1</v>
      </c>
      <c r="P2312" s="4" t="s">
        <v>26</v>
      </c>
      <c r="Q2312" s="4" t="n">
        <v>12690</v>
      </c>
      <c r="U2312" s="4" t="n">
        <v>-4142</v>
      </c>
    </row>
    <row r="2313" s="4" customFormat="true" ht="12.75" hidden="false" customHeight="false" outlineLevel="0" collapsed="false">
      <c r="A2313" s="4" t="n">
        <v>134</v>
      </c>
      <c r="B2313" s="4" t="s">
        <v>274</v>
      </c>
      <c r="C2313" s="4" t="s">
        <v>2459</v>
      </c>
      <c r="F2313" s="4" t="s">
        <v>2704</v>
      </c>
      <c r="G2313" s="4" t="s">
        <v>2592</v>
      </c>
      <c r="H2313" s="4" t="s">
        <v>1842</v>
      </c>
      <c r="I2313" s="4" t="s">
        <v>2596</v>
      </c>
      <c r="J2313" s="6" t="n">
        <v>1</v>
      </c>
      <c r="P2313" s="4" t="s">
        <v>26</v>
      </c>
      <c r="Q2313" s="4" t="n">
        <v>12691</v>
      </c>
      <c r="U2313" s="4" t="n">
        <v>-4142</v>
      </c>
    </row>
    <row r="2314" s="4" customFormat="true" ht="12.75" hidden="false" customHeight="false" outlineLevel="0" collapsed="false">
      <c r="A2314" s="4" t="n">
        <v>134</v>
      </c>
      <c r="B2314" s="4" t="s">
        <v>274</v>
      </c>
      <c r="C2314" s="4" t="s">
        <v>726</v>
      </c>
      <c r="D2314" s="4" t="s">
        <v>329</v>
      </c>
      <c r="F2314" s="4" t="s">
        <v>2703</v>
      </c>
      <c r="G2314" s="4" t="s">
        <v>2592</v>
      </c>
      <c r="H2314" s="4" t="s">
        <v>1842</v>
      </c>
      <c r="I2314" s="4" t="s">
        <v>2596</v>
      </c>
      <c r="J2314" s="6" t="n">
        <v>1</v>
      </c>
      <c r="P2314" s="4" t="s">
        <v>26</v>
      </c>
      <c r="Q2314" s="4" t="n">
        <v>12692</v>
      </c>
      <c r="U2314" s="4" t="n">
        <v>-4142</v>
      </c>
    </row>
    <row r="2315" s="4" customFormat="true" ht="12.75" hidden="false" customHeight="false" outlineLevel="0" collapsed="false">
      <c r="A2315" s="4" t="n">
        <v>134</v>
      </c>
      <c r="B2315" s="4" t="s">
        <v>274</v>
      </c>
      <c r="C2315" s="4" t="s">
        <v>2464</v>
      </c>
      <c r="D2315" s="4" t="s">
        <v>329</v>
      </c>
      <c r="F2315" s="4" t="s">
        <v>2703</v>
      </c>
      <c r="G2315" s="4" t="s">
        <v>2592</v>
      </c>
      <c r="H2315" s="4" t="s">
        <v>1842</v>
      </c>
      <c r="I2315" s="4" t="s">
        <v>2596</v>
      </c>
      <c r="J2315" s="6" t="n">
        <v>1</v>
      </c>
      <c r="P2315" s="4" t="s">
        <v>26</v>
      </c>
      <c r="Q2315" s="4" t="n">
        <v>12693</v>
      </c>
      <c r="U2315" s="4" t="n">
        <v>-4142</v>
      </c>
    </row>
    <row r="2316" s="4" customFormat="true" ht="12.75" hidden="false" customHeight="false" outlineLevel="0" collapsed="false">
      <c r="A2316" s="4" t="n">
        <v>134</v>
      </c>
      <c r="B2316" s="4" t="s">
        <v>274</v>
      </c>
      <c r="C2316" s="4" t="s">
        <v>2465</v>
      </c>
      <c r="F2316" s="4" t="s">
        <v>2703</v>
      </c>
      <c r="G2316" s="4" t="s">
        <v>2592</v>
      </c>
      <c r="H2316" s="4" t="s">
        <v>1842</v>
      </c>
      <c r="I2316" s="4" t="s">
        <v>2596</v>
      </c>
      <c r="J2316" s="6" t="n">
        <v>1</v>
      </c>
      <c r="P2316" s="4" t="s">
        <v>26</v>
      </c>
      <c r="Q2316" s="4" t="n">
        <v>12694</v>
      </c>
      <c r="U2316" s="4" t="n">
        <v>-4142</v>
      </c>
    </row>
    <row r="2317" s="4" customFormat="true" ht="12.75" hidden="false" customHeight="false" outlineLevel="0" collapsed="false">
      <c r="A2317" s="4" t="n">
        <v>134</v>
      </c>
      <c r="B2317" s="4" t="s">
        <v>274</v>
      </c>
      <c r="C2317" s="4" t="s">
        <v>2466</v>
      </c>
      <c r="F2317" s="4" t="s">
        <v>2703</v>
      </c>
      <c r="G2317" s="4" t="s">
        <v>2592</v>
      </c>
      <c r="H2317" s="4" t="s">
        <v>1842</v>
      </c>
      <c r="I2317" s="4" t="s">
        <v>2596</v>
      </c>
      <c r="J2317" s="6" t="n">
        <v>1</v>
      </c>
      <c r="P2317" s="4" t="s">
        <v>26</v>
      </c>
      <c r="Q2317" s="4" t="n">
        <v>12695</v>
      </c>
      <c r="U2317" s="4" t="n">
        <v>-4142</v>
      </c>
    </row>
    <row r="2318" s="4" customFormat="true" ht="12.75" hidden="false" customHeight="false" outlineLevel="0" collapsed="false">
      <c r="A2318" s="4" t="n">
        <v>134</v>
      </c>
      <c r="B2318" s="4" t="s">
        <v>274</v>
      </c>
      <c r="C2318" s="4" t="s">
        <v>281</v>
      </c>
      <c r="D2318" s="4" t="s">
        <v>329</v>
      </c>
      <c r="F2318" s="4" t="s">
        <v>2702</v>
      </c>
      <c r="G2318" s="4" t="s">
        <v>2592</v>
      </c>
      <c r="H2318" s="4" t="s">
        <v>1842</v>
      </c>
      <c r="I2318" s="4" t="s">
        <v>2596</v>
      </c>
      <c r="J2318" s="6" t="n">
        <v>1</v>
      </c>
      <c r="P2318" s="4" t="s">
        <v>26</v>
      </c>
      <c r="Q2318" s="4" t="n">
        <v>12696</v>
      </c>
      <c r="U2318" s="4" t="n">
        <v>-4142</v>
      </c>
    </row>
    <row r="2319" s="4" customFormat="true" ht="12.75" hidden="false" customHeight="false" outlineLevel="0" collapsed="false">
      <c r="A2319" s="4" t="n">
        <v>134</v>
      </c>
      <c r="B2319" s="4" t="s">
        <v>274</v>
      </c>
      <c r="C2319" s="4" t="s">
        <v>2470</v>
      </c>
      <c r="F2319" s="4" t="s">
        <v>2704</v>
      </c>
      <c r="G2319" s="4" t="s">
        <v>2592</v>
      </c>
      <c r="H2319" s="4" t="s">
        <v>1842</v>
      </c>
      <c r="I2319" s="4" t="s">
        <v>2596</v>
      </c>
      <c r="J2319" s="6" t="n">
        <v>1</v>
      </c>
      <c r="P2319" s="4" t="s">
        <v>26</v>
      </c>
      <c r="Q2319" s="4" t="n">
        <v>12697</v>
      </c>
      <c r="U2319" s="4" t="n">
        <v>-4142</v>
      </c>
    </row>
    <row r="2320" s="4" customFormat="true" ht="12.75" hidden="false" customHeight="true" outlineLevel="0" collapsed="false">
      <c r="A2320" s="4" t="n">
        <v>134</v>
      </c>
      <c r="B2320" s="4" t="s">
        <v>274</v>
      </c>
      <c r="C2320" s="4" t="s">
        <v>2471</v>
      </c>
      <c r="D2320" s="4" t="s">
        <v>329</v>
      </c>
      <c r="F2320" s="4" t="s">
        <v>2705</v>
      </c>
      <c r="G2320" s="4" t="s">
        <v>2592</v>
      </c>
      <c r="H2320" s="4" t="s">
        <v>1842</v>
      </c>
      <c r="I2320" s="4" t="s">
        <v>2596</v>
      </c>
      <c r="J2320" s="6" t="n">
        <v>1</v>
      </c>
      <c r="P2320" s="4" t="s">
        <v>26</v>
      </c>
      <c r="Q2320" s="4" t="n">
        <v>12698</v>
      </c>
      <c r="U2320" s="4" t="n">
        <v>-4142</v>
      </c>
    </row>
    <row r="2321" s="4" customFormat="true" ht="12.75" hidden="false" customHeight="false" outlineLevel="0" collapsed="false">
      <c r="B2321" s="5" t="s">
        <v>342</v>
      </c>
      <c r="C2321" s="5" t="s">
        <v>343</v>
      </c>
      <c r="D2321" s="5" t="s">
        <v>344</v>
      </c>
      <c r="E2321" s="5" t="s">
        <v>1842</v>
      </c>
      <c r="F2321" s="5" t="s">
        <v>2672</v>
      </c>
      <c r="G2321" s="4" t="s">
        <v>2592</v>
      </c>
      <c r="H2321" s="4" t="s">
        <v>1842</v>
      </c>
      <c r="I2321" s="4" t="s">
        <v>2596</v>
      </c>
      <c r="J2321" s="29" t="n">
        <v>1</v>
      </c>
      <c r="P2321" s="4" t="s">
        <v>26</v>
      </c>
      <c r="Q2321" s="4" t="n">
        <v>12699</v>
      </c>
      <c r="U2321" s="4" t="n">
        <v>-4142</v>
      </c>
    </row>
    <row r="2322" s="4" customFormat="true" ht="12.75" hidden="false" customHeight="false" outlineLevel="0" collapsed="false">
      <c r="B2322" s="4" t="s">
        <v>123</v>
      </c>
      <c r="C2322" s="5" t="s">
        <v>124</v>
      </c>
      <c r="D2322" s="4" t="s">
        <v>487</v>
      </c>
      <c r="E2322" s="4" t="s">
        <v>1842</v>
      </c>
      <c r="F2322" s="4" t="s">
        <v>2673</v>
      </c>
      <c r="G2322" s="4" t="s">
        <v>2592</v>
      </c>
      <c r="H2322" s="4" t="s">
        <v>1842</v>
      </c>
      <c r="I2322" s="4" t="s">
        <v>2596</v>
      </c>
      <c r="J2322" s="6" t="n">
        <v>1</v>
      </c>
      <c r="P2322" s="4" t="s">
        <v>26</v>
      </c>
      <c r="Q2322" s="4" t="n">
        <v>12700</v>
      </c>
      <c r="U2322" s="4" t="n">
        <v>-4142</v>
      </c>
    </row>
    <row r="2323" s="4" customFormat="true" ht="12.75" hidden="false" customHeight="true" outlineLevel="0" collapsed="false">
      <c r="A2323" s="6" t="n">
        <v>1036</v>
      </c>
      <c r="B2323" s="4" t="s">
        <v>355</v>
      </c>
      <c r="C2323" s="4" t="s">
        <v>356</v>
      </c>
      <c r="D2323" s="4" t="s">
        <v>357</v>
      </c>
      <c r="E2323" s="4" t="s">
        <v>1842</v>
      </c>
      <c r="F2323" s="4" t="s">
        <v>2669</v>
      </c>
      <c r="G2323" s="4" t="s">
        <v>2592</v>
      </c>
      <c r="H2323" s="4" t="s">
        <v>1842</v>
      </c>
      <c r="I2323" s="4" t="s">
        <v>2596</v>
      </c>
      <c r="J2323" s="6" t="n">
        <v>1</v>
      </c>
      <c r="M2323" s="4" t="s">
        <v>34</v>
      </c>
      <c r="N2323" s="4" t="s">
        <v>33</v>
      </c>
      <c r="P2323" s="4" t="s">
        <v>26</v>
      </c>
      <c r="Q2323" s="4" t="n">
        <v>12701</v>
      </c>
      <c r="U2323" s="4" t="n">
        <v>-4142</v>
      </c>
    </row>
    <row r="2324" s="4" customFormat="true" ht="12.75" hidden="false" customHeight="true" outlineLevel="0" collapsed="false">
      <c r="A2324" s="6" t="n">
        <v>2038</v>
      </c>
      <c r="B2324" s="4" t="s">
        <v>355</v>
      </c>
      <c r="C2324" s="4" t="s">
        <v>377</v>
      </c>
      <c r="D2324" s="4" t="s">
        <v>357</v>
      </c>
      <c r="E2324" s="4" t="s">
        <v>1842</v>
      </c>
      <c r="F2324" s="4" t="s">
        <v>2706</v>
      </c>
      <c r="G2324" s="4" t="s">
        <v>2592</v>
      </c>
      <c r="H2324" s="4" t="s">
        <v>1842</v>
      </c>
      <c r="I2324" s="4" t="s">
        <v>2596</v>
      </c>
      <c r="J2324" s="6" t="n">
        <v>1</v>
      </c>
      <c r="M2324" s="4" t="s">
        <v>34</v>
      </c>
      <c r="N2324" s="4" t="s">
        <v>33</v>
      </c>
      <c r="P2324" s="4" t="s">
        <v>26</v>
      </c>
      <c r="Q2324" s="4" t="n">
        <v>12702</v>
      </c>
      <c r="U2324" s="4" t="n">
        <v>-4142</v>
      </c>
    </row>
    <row r="2325" s="4" customFormat="true" ht="12.75" hidden="false" customHeight="false" outlineLevel="0" collapsed="false">
      <c r="A2325" s="4" t="n">
        <v>986</v>
      </c>
      <c r="B2325" s="5" t="s">
        <v>27</v>
      </c>
      <c r="C2325" s="4" t="s">
        <v>381</v>
      </c>
      <c r="D2325" s="5" t="s">
        <v>382</v>
      </c>
      <c r="E2325" s="5" t="s">
        <v>2707</v>
      </c>
      <c r="F2325" s="5" t="s">
        <v>2708</v>
      </c>
      <c r="G2325" s="4" t="s">
        <v>2592</v>
      </c>
      <c r="H2325" s="4" t="s">
        <v>1842</v>
      </c>
      <c r="I2325" s="4" t="s">
        <v>2596</v>
      </c>
      <c r="J2325" s="29" t="n">
        <v>1</v>
      </c>
      <c r="M2325" s="4" t="s">
        <v>34</v>
      </c>
      <c r="N2325" s="4" t="s">
        <v>33</v>
      </c>
      <c r="O2325" s="4" t="s">
        <v>33</v>
      </c>
      <c r="P2325" s="4" t="s">
        <v>26</v>
      </c>
      <c r="Q2325" s="4" t="n">
        <v>12703</v>
      </c>
      <c r="U2325" s="4" t="n">
        <v>-4142</v>
      </c>
    </row>
    <row r="2326" s="4" customFormat="true" ht="12.75" hidden="false" customHeight="false" outlineLevel="0" collapsed="false">
      <c r="A2326" s="4" t="n">
        <v>986</v>
      </c>
      <c r="B2326" s="5" t="s">
        <v>27</v>
      </c>
      <c r="C2326" s="4" t="s">
        <v>1621</v>
      </c>
      <c r="D2326" s="5" t="s">
        <v>52</v>
      </c>
      <c r="E2326" s="5" t="s">
        <v>2707</v>
      </c>
      <c r="F2326" s="5" t="s">
        <v>2708</v>
      </c>
      <c r="G2326" s="4" t="s">
        <v>2592</v>
      </c>
      <c r="H2326" s="4" t="s">
        <v>1842</v>
      </c>
      <c r="I2326" s="4" t="s">
        <v>2596</v>
      </c>
      <c r="J2326" s="29" t="n">
        <v>1</v>
      </c>
      <c r="M2326" s="5" t="s">
        <v>33</v>
      </c>
      <c r="N2326" s="4" t="s">
        <v>34</v>
      </c>
      <c r="O2326" s="4" t="s">
        <v>33</v>
      </c>
      <c r="P2326" s="4" t="s">
        <v>26</v>
      </c>
      <c r="Q2326" s="4" t="n">
        <v>12737</v>
      </c>
      <c r="U2326" s="4" t="n">
        <v>-4142</v>
      </c>
    </row>
    <row r="2327" s="23" customFormat="true" ht="12.75" hidden="false" customHeight="false" outlineLevel="0" collapsed="false">
      <c r="A2327" s="4" t="n">
        <v>8</v>
      </c>
      <c r="B2327" s="4" t="s">
        <v>384</v>
      </c>
      <c r="C2327" s="4" t="s">
        <v>2514</v>
      </c>
      <c r="D2327" s="18" t="s">
        <v>397</v>
      </c>
      <c r="E2327" s="4" t="s">
        <v>1842</v>
      </c>
      <c r="F2327" s="4" t="s">
        <v>2709</v>
      </c>
      <c r="G2327" s="4" t="s">
        <v>2592</v>
      </c>
      <c r="H2327" s="18" t="s">
        <v>1842</v>
      </c>
      <c r="I2327" s="18" t="s">
        <v>2596</v>
      </c>
      <c r="J2327" s="4" t="n">
        <v>1</v>
      </c>
      <c r="K2327" s="4"/>
      <c r="L2327" s="4"/>
      <c r="M2327" s="4"/>
      <c r="N2327" s="4"/>
      <c r="O2327" s="4"/>
      <c r="P2327" s="4" t="s">
        <v>26</v>
      </c>
      <c r="Q2327" s="4" t="n">
        <v>12723</v>
      </c>
      <c r="R2327" s="4"/>
      <c r="S2327" s="4"/>
      <c r="T2327" s="4"/>
      <c r="U2327" s="4" t="n">
        <v>-4142</v>
      </c>
      <c r="V2327" s="4"/>
      <c r="W2327" s="4"/>
      <c r="X2327" s="4"/>
      <c r="Y2327" s="4"/>
      <c r="Z2327" s="4"/>
      <c r="AA2327" s="4"/>
      <c r="AB2327" s="4"/>
      <c r="AC2327" s="4"/>
      <c r="AD2327" s="4"/>
      <c r="AE2327" s="4"/>
      <c r="AF2327" s="4"/>
      <c r="AG2327" s="4"/>
      <c r="AH2327" s="4"/>
      <c r="AI2327" s="4"/>
      <c r="AJ2327" s="4"/>
      <c r="AK2327" s="4"/>
      <c r="AL2327" s="4"/>
      <c r="AM2327" s="4"/>
      <c r="AN2327" s="4"/>
      <c r="AO2327" s="4"/>
      <c r="AP2327" s="4"/>
      <c r="AQ2327" s="4"/>
      <c r="AR2327" s="4"/>
      <c r="AS2327" s="4"/>
      <c r="AT2327" s="4"/>
      <c r="AU2327" s="4"/>
      <c r="AV2327" s="4"/>
      <c r="AW2327" s="4"/>
      <c r="AX2327" s="4"/>
      <c r="AY2327" s="4"/>
      <c r="AZ2327" s="4"/>
      <c r="BA2327" s="4"/>
      <c r="BB2327" s="4"/>
      <c r="BC2327" s="4"/>
      <c r="BD2327" s="4"/>
      <c r="BE2327" s="4"/>
      <c r="BF2327" s="4"/>
      <c r="BG2327" s="4"/>
      <c r="BH2327" s="4"/>
      <c r="BI2327" s="4"/>
      <c r="BJ2327" s="4"/>
      <c r="BK2327" s="4"/>
      <c r="BL2327" s="4"/>
      <c r="BM2327" s="4"/>
      <c r="BN2327" s="4"/>
      <c r="BO2327" s="4"/>
      <c r="BP2327" s="4"/>
      <c r="BQ2327" s="4"/>
      <c r="BR2327" s="4"/>
      <c r="BS2327" s="4"/>
      <c r="BT2327" s="4"/>
      <c r="BU2327" s="4"/>
      <c r="BV2327" s="4"/>
      <c r="BW2327" s="4"/>
      <c r="BX2327" s="4"/>
      <c r="BY2327" s="4"/>
      <c r="BZ2327" s="4"/>
      <c r="CA2327" s="4"/>
      <c r="CB2327" s="4"/>
      <c r="CC2327" s="4"/>
      <c r="CD2327" s="4"/>
      <c r="CE2327" s="4"/>
      <c r="CF2327" s="4"/>
      <c r="CG2327" s="4"/>
      <c r="CH2327" s="4"/>
      <c r="CI2327" s="4"/>
      <c r="CJ2327" s="4"/>
      <c r="CK2327" s="4"/>
      <c r="CL2327" s="4"/>
      <c r="CM2327" s="4"/>
      <c r="CN2327" s="4"/>
      <c r="CO2327" s="4"/>
      <c r="CP2327" s="4"/>
      <c r="CQ2327" s="4"/>
      <c r="CR2327" s="4"/>
      <c r="CS2327" s="4"/>
      <c r="CT2327" s="4"/>
      <c r="CU2327" s="4"/>
      <c r="CV2327" s="4"/>
      <c r="CW2327" s="4"/>
      <c r="CX2327" s="4"/>
      <c r="CY2327" s="4"/>
      <c r="CZ2327" s="4"/>
      <c r="DA2327" s="4"/>
      <c r="DB2327" s="4"/>
      <c r="DC2327" s="4"/>
      <c r="DD2327" s="4"/>
      <c r="DE2327" s="4"/>
      <c r="DF2327" s="4"/>
      <c r="DG2327" s="4"/>
      <c r="DH2327" s="4"/>
      <c r="DI2327" s="4"/>
      <c r="DJ2327" s="4"/>
      <c r="DK2327" s="4"/>
      <c r="DL2327" s="4"/>
      <c r="DM2327" s="4"/>
      <c r="DN2327" s="4"/>
      <c r="DO2327" s="4"/>
      <c r="DP2327" s="4"/>
      <c r="DQ2327" s="4"/>
      <c r="DR2327" s="4"/>
      <c r="DS2327" s="4"/>
      <c r="DT2327" s="4"/>
      <c r="DU2327" s="4"/>
      <c r="DV2327" s="4"/>
      <c r="DW2327" s="4"/>
      <c r="DX2327" s="4"/>
      <c r="DY2327" s="4"/>
      <c r="DZ2327" s="4"/>
      <c r="EA2327" s="4"/>
      <c r="EB2327" s="4"/>
      <c r="EC2327" s="4"/>
      <c r="ED2327" s="4"/>
      <c r="EE2327" s="4"/>
      <c r="EF2327" s="4"/>
      <c r="EG2327" s="4"/>
      <c r="EH2327" s="4"/>
      <c r="EI2327" s="4"/>
      <c r="EJ2327" s="4"/>
      <c r="EK2327" s="4"/>
      <c r="EL2327" s="4"/>
      <c r="EM2327" s="4"/>
      <c r="EN2327" s="4"/>
      <c r="EO2327" s="4"/>
      <c r="EP2327" s="4"/>
      <c r="EQ2327" s="4"/>
      <c r="ER2327" s="4"/>
      <c r="ES2327" s="4"/>
      <c r="ET2327" s="4"/>
      <c r="EU2327" s="4"/>
      <c r="EV2327" s="4"/>
      <c r="EW2327" s="4"/>
      <c r="EX2327" s="4"/>
      <c r="EY2327" s="4"/>
      <c r="EZ2327" s="4"/>
      <c r="FA2327" s="4"/>
      <c r="FB2327" s="4"/>
      <c r="FC2327" s="4"/>
      <c r="FD2327" s="4"/>
      <c r="FE2327" s="4"/>
      <c r="FF2327" s="4"/>
      <c r="FG2327" s="4"/>
      <c r="FH2327" s="4"/>
      <c r="FI2327" s="4"/>
      <c r="FJ2327" s="4"/>
      <c r="FK2327" s="4"/>
      <c r="FL2327" s="4"/>
      <c r="FM2327" s="4"/>
      <c r="FN2327" s="4"/>
      <c r="FO2327" s="4"/>
      <c r="FP2327" s="4"/>
      <c r="FQ2327" s="4"/>
      <c r="FR2327" s="4"/>
      <c r="FS2327" s="4"/>
      <c r="FT2327" s="4"/>
      <c r="FU2327" s="4"/>
      <c r="FV2327" s="4"/>
      <c r="FW2327" s="4"/>
      <c r="FX2327" s="4"/>
      <c r="FY2327" s="4"/>
      <c r="FZ2327" s="4"/>
      <c r="GA2327" s="4"/>
      <c r="GB2327" s="4"/>
      <c r="GC2327" s="4"/>
      <c r="GD2327" s="4"/>
      <c r="GE2327" s="4"/>
      <c r="GF2327" s="4"/>
      <c r="GG2327" s="4"/>
      <c r="GH2327" s="4"/>
      <c r="GI2327" s="4"/>
      <c r="GJ2327" s="4"/>
      <c r="GK2327" s="4"/>
      <c r="GL2327" s="4"/>
      <c r="GM2327" s="4"/>
      <c r="GN2327" s="4"/>
      <c r="GO2327" s="4"/>
      <c r="GP2327" s="4"/>
      <c r="GQ2327" s="4"/>
      <c r="GR2327" s="4"/>
      <c r="GS2327" s="4"/>
      <c r="GT2327" s="4"/>
      <c r="GU2327" s="4"/>
      <c r="GV2327" s="4"/>
      <c r="GW2327" s="4"/>
      <c r="GX2327" s="4"/>
      <c r="GY2327" s="4"/>
      <c r="GZ2327" s="4"/>
      <c r="HA2327" s="4"/>
      <c r="HB2327" s="4"/>
      <c r="HC2327" s="4"/>
      <c r="HD2327" s="4"/>
      <c r="HE2327" s="4"/>
      <c r="HF2327" s="4"/>
      <c r="HG2327" s="4"/>
      <c r="HH2327" s="4"/>
      <c r="HI2327" s="4"/>
      <c r="HJ2327" s="4"/>
      <c r="HK2327" s="4"/>
      <c r="HL2327" s="4"/>
      <c r="HM2327" s="4"/>
      <c r="HN2327" s="4"/>
      <c r="HO2327" s="4"/>
      <c r="HP2327" s="4"/>
      <c r="HQ2327" s="4"/>
      <c r="HR2327" s="4"/>
      <c r="HS2327" s="4"/>
      <c r="HT2327" s="4"/>
      <c r="HU2327" s="4"/>
      <c r="HV2327" s="4"/>
      <c r="HW2327" s="4"/>
      <c r="HX2327" s="4"/>
      <c r="HY2327" s="4"/>
      <c r="HZ2327" s="4"/>
      <c r="IA2327" s="4"/>
      <c r="IB2327" s="4"/>
      <c r="IC2327" s="4"/>
      <c r="ID2327" s="4"/>
      <c r="IE2327" s="4"/>
      <c r="IF2327" s="4"/>
      <c r="IG2327" s="4"/>
      <c r="IH2327" s="4"/>
      <c r="II2327" s="4"/>
      <c r="IJ2327" s="4"/>
      <c r="IK2327" s="4"/>
      <c r="IL2327" s="4"/>
      <c r="IM2327" s="4"/>
      <c r="IN2327" s="4"/>
      <c r="IO2327" s="4"/>
      <c r="IP2327" s="4"/>
    </row>
    <row r="2328" s="23" customFormat="true" ht="12.75" hidden="false" customHeight="false" outlineLevel="0" collapsed="false">
      <c r="A2328" s="4" t="n">
        <v>8</v>
      </c>
      <c r="B2328" s="4" t="s">
        <v>384</v>
      </c>
      <c r="C2328" s="4" t="s">
        <v>2475</v>
      </c>
      <c r="D2328" s="18" t="s">
        <v>398</v>
      </c>
      <c r="E2328" s="4" t="s">
        <v>1842</v>
      </c>
      <c r="F2328" s="4" t="s">
        <v>2669</v>
      </c>
      <c r="G2328" s="4" t="s">
        <v>2592</v>
      </c>
      <c r="H2328" s="18" t="s">
        <v>1842</v>
      </c>
      <c r="I2328" s="18" t="s">
        <v>2596</v>
      </c>
      <c r="J2328" s="4" t="n">
        <v>1</v>
      </c>
      <c r="K2328" s="4"/>
      <c r="L2328" s="4"/>
      <c r="M2328" s="4"/>
      <c r="N2328" s="4"/>
      <c r="O2328" s="4"/>
      <c r="P2328" s="4" t="s">
        <v>26</v>
      </c>
      <c r="Q2328" s="4" t="n">
        <v>12724</v>
      </c>
      <c r="R2328" s="4"/>
      <c r="S2328" s="4"/>
      <c r="T2328" s="4"/>
      <c r="U2328" s="4" t="n">
        <v>-4142</v>
      </c>
      <c r="V2328" s="4"/>
      <c r="W2328" s="4"/>
      <c r="X2328" s="4"/>
      <c r="Y2328" s="4"/>
      <c r="Z2328" s="4"/>
      <c r="AA2328" s="4"/>
      <c r="AB2328" s="4"/>
      <c r="AC2328" s="4"/>
      <c r="AD2328" s="4"/>
      <c r="AE2328" s="4"/>
      <c r="AF2328" s="4"/>
      <c r="AG2328" s="4"/>
      <c r="AH2328" s="4"/>
      <c r="AI2328" s="4"/>
      <c r="AJ2328" s="4"/>
      <c r="AK2328" s="4"/>
      <c r="AL2328" s="4"/>
      <c r="AM2328" s="4"/>
      <c r="AN2328" s="4"/>
      <c r="AO2328" s="4"/>
      <c r="AP2328" s="4"/>
      <c r="AQ2328" s="4"/>
      <c r="AR2328" s="4"/>
      <c r="AS2328" s="4"/>
      <c r="AT2328" s="4"/>
      <c r="AU2328" s="4"/>
      <c r="AV2328" s="4"/>
      <c r="AW2328" s="4"/>
      <c r="AX2328" s="4"/>
      <c r="AY2328" s="4"/>
      <c r="AZ2328" s="4"/>
      <c r="BA2328" s="4"/>
      <c r="BB2328" s="4"/>
      <c r="BC2328" s="4"/>
      <c r="BD2328" s="4"/>
      <c r="BE2328" s="4"/>
      <c r="BF2328" s="4"/>
      <c r="BG2328" s="4"/>
      <c r="BH2328" s="4"/>
      <c r="BI2328" s="4"/>
      <c r="BJ2328" s="4"/>
      <c r="BK2328" s="4"/>
      <c r="BL2328" s="4"/>
      <c r="BM2328" s="4"/>
      <c r="BN2328" s="4"/>
      <c r="BO2328" s="4"/>
      <c r="BP2328" s="4"/>
      <c r="BQ2328" s="4"/>
      <c r="BR2328" s="4"/>
      <c r="BS2328" s="4"/>
      <c r="BT2328" s="4"/>
      <c r="BU2328" s="4"/>
      <c r="BV2328" s="4"/>
      <c r="BW2328" s="4"/>
      <c r="BX2328" s="4"/>
      <c r="BY2328" s="4"/>
      <c r="BZ2328" s="4"/>
      <c r="CA2328" s="4"/>
      <c r="CB2328" s="4"/>
      <c r="CC2328" s="4"/>
      <c r="CD2328" s="4"/>
      <c r="CE2328" s="4"/>
      <c r="CF2328" s="4"/>
      <c r="CG2328" s="4"/>
      <c r="CH2328" s="4"/>
      <c r="CI2328" s="4"/>
      <c r="CJ2328" s="4"/>
      <c r="CK2328" s="4"/>
      <c r="CL2328" s="4"/>
      <c r="CM2328" s="4"/>
      <c r="CN2328" s="4"/>
      <c r="CO2328" s="4"/>
      <c r="CP2328" s="4"/>
      <c r="CQ2328" s="4"/>
      <c r="CR2328" s="4"/>
      <c r="CS2328" s="4"/>
      <c r="CT2328" s="4"/>
      <c r="CU2328" s="4"/>
      <c r="CV2328" s="4"/>
      <c r="CW2328" s="4"/>
      <c r="CX2328" s="4"/>
      <c r="CY2328" s="4"/>
      <c r="CZ2328" s="4"/>
      <c r="DA2328" s="4"/>
      <c r="DB2328" s="4"/>
      <c r="DC2328" s="4"/>
      <c r="DD2328" s="4"/>
      <c r="DE2328" s="4"/>
      <c r="DF2328" s="4"/>
      <c r="DG2328" s="4"/>
      <c r="DH2328" s="4"/>
      <c r="DI2328" s="4"/>
      <c r="DJ2328" s="4"/>
      <c r="DK2328" s="4"/>
      <c r="DL2328" s="4"/>
      <c r="DM2328" s="4"/>
      <c r="DN2328" s="4"/>
      <c r="DO2328" s="4"/>
      <c r="DP2328" s="4"/>
      <c r="DQ2328" s="4"/>
      <c r="DR2328" s="4"/>
      <c r="DS2328" s="4"/>
      <c r="DT2328" s="4"/>
      <c r="DU2328" s="4"/>
      <c r="DV2328" s="4"/>
      <c r="DW2328" s="4"/>
      <c r="DX2328" s="4"/>
      <c r="DY2328" s="4"/>
      <c r="DZ2328" s="4"/>
      <c r="EA2328" s="4"/>
      <c r="EB2328" s="4"/>
      <c r="EC2328" s="4"/>
      <c r="ED2328" s="4"/>
      <c r="EE2328" s="4"/>
      <c r="EF2328" s="4"/>
      <c r="EG2328" s="4"/>
      <c r="EH2328" s="4"/>
      <c r="EI2328" s="4"/>
      <c r="EJ2328" s="4"/>
      <c r="EK2328" s="4"/>
      <c r="EL2328" s="4"/>
      <c r="EM2328" s="4"/>
      <c r="EN2328" s="4"/>
      <c r="EO2328" s="4"/>
      <c r="EP2328" s="4"/>
      <c r="EQ2328" s="4"/>
      <c r="ER2328" s="4"/>
      <c r="ES2328" s="4"/>
      <c r="ET2328" s="4"/>
      <c r="EU2328" s="4"/>
      <c r="EV2328" s="4"/>
      <c r="EW2328" s="4"/>
      <c r="EX2328" s="4"/>
      <c r="EY2328" s="4"/>
      <c r="EZ2328" s="4"/>
      <c r="FA2328" s="4"/>
      <c r="FB2328" s="4"/>
      <c r="FC2328" s="4"/>
      <c r="FD2328" s="4"/>
      <c r="FE2328" s="4"/>
      <c r="FF2328" s="4"/>
      <c r="FG2328" s="4"/>
      <c r="FH2328" s="4"/>
      <c r="FI2328" s="4"/>
      <c r="FJ2328" s="4"/>
      <c r="FK2328" s="4"/>
      <c r="FL2328" s="4"/>
      <c r="FM2328" s="4"/>
      <c r="FN2328" s="4"/>
      <c r="FO2328" s="4"/>
      <c r="FP2328" s="4"/>
      <c r="FQ2328" s="4"/>
      <c r="FR2328" s="4"/>
      <c r="FS2328" s="4"/>
      <c r="FT2328" s="4"/>
      <c r="FU2328" s="4"/>
      <c r="FV2328" s="4"/>
      <c r="FW2328" s="4"/>
      <c r="FX2328" s="4"/>
      <c r="FY2328" s="4"/>
      <c r="FZ2328" s="4"/>
      <c r="GA2328" s="4"/>
      <c r="GB2328" s="4"/>
      <c r="GC2328" s="4"/>
      <c r="GD2328" s="4"/>
      <c r="GE2328" s="4"/>
      <c r="GF2328" s="4"/>
      <c r="GG2328" s="4"/>
      <c r="GH2328" s="4"/>
      <c r="GI2328" s="4"/>
      <c r="GJ2328" s="4"/>
      <c r="GK2328" s="4"/>
      <c r="GL2328" s="4"/>
      <c r="GM2328" s="4"/>
      <c r="GN2328" s="4"/>
      <c r="GO2328" s="4"/>
      <c r="GP2328" s="4"/>
      <c r="GQ2328" s="4"/>
      <c r="GR2328" s="4"/>
      <c r="GS2328" s="4"/>
      <c r="GT2328" s="4"/>
      <c r="GU2328" s="4"/>
      <c r="GV2328" s="4"/>
      <c r="GW2328" s="4"/>
      <c r="GX2328" s="4"/>
      <c r="GY2328" s="4"/>
      <c r="GZ2328" s="4"/>
      <c r="HA2328" s="4"/>
      <c r="HB2328" s="4"/>
      <c r="HC2328" s="4"/>
      <c r="HD2328" s="4"/>
      <c r="HE2328" s="4"/>
      <c r="HF2328" s="4"/>
      <c r="HG2328" s="4"/>
      <c r="HH2328" s="4"/>
      <c r="HI2328" s="4"/>
      <c r="HJ2328" s="4"/>
      <c r="HK2328" s="4"/>
      <c r="HL2328" s="4"/>
      <c r="HM2328" s="4"/>
      <c r="HN2328" s="4"/>
      <c r="HO2328" s="4"/>
      <c r="HP2328" s="4"/>
      <c r="HQ2328" s="4"/>
      <c r="HR2328" s="4"/>
      <c r="HS2328" s="4"/>
      <c r="HT2328" s="4"/>
      <c r="HU2328" s="4"/>
      <c r="HV2328" s="4"/>
      <c r="HW2328" s="4"/>
      <c r="HX2328" s="4"/>
      <c r="HY2328" s="4"/>
      <c r="HZ2328" s="4"/>
      <c r="IA2328" s="4"/>
      <c r="IB2328" s="4"/>
      <c r="IC2328" s="4"/>
      <c r="ID2328" s="4"/>
      <c r="IE2328" s="4"/>
      <c r="IF2328" s="4"/>
      <c r="IG2328" s="4"/>
      <c r="IH2328" s="4"/>
      <c r="II2328" s="4"/>
      <c r="IJ2328" s="4"/>
      <c r="IK2328" s="4"/>
      <c r="IL2328" s="4"/>
      <c r="IM2328" s="4"/>
      <c r="IN2328" s="4"/>
      <c r="IO2328" s="4"/>
      <c r="IP2328" s="4"/>
    </row>
    <row r="2329" s="23" customFormat="true" ht="12.75" hidden="false" customHeight="false" outlineLevel="0" collapsed="false">
      <c r="A2329" s="4" t="n">
        <v>8</v>
      </c>
      <c r="B2329" s="4" t="s">
        <v>384</v>
      </c>
      <c r="C2329" s="4" t="s">
        <v>2478</v>
      </c>
      <c r="D2329" s="18" t="s">
        <v>398</v>
      </c>
      <c r="E2329" s="4" t="s">
        <v>1842</v>
      </c>
      <c r="F2329" s="4" t="s">
        <v>2669</v>
      </c>
      <c r="G2329" s="4" t="s">
        <v>2592</v>
      </c>
      <c r="H2329" s="18" t="s">
        <v>1842</v>
      </c>
      <c r="I2329" s="18" t="s">
        <v>2596</v>
      </c>
      <c r="J2329" s="4" t="n">
        <v>1</v>
      </c>
      <c r="K2329" s="4"/>
      <c r="L2329" s="4"/>
      <c r="M2329" s="4"/>
      <c r="N2329" s="4"/>
      <c r="O2329" s="4"/>
      <c r="P2329" s="4" t="s">
        <v>26</v>
      </c>
      <c r="Q2329" s="4" t="n">
        <v>12725</v>
      </c>
      <c r="R2329" s="4"/>
      <c r="S2329" s="4"/>
      <c r="T2329" s="4"/>
      <c r="U2329" s="4" t="n">
        <v>-4142</v>
      </c>
      <c r="V2329" s="4"/>
      <c r="W2329" s="4"/>
      <c r="X2329" s="4"/>
      <c r="Y2329" s="4"/>
      <c r="Z2329" s="4"/>
      <c r="AA2329" s="4"/>
      <c r="AB2329" s="4"/>
      <c r="AC2329" s="4"/>
      <c r="AD2329" s="4"/>
      <c r="AE2329" s="4"/>
      <c r="AF2329" s="4"/>
      <c r="AG2329" s="4"/>
      <c r="AH2329" s="4"/>
      <c r="AI2329" s="4"/>
      <c r="AJ2329" s="4"/>
      <c r="AK2329" s="4"/>
      <c r="AL2329" s="4"/>
      <c r="AM2329" s="4"/>
      <c r="AN2329" s="4"/>
      <c r="AO2329" s="4"/>
      <c r="AP2329" s="4"/>
      <c r="AQ2329" s="4"/>
      <c r="AR2329" s="4"/>
      <c r="AS2329" s="4"/>
      <c r="AT2329" s="4"/>
      <c r="AU2329" s="4"/>
      <c r="AV2329" s="4"/>
      <c r="AW2329" s="4"/>
      <c r="AX2329" s="4"/>
      <c r="AY2329" s="4"/>
      <c r="AZ2329" s="4"/>
      <c r="BA2329" s="4"/>
      <c r="BB2329" s="4"/>
      <c r="BC2329" s="4"/>
      <c r="BD2329" s="4"/>
      <c r="BE2329" s="4"/>
      <c r="BF2329" s="4"/>
      <c r="BG2329" s="4"/>
      <c r="BH2329" s="4"/>
      <c r="BI2329" s="4"/>
      <c r="BJ2329" s="4"/>
      <c r="BK2329" s="4"/>
      <c r="BL2329" s="4"/>
      <c r="BM2329" s="4"/>
      <c r="BN2329" s="4"/>
      <c r="BO2329" s="4"/>
      <c r="BP2329" s="4"/>
      <c r="BQ2329" s="4"/>
      <c r="BR2329" s="4"/>
      <c r="BS2329" s="4"/>
      <c r="BT2329" s="4"/>
      <c r="BU2329" s="4"/>
      <c r="BV2329" s="4"/>
      <c r="BW2329" s="4"/>
      <c r="BX2329" s="4"/>
      <c r="BY2329" s="4"/>
      <c r="BZ2329" s="4"/>
      <c r="CA2329" s="4"/>
      <c r="CB2329" s="4"/>
      <c r="CC2329" s="4"/>
      <c r="CD2329" s="4"/>
      <c r="CE2329" s="4"/>
      <c r="CF2329" s="4"/>
      <c r="CG2329" s="4"/>
      <c r="CH2329" s="4"/>
      <c r="CI2329" s="4"/>
      <c r="CJ2329" s="4"/>
      <c r="CK2329" s="4"/>
      <c r="CL2329" s="4"/>
      <c r="CM2329" s="4"/>
      <c r="CN2329" s="4"/>
      <c r="CO2329" s="4"/>
      <c r="CP2329" s="4"/>
      <c r="CQ2329" s="4"/>
      <c r="CR2329" s="4"/>
      <c r="CS2329" s="4"/>
      <c r="CT2329" s="4"/>
      <c r="CU2329" s="4"/>
      <c r="CV2329" s="4"/>
      <c r="CW2329" s="4"/>
      <c r="CX2329" s="4"/>
      <c r="CY2329" s="4"/>
      <c r="CZ2329" s="4"/>
      <c r="DA2329" s="4"/>
      <c r="DB2329" s="4"/>
      <c r="DC2329" s="4"/>
      <c r="DD2329" s="4"/>
      <c r="DE2329" s="4"/>
      <c r="DF2329" s="4"/>
      <c r="DG2329" s="4"/>
      <c r="DH2329" s="4"/>
      <c r="DI2329" s="4"/>
      <c r="DJ2329" s="4"/>
      <c r="DK2329" s="4"/>
      <c r="DL2329" s="4"/>
      <c r="DM2329" s="4"/>
      <c r="DN2329" s="4"/>
      <c r="DO2329" s="4"/>
      <c r="DP2329" s="4"/>
      <c r="DQ2329" s="4"/>
      <c r="DR2329" s="4"/>
      <c r="DS2329" s="4"/>
      <c r="DT2329" s="4"/>
      <c r="DU2329" s="4"/>
      <c r="DV2329" s="4"/>
      <c r="DW2329" s="4"/>
      <c r="DX2329" s="4"/>
      <c r="DY2329" s="4"/>
      <c r="DZ2329" s="4"/>
      <c r="EA2329" s="4"/>
      <c r="EB2329" s="4"/>
      <c r="EC2329" s="4"/>
      <c r="ED2329" s="4"/>
      <c r="EE2329" s="4"/>
      <c r="EF2329" s="4"/>
      <c r="EG2329" s="4"/>
      <c r="EH2329" s="4"/>
      <c r="EI2329" s="4"/>
      <c r="EJ2329" s="4"/>
      <c r="EK2329" s="4"/>
      <c r="EL2329" s="4"/>
      <c r="EM2329" s="4"/>
      <c r="EN2329" s="4"/>
      <c r="EO2329" s="4"/>
      <c r="EP2329" s="4"/>
      <c r="EQ2329" s="4"/>
      <c r="ER2329" s="4"/>
      <c r="ES2329" s="4"/>
      <c r="ET2329" s="4"/>
      <c r="EU2329" s="4"/>
      <c r="EV2329" s="4"/>
      <c r="EW2329" s="4"/>
      <c r="EX2329" s="4"/>
      <c r="EY2329" s="4"/>
      <c r="EZ2329" s="4"/>
      <c r="FA2329" s="4"/>
      <c r="FB2329" s="4"/>
      <c r="FC2329" s="4"/>
      <c r="FD2329" s="4"/>
      <c r="FE2329" s="4"/>
      <c r="FF2329" s="4"/>
      <c r="FG2329" s="4"/>
      <c r="FH2329" s="4"/>
      <c r="FI2329" s="4"/>
      <c r="FJ2329" s="4"/>
      <c r="FK2329" s="4"/>
      <c r="FL2329" s="4"/>
      <c r="FM2329" s="4"/>
      <c r="FN2329" s="4"/>
      <c r="FO2329" s="4"/>
      <c r="FP2329" s="4"/>
      <c r="FQ2329" s="4"/>
      <c r="FR2329" s="4"/>
      <c r="FS2329" s="4"/>
      <c r="FT2329" s="4"/>
      <c r="FU2329" s="4"/>
      <c r="FV2329" s="4"/>
      <c r="FW2329" s="4"/>
      <c r="FX2329" s="4"/>
      <c r="FY2329" s="4"/>
      <c r="FZ2329" s="4"/>
      <c r="GA2329" s="4"/>
      <c r="GB2329" s="4"/>
      <c r="GC2329" s="4"/>
      <c r="GD2329" s="4"/>
      <c r="GE2329" s="4"/>
      <c r="GF2329" s="4"/>
      <c r="GG2329" s="4"/>
      <c r="GH2329" s="4"/>
      <c r="GI2329" s="4"/>
      <c r="GJ2329" s="4"/>
      <c r="GK2329" s="4"/>
      <c r="GL2329" s="4"/>
      <c r="GM2329" s="4"/>
      <c r="GN2329" s="4"/>
      <c r="GO2329" s="4"/>
      <c r="GP2329" s="4"/>
      <c r="GQ2329" s="4"/>
      <c r="GR2329" s="4"/>
      <c r="GS2329" s="4"/>
      <c r="GT2329" s="4"/>
      <c r="GU2329" s="4"/>
      <c r="GV2329" s="4"/>
      <c r="GW2329" s="4"/>
      <c r="GX2329" s="4"/>
      <c r="GY2329" s="4"/>
      <c r="GZ2329" s="4"/>
      <c r="HA2329" s="4"/>
      <c r="HB2329" s="4"/>
      <c r="HC2329" s="4"/>
      <c r="HD2329" s="4"/>
      <c r="HE2329" s="4"/>
      <c r="HF2329" s="4"/>
      <c r="HG2329" s="4"/>
      <c r="HH2329" s="4"/>
      <c r="HI2329" s="4"/>
      <c r="HJ2329" s="4"/>
      <c r="HK2329" s="4"/>
      <c r="HL2329" s="4"/>
      <c r="HM2329" s="4"/>
      <c r="HN2329" s="4"/>
      <c r="HO2329" s="4"/>
      <c r="HP2329" s="4"/>
      <c r="HQ2329" s="4"/>
      <c r="HR2329" s="4"/>
      <c r="HS2329" s="4"/>
      <c r="HT2329" s="4"/>
      <c r="HU2329" s="4"/>
      <c r="HV2329" s="4"/>
      <c r="HW2329" s="4"/>
      <c r="HX2329" s="4"/>
      <c r="HY2329" s="4"/>
      <c r="HZ2329" s="4"/>
      <c r="IA2329" s="4"/>
      <c r="IB2329" s="4"/>
      <c r="IC2329" s="4"/>
      <c r="ID2329" s="4"/>
      <c r="IE2329" s="4"/>
      <c r="IF2329" s="4"/>
      <c r="IG2329" s="4"/>
      <c r="IH2329" s="4"/>
      <c r="II2329" s="4"/>
      <c r="IJ2329" s="4"/>
      <c r="IK2329" s="4"/>
      <c r="IL2329" s="4"/>
      <c r="IM2329" s="4"/>
      <c r="IN2329" s="4"/>
      <c r="IO2329" s="4"/>
      <c r="IP2329" s="4"/>
    </row>
    <row r="2330" s="23" customFormat="true" ht="12.75" hidden="false" customHeight="false" outlineLevel="0" collapsed="false">
      <c r="A2330" s="4" t="n">
        <v>8</v>
      </c>
      <c r="B2330" s="4" t="s">
        <v>384</v>
      </c>
      <c r="C2330" s="19" t="s">
        <v>385</v>
      </c>
      <c r="D2330" s="19" t="s">
        <v>389</v>
      </c>
      <c r="E2330" s="4" t="s">
        <v>2676</v>
      </c>
      <c r="F2330" s="19" t="s">
        <v>2708</v>
      </c>
      <c r="G2330" s="18" t="s">
        <v>2592</v>
      </c>
      <c r="H2330" s="18" t="s">
        <v>1842</v>
      </c>
      <c r="I2330" s="18" t="s">
        <v>2596</v>
      </c>
      <c r="J2330" s="5" t="n">
        <v>1</v>
      </c>
      <c r="K2330" s="5"/>
      <c r="L2330" s="19"/>
      <c r="M2330" s="19"/>
      <c r="N2330" s="19"/>
      <c r="O2330" s="19"/>
      <c r="P2330" s="18" t="s">
        <v>26</v>
      </c>
      <c r="Q2330" s="4" t="n">
        <v>12726</v>
      </c>
      <c r="R2330" s="4"/>
      <c r="S2330" s="4"/>
      <c r="T2330" s="18"/>
      <c r="U2330" s="18" t="n">
        <v>-4142</v>
      </c>
      <c r="V2330" s="18"/>
      <c r="W2330" s="18"/>
      <c r="X2330" s="18"/>
      <c r="Y2330" s="18"/>
      <c r="Z2330" s="18"/>
      <c r="AA2330" s="4"/>
      <c r="AB2330" s="4"/>
      <c r="AC2330" s="4"/>
      <c r="AD2330" s="4"/>
      <c r="AE2330" s="4"/>
      <c r="AF2330" s="4"/>
      <c r="AG2330" s="4"/>
      <c r="AH2330" s="4"/>
      <c r="AI2330" s="4"/>
      <c r="AJ2330" s="4"/>
      <c r="AK2330" s="4"/>
      <c r="AL2330" s="4"/>
      <c r="AM2330" s="4"/>
      <c r="AN2330" s="4"/>
      <c r="AO2330" s="4"/>
      <c r="AP2330" s="4"/>
      <c r="AQ2330" s="4"/>
      <c r="AR2330" s="4"/>
      <c r="AS2330" s="4"/>
      <c r="AT2330" s="4"/>
      <c r="AU2330" s="4"/>
      <c r="AV2330" s="4"/>
      <c r="AW2330" s="4"/>
      <c r="AX2330" s="4"/>
      <c r="AY2330" s="4"/>
      <c r="AZ2330" s="4"/>
      <c r="BA2330" s="4"/>
      <c r="BB2330" s="4"/>
      <c r="BC2330" s="4"/>
      <c r="BD2330" s="4"/>
      <c r="BE2330" s="4"/>
      <c r="BF2330" s="4"/>
      <c r="BG2330" s="4"/>
      <c r="BH2330" s="4"/>
      <c r="BI2330" s="4"/>
      <c r="BJ2330" s="4"/>
      <c r="BK2330" s="4"/>
      <c r="BL2330" s="4"/>
      <c r="BM2330" s="4"/>
      <c r="BN2330" s="4"/>
      <c r="BO2330" s="4"/>
      <c r="BP2330" s="4"/>
      <c r="BQ2330" s="4"/>
      <c r="BR2330" s="4"/>
      <c r="BS2330" s="4"/>
      <c r="BT2330" s="4"/>
      <c r="BU2330" s="4"/>
      <c r="BV2330" s="4"/>
      <c r="BW2330" s="4"/>
      <c r="BX2330" s="4"/>
      <c r="BY2330" s="4"/>
      <c r="BZ2330" s="4"/>
      <c r="CA2330" s="4"/>
      <c r="CB2330" s="4"/>
      <c r="CC2330" s="4"/>
      <c r="CD2330" s="4"/>
      <c r="CE2330" s="4"/>
      <c r="CF2330" s="4"/>
      <c r="CG2330" s="4"/>
      <c r="CH2330" s="4"/>
      <c r="CI2330" s="4"/>
      <c r="CJ2330" s="4"/>
      <c r="CK2330" s="4"/>
      <c r="CL2330" s="4"/>
      <c r="CM2330" s="4"/>
      <c r="CN2330" s="4"/>
      <c r="CO2330" s="4"/>
      <c r="CP2330" s="4"/>
      <c r="CQ2330" s="4"/>
      <c r="CR2330" s="4"/>
      <c r="CS2330" s="4"/>
      <c r="CT2330" s="4"/>
      <c r="CU2330" s="4"/>
      <c r="CV2330" s="4"/>
      <c r="CW2330" s="4"/>
      <c r="CX2330" s="4"/>
      <c r="CY2330" s="4"/>
      <c r="CZ2330" s="4"/>
      <c r="DA2330" s="4"/>
      <c r="DB2330" s="4"/>
      <c r="DC2330" s="4"/>
      <c r="DD2330" s="4"/>
      <c r="DE2330" s="4"/>
      <c r="DF2330" s="4"/>
      <c r="DG2330" s="4"/>
      <c r="DH2330" s="4"/>
      <c r="DI2330" s="4"/>
      <c r="DJ2330" s="4"/>
      <c r="DK2330" s="4"/>
      <c r="DL2330" s="4"/>
      <c r="DM2330" s="4"/>
      <c r="DN2330" s="4"/>
      <c r="DO2330" s="4"/>
      <c r="DP2330" s="4"/>
      <c r="DQ2330" s="4"/>
      <c r="DR2330" s="4"/>
      <c r="DS2330" s="4"/>
      <c r="DT2330" s="4"/>
      <c r="DU2330" s="4"/>
      <c r="DV2330" s="4"/>
      <c r="DW2330" s="4"/>
      <c r="DX2330" s="4"/>
      <c r="DY2330" s="4"/>
      <c r="DZ2330" s="4"/>
      <c r="EA2330" s="4"/>
      <c r="EB2330" s="4"/>
      <c r="EC2330" s="4"/>
      <c r="ED2330" s="4"/>
      <c r="EE2330" s="4"/>
      <c r="EF2330" s="4"/>
      <c r="EG2330" s="4"/>
      <c r="EH2330" s="4"/>
      <c r="EI2330" s="4"/>
      <c r="EJ2330" s="4"/>
      <c r="EK2330" s="4"/>
      <c r="EL2330" s="4"/>
      <c r="EM2330" s="4"/>
      <c r="EN2330" s="4"/>
      <c r="EO2330" s="4"/>
      <c r="EP2330" s="4"/>
      <c r="EQ2330" s="4"/>
      <c r="ER2330" s="4"/>
      <c r="ES2330" s="4"/>
      <c r="ET2330" s="4"/>
      <c r="EU2330" s="4"/>
      <c r="EV2330" s="4"/>
      <c r="EW2330" s="4"/>
      <c r="EX2330" s="4"/>
      <c r="EY2330" s="4"/>
      <c r="EZ2330" s="4"/>
      <c r="FA2330" s="4"/>
      <c r="FB2330" s="4"/>
      <c r="FC2330" s="4"/>
      <c r="FD2330" s="4"/>
      <c r="FE2330" s="4"/>
      <c r="FF2330" s="4"/>
      <c r="FG2330" s="4"/>
      <c r="FH2330" s="4"/>
      <c r="FI2330" s="4"/>
      <c r="FJ2330" s="4"/>
      <c r="FK2330" s="4"/>
      <c r="FL2330" s="4"/>
      <c r="FM2330" s="4"/>
      <c r="FN2330" s="4"/>
      <c r="FO2330" s="4"/>
      <c r="FP2330" s="4"/>
      <c r="FQ2330" s="4"/>
      <c r="FR2330" s="4"/>
      <c r="FS2330" s="4"/>
      <c r="FT2330" s="4"/>
      <c r="FU2330" s="4"/>
      <c r="FV2330" s="4"/>
      <c r="FW2330" s="4"/>
      <c r="FX2330" s="4"/>
      <c r="FY2330" s="4"/>
      <c r="FZ2330" s="4"/>
      <c r="GA2330" s="4"/>
      <c r="GB2330" s="4"/>
      <c r="GC2330" s="4"/>
      <c r="GD2330" s="4"/>
      <c r="GE2330" s="4"/>
      <c r="GF2330" s="4"/>
      <c r="GG2330" s="4"/>
      <c r="GH2330" s="4"/>
      <c r="GI2330" s="4"/>
      <c r="GJ2330" s="4"/>
      <c r="GK2330" s="4"/>
      <c r="GL2330" s="4"/>
      <c r="GM2330" s="4"/>
      <c r="GN2330" s="4"/>
      <c r="GO2330" s="4"/>
      <c r="GP2330" s="4"/>
      <c r="GQ2330" s="4"/>
      <c r="GR2330" s="4"/>
      <c r="GS2330" s="4"/>
      <c r="GT2330" s="4"/>
      <c r="GU2330" s="4"/>
      <c r="GV2330" s="4"/>
      <c r="GW2330" s="4"/>
      <c r="GX2330" s="4"/>
      <c r="GY2330" s="4"/>
      <c r="GZ2330" s="4"/>
      <c r="HA2330" s="4"/>
      <c r="HB2330" s="4"/>
      <c r="HC2330" s="4"/>
      <c r="HD2330" s="4"/>
      <c r="HE2330" s="4"/>
      <c r="HF2330" s="4"/>
      <c r="HG2330" s="4"/>
      <c r="HH2330" s="4"/>
      <c r="HI2330" s="4"/>
      <c r="HJ2330" s="4"/>
      <c r="HK2330" s="4"/>
      <c r="HL2330" s="4"/>
      <c r="HM2330" s="4"/>
      <c r="HN2330" s="4"/>
      <c r="HO2330" s="4"/>
      <c r="HP2330" s="4"/>
      <c r="HQ2330" s="4"/>
      <c r="HR2330" s="4"/>
      <c r="HS2330" s="4"/>
      <c r="HT2330" s="4"/>
      <c r="HU2330" s="4"/>
      <c r="HV2330" s="4"/>
      <c r="HW2330" s="4"/>
      <c r="HX2330" s="4"/>
      <c r="HY2330" s="4"/>
      <c r="HZ2330" s="4"/>
      <c r="IA2330" s="4"/>
      <c r="IB2330" s="4"/>
      <c r="IC2330" s="4"/>
      <c r="ID2330" s="4"/>
      <c r="IE2330" s="4"/>
      <c r="IF2330" s="4"/>
      <c r="IG2330" s="4"/>
      <c r="IH2330" s="4"/>
      <c r="II2330" s="4"/>
      <c r="IJ2330" s="4"/>
      <c r="IK2330" s="4"/>
      <c r="IL2330" s="4"/>
      <c r="IM2330" s="4"/>
      <c r="IN2330" s="4"/>
      <c r="IO2330" s="4"/>
      <c r="IP2330" s="4"/>
    </row>
    <row r="2331" s="23" customFormat="true" ht="12.75" hidden="false" customHeight="false" outlineLevel="0" collapsed="false">
      <c r="A2331" s="4" t="n">
        <v>8</v>
      </c>
      <c r="B2331" s="4" t="s">
        <v>384</v>
      </c>
      <c r="C2331" s="4" t="s">
        <v>396</v>
      </c>
      <c r="D2331" s="4" t="s">
        <v>623</v>
      </c>
      <c r="E2331" s="4" t="s">
        <v>2676</v>
      </c>
      <c r="F2331" s="4" t="s">
        <v>2710</v>
      </c>
      <c r="G2331" s="4" t="s">
        <v>2592</v>
      </c>
      <c r="H2331" s="4" t="s">
        <v>1842</v>
      </c>
      <c r="I2331" s="4" t="s">
        <v>2596</v>
      </c>
      <c r="J2331" s="4" t="n">
        <v>1</v>
      </c>
      <c r="K2331" s="4"/>
      <c r="L2331" s="4"/>
      <c r="M2331" s="4"/>
      <c r="N2331" s="4"/>
      <c r="O2331" s="4"/>
      <c r="P2331" s="4" t="s">
        <v>26</v>
      </c>
      <c r="Q2331" s="4" t="n">
        <v>12727</v>
      </c>
      <c r="R2331" s="18"/>
      <c r="S2331" s="4"/>
      <c r="T2331" s="4"/>
      <c r="U2331" s="4" t="n">
        <v>-4142</v>
      </c>
      <c r="V2331" s="4"/>
      <c r="W2331" s="4"/>
      <c r="X2331" s="4"/>
      <c r="Y2331" s="4"/>
      <c r="Z2331" s="4"/>
      <c r="AA2331" s="4"/>
      <c r="AB2331" s="4"/>
      <c r="AC2331" s="4"/>
      <c r="AD2331" s="4"/>
      <c r="AE2331" s="4"/>
      <c r="AF2331" s="4"/>
      <c r="AG2331" s="4"/>
      <c r="AH2331" s="4"/>
      <c r="AI2331" s="4"/>
      <c r="AJ2331" s="4"/>
      <c r="AK2331" s="4"/>
      <c r="AL2331" s="4"/>
      <c r="AM2331" s="4"/>
      <c r="AN2331" s="4"/>
      <c r="AO2331" s="4"/>
      <c r="AP2331" s="4"/>
      <c r="AQ2331" s="4"/>
      <c r="AR2331" s="4"/>
      <c r="AS2331" s="4"/>
      <c r="AT2331" s="4"/>
      <c r="AU2331" s="4"/>
      <c r="AV2331" s="4"/>
      <c r="AW2331" s="4"/>
      <c r="AX2331" s="4"/>
      <c r="AY2331" s="4"/>
      <c r="AZ2331" s="4"/>
      <c r="BA2331" s="4"/>
      <c r="BB2331" s="4"/>
      <c r="BC2331" s="4"/>
      <c r="BD2331" s="4"/>
      <c r="BE2331" s="4"/>
      <c r="BF2331" s="4"/>
      <c r="BG2331" s="4"/>
      <c r="BH2331" s="4"/>
      <c r="BI2331" s="4"/>
      <c r="BJ2331" s="4"/>
      <c r="BK2331" s="4"/>
      <c r="BL2331" s="4"/>
      <c r="BM2331" s="4"/>
      <c r="BN2331" s="4"/>
      <c r="BO2331" s="4"/>
      <c r="BP2331" s="4"/>
      <c r="BQ2331" s="4"/>
      <c r="BR2331" s="4"/>
      <c r="BS2331" s="4"/>
      <c r="BT2331" s="4"/>
      <c r="BU2331" s="4"/>
      <c r="BV2331" s="4"/>
      <c r="BW2331" s="4"/>
      <c r="BX2331" s="4"/>
      <c r="BY2331" s="4"/>
      <c r="BZ2331" s="4"/>
      <c r="CA2331" s="4"/>
      <c r="CB2331" s="4"/>
      <c r="CC2331" s="4"/>
      <c r="CD2331" s="4"/>
      <c r="CE2331" s="4"/>
      <c r="CF2331" s="4"/>
      <c r="CG2331" s="4"/>
      <c r="CH2331" s="4"/>
      <c r="CI2331" s="4"/>
      <c r="CJ2331" s="4"/>
      <c r="CK2331" s="4"/>
      <c r="CL2331" s="4"/>
      <c r="CM2331" s="4"/>
      <c r="CN2331" s="4"/>
      <c r="CO2331" s="4"/>
      <c r="CP2331" s="4"/>
      <c r="CQ2331" s="4"/>
      <c r="CR2331" s="4"/>
      <c r="CS2331" s="4"/>
      <c r="CT2331" s="4"/>
      <c r="CU2331" s="4"/>
      <c r="CV2331" s="4"/>
      <c r="CW2331" s="4"/>
      <c r="CX2331" s="4"/>
      <c r="CY2331" s="4"/>
      <c r="CZ2331" s="4"/>
      <c r="DA2331" s="4"/>
      <c r="DB2331" s="4"/>
      <c r="DC2331" s="4"/>
      <c r="DD2331" s="4"/>
      <c r="DE2331" s="4"/>
      <c r="DF2331" s="4"/>
      <c r="DG2331" s="4"/>
      <c r="DH2331" s="4"/>
      <c r="DI2331" s="4"/>
      <c r="DJ2331" s="4"/>
      <c r="DK2331" s="4"/>
      <c r="DL2331" s="4"/>
      <c r="DM2331" s="4"/>
      <c r="DN2331" s="4"/>
      <c r="DO2331" s="4"/>
      <c r="DP2331" s="4"/>
      <c r="DQ2331" s="4"/>
      <c r="DR2331" s="4"/>
      <c r="DS2331" s="4"/>
      <c r="DT2331" s="4"/>
      <c r="DU2331" s="4"/>
      <c r="DV2331" s="4"/>
      <c r="DW2331" s="4"/>
      <c r="DX2331" s="4"/>
      <c r="DY2331" s="4"/>
      <c r="DZ2331" s="4"/>
      <c r="EA2331" s="4"/>
      <c r="EB2331" s="4"/>
      <c r="EC2331" s="4"/>
      <c r="ED2331" s="4"/>
      <c r="EE2331" s="4"/>
      <c r="EF2331" s="4"/>
      <c r="EG2331" s="4"/>
      <c r="EH2331" s="4"/>
      <c r="EI2331" s="4"/>
      <c r="EJ2331" s="4"/>
      <c r="EK2331" s="4"/>
      <c r="EL2331" s="4"/>
      <c r="EM2331" s="4"/>
      <c r="EN2331" s="4"/>
      <c r="EO2331" s="4"/>
      <c r="EP2331" s="4"/>
      <c r="EQ2331" s="4"/>
      <c r="ER2331" s="4"/>
      <c r="ES2331" s="4"/>
      <c r="ET2331" s="4"/>
      <c r="EU2331" s="4"/>
      <c r="EV2331" s="4"/>
      <c r="EW2331" s="4"/>
      <c r="EX2331" s="4"/>
      <c r="EY2331" s="4"/>
      <c r="EZ2331" s="4"/>
      <c r="FA2331" s="4"/>
      <c r="FB2331" s="4"/>
      <c r="FC2331" s="4"/>
      <c r="FD2331" s="4"/>
      <c r="FE2331" s="4"/>
      <c r="FF2331" s="4"/>
      <c r="FG2331" s="4"/>
      <c r="FH2331" s="4"/>
      <c r="FI2331" s="4"/>
      <c r="FJ2331" s="4"/>
      <c r="FK2331" s="4"/>
      <c r="FL2331" s="4"/>
      <c r="FM2331" s="4"/>
      <c r="FN2331" s="4"/>
      <c r="FO2331" s="4"/>
      <c r="FP2331" s="4"/>
      <c r="FQ2331" s="4"/>
      <c r="FR2331" s="4"/>
      <c r="FS2331" s="4"/>
      <c r="FT2331" s="4"/>
      <c r="FU2331" s="4"/>
      <c r="FV2331" s="4"/>
      <c r="FW2331" s="4"/>
      <c r="FX2331" s="4"/>
      <c r="FY2331" s="4"/>
      <c r="FZ2331" s="4"/>
      <c r="GA2331" s="4"/>
      <c r="GB2331" s="4"/>
      <c r="GC2331" s="4"/>
      <c r="GD2331" s="4"/>
      <c r="GE2331" s="4"/>
      <c r="GF2331" s="4"/>
      <c r="GG2331" s="4"/>
      <c r="GH2331" s="4"/>
      <c r="GI2331" s="4"/>
      <c r="GJ2331" s="4"/>
      <c r="GK2331" s="4"/>
      <c r="GL2331" s="4"/>
      <c r="GM2331" s="4"/>
      <c r="GN2331" s="4"/>
      <c r="GO2331" s="4"/>
      <c r="GP2331" s="4"/>
      <c r="GQ2331" s="4"/>
      <c r="GR2331" s="4"/>
      <c r="GS2331" s="4"/>
      <c r="GT2331" s="4"/>
      <c r="GU2331" s="4"/>
      <c r="GV2331" s="4"/>
      <c r="GW2331" s="4"/>
      <c r="GX2331" s="4"/>
      <c r="GY2331" s="4"/>
      <c r="GZ2331" s="4"/>
      <c r="HA2331" s="4"/>
      <c r="HB2331" s="4"/>
      <c r="HC2331" s="4"/>
      <c r="HD2331" s="4"/>
      <c r="HE2331" s="4"/>
      <c r="HF2331" s="4"/>
      <c r="HG2331" s="4"/>
      <c r="HH2331" s="4"/>
      <c r="HI2331" s="4"/>
      <c r="HJ2331" s="4"/>
      <c r="HK2331" s="4"/>
      <c r="HL2331" s="4"/>
      <c r="HM2331" s="4"/>
      <c r="HN2331" s="4"/>
      <c r="HO2331" s="4"/>
      <c r="HP2331" s="4"/>
      <c r="HQ2331" s="4"/>
      <c r="HR2331" s="4"/>
      <c r="HS2331" s="4"/>
      <c r="HT2331" s="4"/>
      <c r="HU2331" s="4"/>
      <c r="HV2331" s="4"/>
      <c r="HW2331" s="4"/>
      <c r="HX2331" s="4"/>
      <c r="HY2331" s="4"/>
      <c r="HZ2331" s="4"/>
      <c r="IA2331" s="4"/>
      <c r="IB2331" s="4"/>
      <c r="IC2331" s="4"/>
      <c r="ID2331" s="4"/>
      <c r="IE2331" s="4"/>
      <c r="IF2331" s="4"/>
      <c r="IG2331" s="4"/>
      <c r="IH2331" s="4"/>
      <c r="II2331" s="4"/>
      <c r="IJ2331" s="4"/>
      <c r="IK2331" s="4"/>
      <c r="IL2331" s="4"/>
      <c r="IM2331" s="4"/>
      <c r="IN2331" s="4"/>
      <c r="IO2331" s="4"/>
      <c r="IP2331" s="4"/>
    </row>
    <row r="2332" s="23" customFormat="true" ht="12.75" hidden="false" customHeight="false" outlineLevel="0" collapsed="false">
      <c r="A2332" s="4" t="n">
        <v>8</v>
      </c>
      <c r="B2332" s="4" t="s">
        <v>384</v>
      </c>
      <c r="C2332" s="4" t="s">
        <v>401</v>
      </c>
      <c r="D2332" s="18" t="s">
        <v>1094</v>
      </c>
      <c r="E2332" s="4" t="s">
        <v>1842</v>
      </c>
      <c r="F2332" s="4" t="s">
        <v>2669</v>
      </c>
      <c r="G2332" s="18" t="s">
        <v>2592</v>
      </c>
      <c r="H2332" s="18" t="s">
        <v>1842</v>
      </c>
      <c r="I2332" s="18" t="s">
        <v>2596</v>
      </c>
      <c r="J2332" s="4" t="n">
        <v>1</v>
      </c>
      <c r="K2332" s="4"/>
      <c r="L2332" s="4"/>
      <c r="M2332" s="4"/>
      <c r="N2332" s="4"/>
      <c r="O2332" s="4"/>
      <c r="P2332" s="4" t="s">
        <v>26</v>
      </c>
      <c r="Q2332" s="4" t="n">
        <v>12728</v>
      </c>
      <c r="R2332" s="18"/>
      <c r="S2332" s="4"/>
      <c r="T2332" s="4"/>
      <c r="U2332" s="4" t="n">
        <v>-4142</v>
      </c>
      <c r="V2332" s="4"/>
      <c r="W2332" s="4"/>
      <c r="X2332" s="4"/>
      <c r="Y2332" s="4"/>
      <c r="Z2332" s="4"/>
      <c r="AA2332" s="4"/>
      <c r="AB2332" s="4"/>
      <c r="AC2332" s="4"/>
      <c r="AD2332" s="4"/>
      <c r="AE2332" s="4"/>
      <c r="AF2332" s="4"/>
      <c r="AG2332" s="4"/>
      <c r="AH2332" s="4"/>
      <c r="AI2332" s="4"/>
      <c r="AJ2332" s="4"/>
      <c r="AK2332" s="4"/>
      <c r="AL2332" s="4"/>
      <c r="AM2332" s="4"/>
      <c r="AN2332" s="4"/>
      <c r="AO2332" s="4"/>
      <c r="AP2332" s="4"/>
      <c r="AQ2332" s="4"/>
      <c r="AR2332" s="4"/>
      <c r="AS2332" s="4"/>
      <c r="AT2332" s="4"/>
      <c r="AU2332" s="4"/>
      <c r="AV2332" s="4"/>
      <c r="AW2332" s="4"/>
      <c r="AX2332" s="4"/>
      <c r="AY2332" s="4"/>
      <c r="AZ2332" s="4"/>
      <c r="BA2332" s="4"/>
      <c r="BB2332" s="4"/>
      <c r="BC2332" s="4"/>
      <c r="BD2332" s="4"/>
      <c r="BE2332" s="4"/>
      <c r="BF2332" s="4"/>
      <c r="BG2332" s="4"/>
      <c r="BH2332" s="4"/>
      <c r="BI2332" s="4"/>
      <c r="BJ2332" s="4"/>
      <c r="BK2332" s="4"/>
      <c r="BL2332" s="4"/>
      <c r="BM2332" s="4"/>
      <c r="BN2332" s="4"/>
      <c r="BO2332" s="4"/>
      <c r="BP2332" s="4"/>
      <c r="BQ2332" s="4"/>
      <c r="BR2332" s="4"/>
      <c r="BS2332" s="4"/>
      <c r="BT2332" s="4"/>
      <c r="BU2332" s="4"/>
      <c r="BV2332" s="4"/>
      <c r="BW2332" s="4"/>
      <c r="BX2332" s="4"/>
      <c r="BY2332" s="4"/>
      <c r="BZ2332" s="4"/>
      <c r="CA2332" s="4"/>
      <c r="CB2332" s="4"/>
      <c r="CC2332" s="4"/>
      <c r="CD2332" s="4"/>
      <c r="CE2332" s="4"/>
      <c r="CF2332" s="4"/>
      <c r="CG2332" s="4"/>
      <c r="CH2332" s="4"/>
      <c r="CI2332" s="4"/>
      <c r="CJ2332" s="4"/>
      <c r="CK2332" s="4"/>
      <c r="CL2332" s="4"/>
      <c r="CM2332" s="4"/>
      <c r="CN2332" s="4"/>
      <c r="CO2332" s="4"/>
      <c r="CP2332" s="4"/>
      <c r="CQ2332" s="4"/>
      <c r="CR2332" s="4"/>
      <c r="CS2332" s="4"/>
      <c r="CT2332" s="4"/>
      <c r="CU2332" s="4"/>
      <c r="CV2332" s="4"/>
      <c r="CW2332" s="4"/>
      <c r="CX2332" s="4"/>
      <c r="CY2332" s="4"/>
      <c r="CZ2332" s="4"/>
      <c r="DA2332" s="4"/>
      <c r="DB2332" s="4"/>
      <c r="DC2332" s="4"/>
      <c r="DD2332" s="4"/>
      <c r="DE2332" s="4"/>
      <c r="DF2332" s="4"/>
      <c r="DG2332" s="4"/>
      <c r="DH2332" s="4"/>
      <c r="DI2332" s="4"/>
      <c r="DJ2332" s="4"/>
      <c r="DK2332" s="4"/>
      <c r="DL2332" s="4"/>
      <c r="DM2332" s="4"/>
      <c r="DN2332" s="4"/>
      <c r="DO2332" s="4"/>
      <c r="DP2332" s="4"/>
      <c r="DQ2332" s="4"/>
      <c r="DR2332" s="4"/>
      <c r="DS2332" s="4"/>
      <c r="DT2332" s="4"/>
      <c r="DU2332" s="4"/>
      <c r="DV2332" s="4"/>
      <c r="DW2332" s="4"/>
      <c r="DX2332" s="4"/>
      <c r="DY2332" s="4"/>
      <c r="DZ2332" s="4"/>
      <c r="EA2332" s="4"/>
      <c r="EB2332" s="4"/>
      <c r="EC2332" s="4"/>
      <c r="ED2332" s="4"/>
      <c r="EE2332" s="4"/>
      <c r="EF2332" s="4"/>
      <c r="EG2332" s="4"/>
      <c r="EH2332" s="4"/>
      <c r="EI2332" s="4"/>
      <c r="EJ2332" s="4"/>
      <c r="EK2332" s="4"/>
      <c r="EL2332" s="4"/>
      <c r="EM2332" s="4"/>
      <c r="EN2332" s="4"/>
      <c r="EO2332" s="4"/>
      <c r="EP2332" s="4"/>
      <c r="EQ2332" s="4"/>
      <c r="ER2332" s="4"/>
      <c r="ES2332" s="4"/>
      <c r="ET2332" s="4"/>
      <c r="EU2332" s="4"/>
      <c r="EV2332" s="4"/>
      <c r="EW2332" s="4"/>
      <c r="EX2332" s="4"/>
      <c r="EY2332" s="4"/>
      <c r="EZ2332" s="4"/>
      <c r="FA2332" s="4"/>
      <c r="FB2332" s="4"/>
      <c r="FC2332" s="4"/>
      <c r="FD2332" s="4"/>
      <c r="FE2332" s="4"/>
      <c r="FF2332" s="4"/>
      <c r="FG2332" s="4"/>
      <c r="FH2332" s="4"/>
      <c r="FI2332" s="4"/>
      <c r="FJ2332" s="4"/>
      <c r="FK2332" s="4"/>
      <c r="FL2332" s="4"/>
      <c r="FM2332" s="4"/>
      <c r="FN2332" s="4"/>
      <c r="FO2332" s="4"/>
      <c r="FP2332" s="4"/>
      <c r="FQ2332" s="4"/>
      <c r="FR2332" s="4"/>
      <c r="FS2332" s="4"/>
      <c r="FT2332" s="4"/>
      <c r="FU2332" s="4"/>
      <c r="FV2332" s="4"/>
      <c r="FW2332" s="4"/>
      <c r="FX2332" s="4"/>
      <c r="FY2332" s="4"/>
      <c r="FZ2332" s="4"/>
      <c r="GA2332" s="4"/>
      <c r="GB2332" s="4"/>
      <c r="GC2332" s="4"/>
      <c r="GD2332" s="4"/>
      <c r="GE2332" s="4"/>
      <c r="GF2332" s="4"/>
      <c r="GG2332" s="4"/>
      <c r="GH2332" s="4"/>
      <c r="GI2332" s="4"/>
      <c r="GJ2332" s="4"/>
      <c r="GK2332" s="4"/>
      <c r="GL2332" s="4"/>
      <c r="GM2332" s="4"/>
      <c r="GN2332" s="4"/>
      <c r="GO2332" s="4"/>
      <c r="GP2332" s="4"/>
      <c r="GQ2332" s="4"/>
      <c r="GR2332" s="4"/>
      <c r="GS2332" s="4"/>
      <c r="GT2332" s="4"/>
      <c r="GU2332" s="4"/>
      <c r="GV2332" s="4"/>
      <c r="GW2332" s="4"/>
      <c r="GX2332" s="4"/>
      <c r="GY2332" s="4"/>
      <c r="GZ2332" s="4"/>
      <c r="HA2332" s="4"/>
      <c r="HB2332" s="4"/>
      <c r="HC2332" s="4"/>
      <c r="HD2332" s="4"/>
      <c r="HE2332" s="4"/>
      <c r="HF2332" s="4"/>
      <c r="HG2332" s="4"/>
      <c r="HH2332" s="4"/>
      <c r="HI2332" s="4"/>
      <c r="HJ2332" s="4"/>
      <c r="HK2332" s="4"/>
      <c r="HL2332" s="4"/>
      <c r="HM2332" s="4"/>
      <c r="HN2332" s="4"/>
      <c r="HO2332" s="4"/>
      <c r="HP2332" s="4"/>
      <c r="HQ2332" s="4"/>
      <c r="HR2332" s="4"/>
      <c r="HS2332" s="4"/>
      <c r="HT2332" s="4"/>
      <c r="HU2332" s="4"/>
      <c r="HV2332" s="4"/>
      <c r="HW2332" s="4"/>
      <c r="HX2332" s="4"/>
      <c r="HY2332" s="4"/>
      <c r="HZ2332" s="4"/>
      <c r="IA2332" s="4"/>
      <c r="IB2332" s="4"/>
      <c r="IC2332" s="4"/>
      <c r="ID2332" s="4"/>
      <c r="IE2332" s="4"/>
      <c r="IF2332" s="4"/>
      <c r="IG2332" s="4"/>
      <c r="IH2332" s="4"/>
      <c r="II2332" s="4"/>
      <c r="IJ2332" s="4"/>
      <c r="IK2332" s="4"/>
      <c r="IL2332" s="4"/>
      <c r="IM2332" s="4"/>
      <c r="IN2332" s="4"/>
      <c r="IO2332" s="4"/>
      <c r="IP2332" s="4"/>
    </row>
    <row r="2333" s="23" customFormat="true" ht="12.75" hidden="false" customHeight="false" outlineLevel="0" collapsed="false">
      <c r="A2333" s="4" t="n">
        <v>8</v>
      </c>
      <c r="B2333" s="4" t="s">
        <v>384</v>
      </c>
      <c r="C2333" s="4" t="s">
        <v>402</v>
      </c>
      <c r="D2333" s="18" t="s">
        <v>799</v>
      </c>
      <c r="E2333" s="4" t="s">
        <v>1842</v>
      </c>
      <c r="F2333" s="4" t="s">
        <v>2669</v>
      </c>
      <c r="G2333" s="18" t="s">
        <v>2592</v>
      </c>
      <c r="H2333" s="18" t="s">
        <v>1842</v>
      </c>
      <c r="I2333" s="18" t="s">
        <v>2596</v>
      </c>
      <c r="J2333" s="4" t="n">
        <v>1</v>
      </c>
      <c r="K2333" s="4"/>
      <c r="L2333" s="4"/>
      <c r="M2333" s="4"/>
      <c r="N2333" s="4"/>
      <c r="O2333" s="4"/>
      <c r="P2333" s="4" t="s">
        <v>26</v>
      </c>
      <c r="Q2333" s="4" t="n">
        <v>12729</v>
      </c>
      <c r="R2333" s="4"/>
      <c r="S2333" s="4"/>
      <c r="T2333" s="4"/>
      <c r="U2333" s="4" t="n">
        <v>-4142</v>
      </c>
      <c r="V2333" s="4"/>
      <c r="W2333" s="4"/>
      <c r="X2333" s="4"/>
      <c r="Y2333" s="4"/>
      <c r="Z2333" s="4"/>
      <c r="AA2333" s="4"/>
      <c r="AB2333" s="4"/>
      <c r="AC2333" s="4"/>
      <c r="AD2333" s="4"/>
      <c r="AE2333" s="4"/>
      <c r="AF2333" s="4"/>
      <c r="AG2333" s="4"/>
      <c r="AH2333" s="4"/>
      <c r="AI2333" s="4"/>
      <c r="AJ2333" s="4"/>
      <c r="AK2333" s="4"/>
      <c r="AL2333" s="4"/>
      <c r="AM2333" s="4"/>
      <c r="AN2333" s="4"/>
      <c r="AO2333" s="4"/>
      <c r="AP2333" s="4"/>
      <c r="AQ2333" s="4"/>
      <c r="AR2333" s="4"/>
      <c r="AS2333" s="4"/>
      <c r="AT2333" s="4"/>
      <c r="AU2333" s="4"/>
      <c r="AV2333" s="4"/>
      <c r="AW2333" s="4"/>
      <c r="AX2333" s="4"/>
      <c r="AY2333" s="4"/>
      <c r="AZ2333" s="4"/>
      <c r="BA2333" s="4"/>
      <c r="BB2333" s="4"/>
      <c r="BC2333" s="4"/>
      <c r="BD2333" s="4"/>
      <c r="BE2333" s="4"/>
      <c r="BF2333" s="4"/>
      <c r="BG2333" s="4"/>
      <c r="BH2333" s="4"/>
      <c r="BI2333" s="4"/>
      <c r="BJ2333" s="4"/>
      <c r="BK2333" s="4"/>
      <c r="BL2333" s="4"/>
      <c r="BM2333" s="4"/>
      <c r="BN2333" s="4"/>
      <c r="BO2333" s="4"/>
      <c r="BP2333" s="4"/>
      <c r="BQ2333" s="4"/>
      <c r="BR2333" s="4"/>
      <c r="BS2333" s="4"/>
      <c r="BT2333" s="4"/>
      <c r="BU2333" s="4"/>
      <c r="BV2333" s="4"/>
      <c r="BW2333" s="4"/>
      <c r="BX2333" s="4"/>
      <c r="BY2333" s="4"/>
      <c r="BZ2333" s="4"/>
      <c r="CA2333" s="4"/>
      <c r="CB2333" s="4"/>
      <c r="CC2333" s="4"/>
      <c r="CD2333" s="4"/>
      <c r="CE2333" s="4"/>
      <c r="CF2333" s="4"/>
      <c r="CG2333" s="4"/>
      <c r="CH2333" s="4"/>
      <c r="CI2333" s="4"/>
      <c r="CJ2333" s="4"/>
      <c r="CK2333" s="4"/>
      <c r="CL2333" s="4"/>
      <c r="CM2333" s="4"/>
      <c r="CN2333" s="4"/>
      <c r="CO2333" s="4"/>
      <c r="CP2333" s="4"/>
      <c r="CQ2333" s="4"/>
      <c r="CR2333" s="4"/>
      <c r="CS2333" s="4"/>
      <c r="CT2333" s="4"/>
      <c r="CU2333" s="4"/>
      <c r="CV2333" s="4"/>
      <c r="CW2333" s="4"/>
      <c r="CX2333" s="4"/>
      <c r="CY2333" s="4"/>
      <c r="CZ2333" s="4"/>
      <c r="DA2333" s="4"/>
      <c r="DB2333" s="4"/>
      <c r="DC2333" s="4"/>
      <c r="DD2333" s="4"/>
      <c r="DE2333" s="4"/>
      <c r="DF2333" s="4"/>
      <c r="DG2333" s="4"/>
      <c r="DH2333" s="4"/>
      <c r="DI2333" s="4"/>
      <c r="DJ2333" s="4"/>
      <c r="DK2333" s="4"/>
      <c r="DL2333" s="4"/>
      <c r="DM2333" s="4"/>
      <c r="DN2333" s="4"/>
      <c r="DO2333" s="4"/>
      <c r="DP2333" s="4"/>
      <c r="DQ2333" s="4"/>
      <c r="DR2333" s="4"/>
      <c r="DS2333" s="4"/>
      <c r="DT2333" s="4"/>
      <c r="DU2333" s="4"/>
      <c r="DV2333" s="4"/>
      <c r="DW2333" s="4"/>
      <c r="DX2333" s="4"/>
      <c r="DY2333" s="4"/>
      <c r="DZ2333" s="4"/>
      <c r="EA2333" s="4"/>
      <c r="EB2333" s="4"/>
      <c r="EC2333" s="4"/>
      <c r="ED2333" s="4"/>
      <c r="EE2333" s="4"/>
      <c r="EF2333" s="4"/>
      <c r="EG2333" s="4"/>
      <c r="EH2333" s="4"/>
      <c r="EI2333" s="4"/>
      <c r="EJ2333" s="4"/>
      <c r="EK2333" s="4"/>
      <c r="EL2333" s="4"/>
      <c r="EM2333" s="4"/>
      <c r="EN2333" s="4"/>
      <c r="EO2333" s="4"/>
      <c r="EP2333" s="4"/>
      <c r="EQ2333" s="4"/>
      <c r="ER2333" s="4"/>
      <c r="ES2333" s="4"/>
      <c r="ET2333" s="4"/>
      <c r="EU2333" s="4"/>
      <c r="EV2333" s="4"/>
      <c r="EW2333" s="4"/>
      <c r="EX2333" s="4"/>
      <c r="EY2333" s="4"/>
      <c r="EZ2333" s="4"/>
      <c r="FA2333" s="4"/>
      <c r="FB2333" s="4"/>
      <c r="FC2333" s="4"/>
      <c r="FD2333" s="4"/>
      <c r="FE2333" s="4"/>
      <c r="FF2333" s="4"/>
      <c r="FG2333" s="4"/>
      <c r="FH2333" s="4"/>
      <c r="FI2333" s="4"/>
      <c r="FJ2333" s="4"/>
      <c r="FK2333" s="4"/>
      <c r="FL2333" s="4"/>
      <c r="FM2333" s="4"/>
      <c r="FN2333" s="4"/>
      <c r="FO2333" s="4"/>
      <c r="FP2333" s="4"/>
      <c r="FQ2333" s="4"/>
      <c r="FR2333" s="4"/>
      <c r="FS2333" s="4"/>
      <c r="FT2333" s="4"/>
      <c r="FU2333" s="4"/>
      <c r="FV2333" s="4"/>
      <c r="FW2333" s="4"/>
      <c r="FX2333" s="4"/>
      <c r="FY2333" s="4"/>
      <c r="FZ2333" s="4"/>
      <c r="GA2333" s="4"/>
      <c r="GB2333" s="4"/>
      <c r="GC2333" s="4"/>
      <c r="GD2333" s="4"/>
      <c r="GE2333" s="4"/>
      <c r="GF2333" s="4"/>
      <c r="GG2333" s="4"/>
      <c r="GH2333" s="4"/>
      <c r="GI2333" s="4"/>
      <c r="GJ2333" s="4"/>
      <c r="GK2333" s="4"/>
      <c r="GL2333" s="4"/>
      <c r="GM2333" s="4"/>
      <c r="GN2333" s="4"/>
      <c r="GO2333" s="4"/>
      <c r="GP2333" s="4"/>
      <c r="GQ2333" s="4"/>
      <c r="GR2333" s="4"/>
      <c r="GS2333" s="4"/>
      <c r="GT2333" s="4"/>
      <c r="GU2333" s="4"/>
      <c r="GV2333" s="4"/>
      <c r="GW2333" s="4"/>
      <c r="GX2333" s="4"/>
      <c r="GY2333" s="4"/>
      <c r="GZ2333" s="4"/>
      <c r="HA2333" s="4"/>
      <c r="HB2333" s="4"/>
      <c r="HC2333" s="4"/>
      <c r="HD2333" s="4"/>
      <c r="HE2333" s="4"/>
      <c r="HF2333" s="4"/>
      <c r="HG2333" s="4"/>
      <c r="HH2333" s="4"/>
      <c r="HI2333" s="4"/>
      <c r="HJ2333" s="4"/>
      <c r="HK2333" s="4"/>
      <c r="HL2333" s="4"/>
      <c r="HM2333" s="4"/>
      <c r="HN2333" s="4"/>
      <c r="HO2333" s="4"/>
      <c r="HP2333" s="4"/>
      <c r="HQ2333" s="4"/>
      <c r="HR2333" s="4"/>
      <c r="HS2333" s="4"/>
      <c r="HT2333" s="4"/>
      <c r="HU2333" s="4"/>
      <c r="HV2333" s="4"/>
      <c r="HW2333" s="4"/>
      <c r="HX2333" s="4"/>
      <c r="HY2333" s="4"/>
      <c r="HZ2333" s="4"/>
      <c r="IA2333" s="4"/>
      <c r="IB2333" s="4"/>
      <c r="IC2333" s="4"/>
      <c r="ID2333" s="4"/>
      <c r="IE2333" s="4"/>
      <c r="IF2333" s="4"/>
      <c r="IG2333" s="4"/>
      <c r="IH2333" s="4"/>
      <c r="II2333" s="4"/>
      <c r="IJ2333" s="4"/>
      <c r="IK2333" s="4"/>
      <c r="IL2333" s="4"/>
      <c r="IM2333" s="4"/>
      <c r="IN2333" s="4"/>
      <c r="IO2333" s="4"/>
      <c r="IP2333" s="4"/>
    </row>
    <row r="2334" s="23" customFormat="true" ht="12.75" hidden="false" customHeight="false" outlineLevel="0" collapsed="false">
      <c r="A2334" s="4" t="n">
        <v>8</v>
      </c>
      <c r="B2334" s="4" t="s">
        <v>384</v>
      </c>
      <c r="C2334" s="4" t="s">
        <v>403</v>
      </c>
      <c r="D2334" s="18" t="s">
        <v>1094</v>
      </c>
      <c r="E2334" s="4" t="s">
        <v>1842</v>
      </c>
      <c r="F2334" s="4" t="s">
        <v>2669</v>
      </c>
      <c r="G2334" s="18" t="s">
        <v>2592</v>
      </c>
      <c r="H2334" s="18" t="s">
        <v>1842</v>
      </c>
      <c r="I2334" s="18" t="s">
        <v>2596</v>
      </c>
      <c r="J2334" s="4" t="n">
        <v>1</v>
      </c>
      <c r="K2334" s="4"/>
      <c r="L2334" s="4"/>
      <c r="M2334" s="4"/>
      <c r="N2334" s="4"/>
      <c r="O2334" s="4"/>
      <c r="P2334" s="4" t="s">
        <v>26</v>
      </c>
      <c r="Q2334" s="4" t="n">
        <v>12730</v>
      </c>
      <c r="R2334" s="18"/>
      <c r="S2334" s="4"/>
      <c r="T2334" s="4"/>
      <c r="U2334" s="4" t="n">
        <v>-4142</v>
      </c>
      <c r="V2334" s="4"/>
      <c r="W2334" s="4"/>
      <c r="X2334" s="4"/>
      <c r="Y2334" s="4"/>
      <c r="Z2334" s="4"/>
      <c r="AA2334" s="4"/>
      <c r="AB2334" s="4"/>
      <c r="AC2334" s="4"/>
      <c r="AD2334" s="4"/>
      <c r="AE2334" s="4"/>
      <c r="AF2334" s="4"/>
      <c r="AG2334" s="4"/>
      <c r="AH2334" s="4"/>
      <c r="AI2334" s="4"/>
      <c r="AJ2334" s="4"/>
      <c r="AK2334" s="4"/>
      <c r="AL2334" s="4"/>
      <c r="AM2334" s="4"/>
      <c r="AN2334" s="4"/>
      <c r="AO2334" s="4"/>
      <c r="AP2334" s="4"/>
      <c r="AQ2334" s="4"/>
      <c r="AR2334" s="4"/>
      <c r="AS2334" s="4"/>
      <c r="AT2334" s="4"/>
      <c r="AU2334" s="4"/>
      <c r="AV2334" s="4"/>
      <c r="AW2334" s="4"/>
      <c r="AX2334" s="4"/>
      <c r="AY2334" s="4"/>
      <c r="AZ2334" s="4"/>
      <c r="BA2334" s="4"/>
      <c r="BB2334" s="4"/>
      <c r="BC2334" s="4"/>
      <c r="BD2334" s="4"/>
      <c r="BE2334" s="4"/>
      <c r="BF2334" s="4"/>
      <c r="BG2334" s="4"/>
      <c r="BH2334" s="4"/>
      <c r="BI2334" s="4"/>
      <c r="BJ2334" s="4"/>
      <c r="BK2334" s="4"/>
      <c r="BL2334" s="4"/>
      <c r="BM2334" s="4"/>
      <c r="BN2334" s="4"/>
      <c r="BO2334" s="4"/>
      <c r="BP2334" s="4"/>
      <c r="BQ2334" s="4"/>
      <c r="BR2334" s="4"/>
      <c r="BS2334" s="4"/>
      <c r="BT2334" s="4"/>
      <c r="BU2334" s="4"/>
      <c r="BV2334" s="4"/>
      <c r="BW2334" s="4"/>
      <c r="BX2334" s="4"/>
      <c r="BY2334" s="4"/>
      <c r="BZ2334" s="4"/>
      <c r="CA2334" s="4"/>
      <c r="CB2334" s="4"/>
      <c r="CC2334" s="4"/>
      <c r="CD2334" s="4"/>
      <c r="CE2334" s="4"/>
      <c r="CF2334" s="4"/>
      <c r="CG2334" s="4"/>
      <c r="CH2334" s="4"/>
      <c r="CI2334" s="4"/>
      <c r="CJ2334" s="4"/>
      <c r="CK2334" s="4"/>
      <c r="CL2334" s="4"/>
      <c r="CM2334" s="4"/>
      <c r="CN2334" s="4"/>
      <c r="CO2334" s="4"/>
      <c r="CP2334" s="4"/>
      <c r="CQ2334" s="4"/>
      <c r="CR2334" s="4"/>
      <c r="CS2334" s="4"/>
      <c r="CT2334" s="4"/>
      <c r="CU2334" s="4"/>
      <c r="CV2334" s="4"/>
      <c r="CW2334" s="4"/>
      <c r="CX2334" s="4"/>
      <c r="CY2334" s="4"/>
      <c r="CZ2334" s="4"/>
      <c r="DA2334" s="4"/>
      <c r="DB2334" s="4"/>
      <c r="DC2334" s="4"/>
      <c r="DD2334" s="4"/>
      <c r="DE2334" s="4"/>
      <c r="DF2334" s="4"/>
      <c r="DG2334" s="4"/>
      <c r="DH2334" s="4"/>
      <c r="DI2334" s="4"/>
      <c r="DJ2334" s="4"/>
      <c r="DK2334" s="4"/>
      <c r="DL2334" s="4"/>
      <c r="DM2334" s="4"/>
      <c r="DN2334" s="4"/>
      <c r="DO2334" s="4"/>
      <c r="DP2334" s="4"/>
      <c r="DQ2334" s="4"/>
      <c r="DR2334" s="4"/>
      <c r="DS2334" s="4"/>
      <c r="DT2334" s="4"/>
      <c r="DU2334" s="4"/>
      <c r="DV2334" s="4"/>
      <c r="DW2334" s="4"/>
      <c r="DX2334" s="4"/>
      <c r="DY2334" s="4"/>
      <c r="DZ2334" s="4"/>
      <c r="EA2334" s="4"/>
      <c r="EB2334" s="4"/>
      <c r="EC2334" s="4"/>
      <c r="ED2334" s="4"/>
      <c r="EE2334" s="4"/>
      <c r="EF2334" s="4"/>
      <c r="EG2334" s="4"/>
      <c r="EH2334" s="4"/>
      <c r="EI2334" s="4"/>
      <c r="EJ2334" s="4"/>
      <c r="EK2334" s="4"/>
      <c r="EL2334" s="4"/>
      <c r="EM2334" s="4"/>
      <c r="EN2334" s="4"/>
      <c r="EO2334" s="4"/>
      <c r="EP2334" s="4"/>
      <c r="EQ2334" s="4"/>
      <c r="ER2334" s="4"/>
      <c r="ES2334" s="4"/>
      <c r="ET2334" s="4"/>
      <c r="EU2334" s="4"/>
      <c r="EV2334" s="4"/>
      <c r="EW2334" s="4"/>
      <c r="EX2334" s="4"/>
      <c r="EY2334" s="4"/>
      <c r="EZ2334" s="4"/>
      <c r="FA2334" s="4"/>
      <c r="FB2334" s="4"/>
      <c r="FC2334" s="4"/>
      <c r="FD2334" s="4"/>
      <c r="FE2334" s="4"/>
      <c r="FF2334" s="4"/>
      <c r="FG2334" s="4"/>
      <c r="FH2334" s="4"/>
      <c r="FI2334" s="4"/>
      <c r="FJ2334" s="4"/>
      <c r="FK2334" s="4"/>
      <c r="FL2334" s="4"/>
      <c r="FM2334" s="4"/>
      <c r="FN2334" s="4"/>
      <c r="FO2334" s="4"/>
      <c r="FP2334" s="4"/>
      <c r="FQ2334" s="4"/>
      <c r="FR2334" s="4"/>
      <c r="FS2334" s="4"/>
      <c r="FT2334" s="4"/>
      <c r="FU2334" s="4"/>
      <c r="FV2334" s="4"/>
      <c r="FW2334" s="4"/>
      <c r="FX2334" s="4"/>
      <c r="FY2334" s="4"/>
      <c r="FZ2334" s="4"/>
      <c r="GA2334" s="4"/>
      <c r="GB2334" s="4"/>
      <c r="GC2334" s="4"/>
      <c r="GD2334" s="4"/>
      <c r="GE2334" s="4"/>
      <c r="GF2334" s="4"/>
      <c r="GG2334" s="4"/>
      <c r="GH2334" s="4"/>
      <c r="GI2334" s="4"/>
      <c r="GJ2334" s="4"/>
      <c r="GK2334" s="4"/>
      <c r="GL2334" s="4"/>
      <c r="GM2334" s="4"/>
      <c r="GN2334" s="4"/>
      <c r="GO2334" s="4"/>
      <c r="GP2334" s="4"/>
      <c r="GQ2334" s="4"/>
      <c r="GR2334" s="4"/>
      <c r="GS2334" s="4"/>
      <c r="GT2334" s="4"/>
      <c r="GU2334" s="4"/>
      <c r="GV2334" s="4"/>
      <c r="GW2334" s="4"/>
      <c r="GX2334" s="4"/>
      <c r="GY2334" s="4"/>
      <c r="GZ2334" s="4"/>
      <c r="HA2334" s="4"/>
      <c r="HB2334" s="4"/>
      <c r="HC2334" s="4"/>
      <c r="HD2334" s="4"/>
      <c r="HE2334" s="4"/>
      <c r="HF2334" s="4"/>
      <c r="HG2334" s="4"/>
      <c r="HH2334" s="4"/>
      <c r="HI2334" s="4"/>
      <c r="HJ2334" s="4"/>
      <c r="HK2334" s="4"/>
      <c r="HL2334" s="4"/>
      <c r="HM2334" s="4"/>
      <c r="HN2334" s="4"/>
      <c r="HO2334" s="4"/>
      <c r="HP2334" s="4"/>
      <c r="HQ2334" s="4"/>
      <c r="HR2334" s="4"/>
      <c r="HS2334" s="4"/>
      <c r="HT2334" s="4"/>
      <c r="HU2334" s="4"/>
      <c r="HV2334" s="4"/>
      <c r="HW2334" s="4"/>
      <c r="HX2334" s="4"/>
      <c r="HY2334" s="4"/>
      <c r="HZ2334" s="4"/>
      <c r="IA2334" s="4"/>
      <c r="IB2334" s="4"/>
      <c r="IC2334" s="4"/>
      <c r="ID2334" s="4"/>
      <c r="IE2334" s="4"/>
      <c r="IF2334" s="4"/>
      <c r="IG2334" s="4"/>
      <c r="IH2334" s="4"/>
      <c r="II2334" s="4"/>
      <c r="IJ2334" s="4"/>
      <c r="IK2334" s="4"/>
      <c r="IL2334" s="4"/>
      <c r="IM2334" s="4"/>
      <c r="IN2334" s="4"/>
      <c r="IO2334" s="4"/>
      <c r="IP2334" s="4"/>
    </row>
    <row r="2335" s="23" customFormat="true" ht="12.75" hidden="false" customHeight="false" outlineLevel="0" collapsed="false">
      <c r="A2335" s="4" t="n">
        <v>8</v>
      </c>
      <c r="B2335" s="4" t="s">
        <v>384</v>
      </c>
      <c r="C2335" s="4" t="s">
        <v>794</v>
      </c>
      <c r="D2335" s="18" t="s">
        <v>400</v>
      </c>
      <c r="E2335" s="4" t="s">
        <v>1842</v>
      </c>
      <c r="F2335" s="4" t="s">
        <v>2669</v>
      </c>
      <c r="G2335" s="18" t="s">
        <v>2592</v>
      </c>
      <c r="H2335" s="18" t="s">
        <v>1842</v>
      </c>
      <c r="I2335" s="18" t="s">
        <v>2596</v>
      </c>
      <c r="J2335" s="4" t="n">
        <v>1</v>
      </c>
      <c r="K2335" s="4"/>
      <c r="L2335" s="4"/>
      <c r="M2335" s="4"/>
      <c r="N2335" s="4"/>
      <c r="O2335" s="4"/>
      <c r="P2335" s="4" t="s">
        <v>26</v>
      </c>
      <c r="Q2335" s="4" t="n">
        <v>12731</v>
      </c>
      <c r="R2335" s="4"/>
      <c r="S2335" s="4"/>
      <c r="T2335" s="4"/>
      <c r="U2335" s="4" t="n">
        <v>-4142</v>
      </c>
      <c r="V2335" s="4"/>
      <c r="W2335" s="4"/>
      <c r="X2335" s="4"/>
      <c r="Y2335" s="4"/>
      <c r="Z2335" s="4"/>
      <c r="AA2335" s="4"/>
      <c r="AB2335" s="4"/>
      <c r="AC2335" s="4"/>
      <c r="AD2335" s="4"/>
      <c r="AE2335" s="4"/>
      <c r="AF2335" s="4"/>
      <c r="AG2335" s="4"/>
      <c r="AH2335" s="4"/>
      <c r="AI2335" s="4"/>
      <c r="AJ2335" s="4"/>
      <c r="AK2335" s="4"/>
      <c r="AL2335" s="4"/>
      <c r="AM2335" s="4"/>
      <c r="AN2335" s="4"/>
      <c r="AO2335" s="4"/>
      <c r="AP2335" s="4"/>
      <c r="AQ2335" s="4"/>
      <c r="AR2335" s="4"/>
      <c r="AS2335" s="4"/>
      <c r="AT2335" s="4"/>
      <c r="AU2335" s="4"/>
      <c r="AV2335" s="4"/>
      <c r="AW2335" s="4"/>
      <c r="AX2335" s="4"/>
      <c r="AY2335" s="4"/>
      <c r="AZ2335" s="4"/>
      <c r="BA2335" s="4"/>
      <c r="BB2335" s="4"/>
      <c r="BC2335" s="4"/>
      <c r="BD2335" s="4"/>
      <c r="BE2335" s="4"/>
      <c r="BF2335" s="4"/>
      <c r="BG2335" s="4"/>
      <c r="BH2335" s="4"/>
      <c r="BI2335" s="4"/>
      <c r="BJ2335" s="4"/>
      <c r="BK2335" s="4"/>
      <c r="BL2335" s="4"/>
      <c r="BM2335" s="4"/>
      <c r="BN2335" s="4"/>
      <c r="BO2335" s="4"/>
      <c r="BP2335" s="4"/>
      <c r="BQ2335" s="4"/>
      <c r="BR2335" s="4"/>
      <c r="BS2335" s="4"/>
      <c r="BT2335" s="4"/>
      <c r="BU2335" s="4"/>
      <c r="BV2335" s="4"/>
      <c r="BW2335" s="4"/>
      <c r="BX2335" s="4"/>
      <c r="BY2335" s="4"/>
      <c r="BZ2335" s="4"/>
      <c r="CA2335" s="4"/>
      <c r="CB2335" s="4"/>
      <c r="CC2335" s="4"/>
      <c r="CD2335" s="4"/>
      <c r="CE2335" s="4"/>
      <c r="CF2335" s="4"/>
      <c r="CG2335" s="4"/>
      <c r="CH2335" s="4"/>
      <c r="CI2335" s="4"/>
      <c r="CJ2335" s="4"/>
      <c r="CK2335" s="4"/>
      <c r="CL2335" s="4"/>
      <c r="CM2335" s="4"/>
      <c r="CN2335" s="4"/>
      <c r="CO2335" s="4"/>
      <c r="CP2335" s="4"/>
      <c r="CQ2335" s="4"/>
      <c r="CR2335" s="4"/>
      <c r="CS2335" s="4"/>
      <c r="CT2335" s="4"/>
      <c r="CU2335" s="4"/>
      <c r="CV2335" s="4"/>
      <c r="CW2335" s="4"/>
      <c r="CX2335" s="4"/>
      <c r="CY2335" s="4"/>
      <c r="CZ2335" s="4"/>
      <c r="DA2335" s="4"/>
      <c r="DB2335" s="4"/>
      <c r="DC2335" s="4"/>
      <c r="DD2335" s="4"/>
      <c r="DE2335" s="4"/>
      <c r="DF2335" s="4"/>
      <c r="DG2335" s="4"/>
      <c r="DH2335" s="4"/>
      <c r="DI2335" s="4"/>
      <c r="DJ2335" s="4"/>
      <c r="DK2335" s="4"/>
      <c r="DL2335" s="4"/>
      <c r="DM2335" s="4"/>
      <c r="DN2335" s="4"/>
      <c r="DO2335" s="4"/>
      <c r="DP2335" s="4"/>
      <c r="DQ2335" s="4"/>
      <c r="DR2335" s="4"/>
      <c r="DS2335" s="4"/>
      <c r="DT2335" s="4"/>
      <c r="DU2335" s="4"/>
      <c r="DV2335" s="4"/>
      <c r="DW2335" s="4"/>
      <c r="DX2335" s="4"/>
      <c r="DY2335" s="4"/>
      <c r="DZ2335" s="4"/>
      <c r="EA2335" s="4"/>
      <c r="EB2335" s="4"/>
      <c r="EC2335" s="4"/>
      <c r="ED2335" s="4"/>
      <c r="EE2335" s="4"/>
      <c r="EF2335" s="4"/>
      <c r="EG2335" s="4"/>
      <c r="EH2335" s="4"/>
      <c r="EI2335" s="4"/>
      <c r="EJ2335" s="4"/>
      <c r="EK2335" s="4"/>
      <c r="EL2335" s="4"/>
      <c r="EM2335" s="4"/>
      <c r="EN2335" s="4"/>
      <c r="EO2335" s="4"/>
      <c r="EP2335" s="4"/>
      <c r="EQ2335" s="4"/>
      <c r="ER2335" s="4"/>
      <c r="ES2335" s="4"/>
      <c r="ET2335" s="4"/>
      <c r="EU2335" s="4"/>
      <c r="EV2335" s="4"/>
      <c r="EW2335" s="4"/>
      <c r="EX2335" s="4"/>
      <c r="EY2335" s="4"/>
      <c r="EZ2335" s="4"/>
      <c r="FA2335" s="4"/>
      <c r="FB2335" s="4"/>
      <c r="FC2335" s="4"/>
      <c r="FD2335" s="4"/>
      <c r="FE2335" s="4"/>
      <c r="FF2335" s="4"/>
      <c r="FG2335" s="4"/>
      <c r="FH2335" s="4"/>
      <c r="FI2335" s="4"/>
      <c r="FJ2335" s="4"/>
      <c r="FK2335" s="4"/>
      <c r="FL2335" s="4"/>
      <c r="FM2335" s="4"/>
      <c r="FN2335" s="4"/>
      <c r="FO2335" s="4"/>
      <c r="FP2335" s="4"/>
      <c r="FQ2335" s="4"/>
      <c r="FR2335" s="4"/>
      <c r="FS2335" s="4"/>
      <c r="FT2335" s="4"/>
      <c r="FU2335" s="4"/>
      <c r="FV2335" s="4"/>
      <c r="FW2335" s="4"/>
      <c r="FX2335" s="4"/>
      <c r="FY2335" s="4"/>
      <c r="FZ2335" s="4"/>
      <c r="GA2335" s="4"/>
      <c r="GB2335" s="4"/>
      <c r="GC2335" s="4"/>
      <c r="GD2335" s="4"/>
      <c r="GE2335" s="4"/>
      <c r="GF2335" s="4"/>
      <c r="GG2335" s="4"/>
      <c r="GH2335" s="4"/>
      <c r="GI2335" s="4"/>
      <c r="GJ2335" s="4"/>
      <c r="GK2335" s="4"/>
      <c r="GL2335" s="4"/>
      <c r="GM2335" s="4"/>
      <c r="GN2335" s="4"/>
      <c r="GO2335" s="4"/>
      <c r="GP2335" s="4"/>
      <c r="GQ2335" s="4"/>
      <c r="GR2335" s="4"/>
      <c r="GS2335" s="4"/>
      <c r="GT2335" s="4"/>
      <c r="GU2335" s="4"/>
      <c r="GV2335" s="4"/>
      <c r="GW2335" s="4"/>
      <c r="GX2335" s="4"/>
      <c r="GY2335" s="4"/>
      <c r="GZ2335" s="4"/>
      <c r="HA2335" s="4"/>
      <c r="HB2335" s="4"/>
      <c r="HC2335" s="4"/>
      <c r="HD2335" s="4"/>
      <c r="HE2335" s="4"/>
      <c r="HF2335" s="4"/>
      <c r="HG2335" s="4"/>
      <c r="HH2335" s="4"/>
      <c r="HI2335" s="4"/>
      <c r="HJ2335" s="4"/>
      <c r="HK2335" s="4"/>
      <c r="HL2335" s="4"/>
      <c r="HM2335" s="4"/>
      <c r="HN2335" s="4"/>
      <c r="HO2335" s="4"/>
      <c r="HP2335" s="4"/>
      <c r="HQ2335" s="4"/>
      <c r="HR2335" s="4"/>
      <c r="HS2335" s="4"/>
      <c r="HT2335" s="4"/>
      <c r="HU2335" s="4"/>
      <c r="HV2335" s="4"/>
      <c r="HW2335" s="4"/>
      <c r="HX2335" s="4"/>
      <c r="HY2335" s="4"/>
      <c r="HZ2335" s="4"/>
      <c r="IA2335" s="4"/>
      <c r="IB2335" s="4"/>
      <c r="IC2335" s="4"/>
      <c r="ID2335" s="4"/>
      <c r="IE2335" s="4"/>
      <c r="IF2335" s="4"/>
      <c r="IG2335" s="4"/>
      <c r="IH2335" s="4"/>
      <c r="II2335" s="4"/>
      <c r="IJ2335" s="4"/>
      <c r="IK2335" s="4"/>
      <c r="IL2335" s="4"/>
      <c r="IM2335" s="4"/>
      <c r="IN2335" s="4"/>
      <c r="IO2335" s="4"/>
      <c r="IP2335" s="4"/>
    </row>
    <row r="2336" s="23" customFormat="true" ht="12.75" hidden="false" customHeight="false" outlineLevel="0" collapsed="false">
      <c r="A2336" s="4" t="n">
        <v>8</v>
      </c>
      <c r="B2336" s="4" t="s">
        <v>384</v>
      </c>
      <c r="C2336" s="4" t="s">
        <v>542</v>
      </c>
      <c r="D2336" s="18" t="s">
        <v>398</v>
      </c>
      <c r="E2336" s="4" t="s">
        <v>1842</v>
      </c>
      <c r="F2336" s="4" t="s">
        <v>2709</v>
      </c>
      <c r="G2336" s="18" t="s">
        <v>2592</v>
      </c>
      <c r="H2336" s="18" t="s">
        <v>1842</v>
      </c>
      <c r="I2336" s="18" t="s">
        <v>2596</v>
      </c>
      <c r="J2336" s="4" t="n">
        <v>1</v>
      </c>
      <c r="K2336" s="4"/>
      <c r="L2336" s="4"/>
      <c r="M2336" s="4"/>
      <c r="N2336" s="4"/>
      <c r="O2336" s="4"/>
      <c r="P2336" s="4" t="s">
        <v>26</v>
      </c>
      <c r="Q2336" s="4" t="n">
        <v>12732</v>
      </c>
      <c r="R2336" s="18"/>
      <c r="S2336" s="4"/>
      <c r="T2336" s="4"/>
      <c r="U2336" s="4" t="n">
        <v>-4142</v>
      </c>
      <c r="V2336" s="4"/>
      <c r="W2336" s="4"/>
      <c r="X2336" s="4"/>
      <c r="Y2336" s="4"/>
      <c r="Z2336" s="4"/>
      <c r="AA2336" s="4"/>
      <c r="AB2336" s="4"/>
      <c r="AC2336" s="4"/>
      <c r="AD2336" s="4"/>
      <c r="AE2336" s="4"/>
      <c r="AF2336" s="4"/>
      <c r="AG2336" s="4"/>
      <c r="AH2336" s="4"/>
      <c r="AI2336" s="4"/>
      <c r="AJ2336" s="4"/>
      <c r="AK2336" s="4"/>
      <c r="AL2336" s="4"/>
      <c r="AM2336" s="4"/>
      <c r="AN2336" s="4"/>
      <c r="AO2336" s="4"/>
      <c r="AP2336" s="4"/>
      <c r="AQ2336" s="4"/>
      <c r="AR2336" s="4"/>
      <c r="AS2336" s="4"/>
      <c r="AT2336" s="4"/>
      <c r="AU2336" s="4"/>
      <c r="AV2336" s="4"/>
      <c r="AW2336" s="4"/>
      <c r="AX2336" s="4"/>
      <c r="AY2336" s="4"/>
      <c r="AZ2336" s="4"/>
      <c r="BA2336" s="4"/>
      <c r="BB2336" s="4"/>
      <c r="BC2336" s="4"/>
      <c r="BD2336" s="4"/>
      <c r="BE2336" s="4"/>
      <c r="BF2336" s="4"/>
      <c r="BG2336" s="4"/>
      <c r="BH2336" s="4"/>
      <c r="BI2336" s="4"/>
      <c r="BJ2336" s="4"/>
      <c r="BK2336" s="4"/>
      <c r="BL2336" s="4"/>
      <c r="BM2336" s="4"/>
      <c r="BN2336" s="4"/>
      <c r="BO2336" s="4"/>
      <c r="BP2336" s="4"/>
      <c r="BQ2336" s="4"/>
      <c r="BR2336" s="4"/>
      <c r="BS2336" s="4"/>
      <c r="BT2336" s="4"/>
      <c r="BU2336" s="4"/>
      <c r="BV2336" s="4"/>
      <c r="BW2336" s="4"/>
      <c r="BX2336" s="4"/>
      <c r="BY2336" s="4"/>
      <c r="BZ2336" s="4"/>
      <c r="CA2336" s="4"/>
      <c r="CB2336" s="4"/>
      <c r="CC2336" s="4"/>
      <c r="CD2336" s="4"/>
      <c r="CE2336" s="4"/>
      <c r="CF2336" s="4"/>
      <c r="CG2336" s="4"/>
      <c r="CH2336" s="4"/>
      <c r="CI2336" s="4"/>
      <c r="CJ2336" s="4"/>
      <c r="CK2336" s="4"/>
      <c r="CL2336" s="4"/>
      <c r="CM2336" s="4"/>
      <c r="CN2336" s="4"/>
      <c r="CO2336" s="4"/>
      <c r="CP2336" s="4"/>
      <c r="CQ2336" s="4"/>
      <c r="CR2336" s="4"/>
      <c r="CS2336" s="4"/>
      <c r="CT2336" s="4"/>
      <c r="CU2336" s="4"/>
      <c r="CV2336" s="4"/>
      <c r="CW2336" s="4"/>
      <c r="CX2336" s="4"/>
      <c r="CY2336" s="4"/>
      <c r="CZ2336" s="4"/>
      <c r="DA2336" s="4"/>
      <c r="DB2336" s="4"/>
      <c r="DC2336" s="4"/>
      <c r="DD2336" s="4"/>
      <c r="DE2336" s="4"/>
      <c r="DF2336" s="4"/>
      <c r="DG2336" s="4"/>
      <c r="DH2336" s="4"/>
      <c r="DI2336" s="4"/>
      <c r="DJ2336" s="4"/>
      <c r="DK2336" s="4"/>
      <c r="DL2336" s="4"/>
      <c r="DM2336" s="4"/>
      <c r="DN2336" s="4"/>
      <c r="DO2336" s="4"/>
      <c r="DP2336" s="4"/>
      <c r="DQ2336" s="4"/>
      <c r="DR2336" s="4"/>
      <c r="DS2336" s="4"/>
      <c r="DT2336" s="4"/>
      <c r="DU2336" s="4"/>
      <c r="DV2336" s="4"/>
      <c r="DW2336" s="4"/>
      <c r="DX2336" s="4"/>
      <c r="DY2336" s="4"/>
      <c r="DZ2336" s="4"/>
      <c r="EA2336" s="4"/>
      <c r="EB2336" s="4"/>
      <c r="EC2336" s="4"/>
      <c r="ED2336" s="4"/>
      <c r="EE2336" s="4"/>
      <c r="EF2336" s="4"/>
      <c r="EG2336" s="4"/>
      <c r="EH2336" s="4"/>
      <c r="EI2336" s="4"/>
      <c r="EJ2336" s="4"/>
      <c r="EK2336" s="4"/>
      <c r="EL2336" s="4"/>
      <c r="EM2336" s="4"/>
      <c r="EN2336" s="4"/>
      <c r="EO2336" s="4"/>
      <c r="EP2336" s="4"/>
      <c r="EQ2336" s="4"/>
      <c r="ER2336" s="4"/>
      <c r="ES2336" s="4"/>
      <c r="ET2336" s="4"/>
      <c r="EU2336" s="4"/>
      <c r="EV2336" s="4"/>
      <c r="EW2336" s="4"/>
      <c r="EX2336" s="4"/>
      <c r="EY2336" s="4"/>
      <c r="EZ2336" s="4"/>
      <c r="FA2336" s="4"/>
      <c r="FB2336" s="4"/>
      <c r="FC2336" s="4"/>
      <c r="FD2336" s="4"/>
      <c r="FE2336" s="4"/>
      <c r="FF2336" s="4"/>
      <c r="FG2336" s="4"/>
      <c r="FH2336" s="4"/>
      <c r="FI2336" s="4"/>
      <c r="FJ2336" s="4"/>
      <c r="FK2336" s="4"/>
      <c r="FL2336" s="4"/>
      <c r="FM2336" s="4"/>
      <c r="FN2336" s="4"/>
      <c r="FO2336" s="4"/>
      <c r="FP2336" s="4"/>
      <c r="FQ2336" s="4"/>
      <c r="FR2336" s="4"/>
      <c r="FS2336" s="4"/>
      <c r="FT2336" s="4"/>
      <c r="FU2336" s="4"/>
      <c r="FV2336" s="4"/>
      <c r="FW2336" s="4"/>
      <c r="FX2336" s="4"/>
      <c r="FY2336" s="4"/>
      <c r="FZ2336" s="4"/>
      <c r="GA2336" s="4"/>
      <c r="GB2336" s="4"/>
      <c r="GC2336" s="4"/>
      <c r="GD2336" s="4"/>
      <c r="GE2336" s="4"/>
      <c r="GF2336" s="4"/>
      <c r="GG2336" s="4"/>
      <c r="GH2336" s="4"/>
      <c r="GI2336" s="4"/>
      <c r="GJ2336" s="4"/>
      <c r="GK2336" s="4"/>
      <c r="GL2336" s="4"/>
      <c r="GM2336" s="4"/>
      <c r="GN2336" s="4"/>
      <c r="GO2336" s="4"/>
      <c r="GP2336" s="4"/>
      <c r="GQ2336" s="4"/>
      <c r="GR2336" s="4"/>
      <c r="GS2336" s="4"/>
      <c r="GT2336" s="4"/>
      <c r="GU2336" s="4"/>
      <c r="GV2336" s="4"/>
      <c r="GW2336" s="4"/>
      <c r="GX2336" s="4"/>
      <c r="GY2336" s="4"/>
      <c r="GZ2336" s="4"/>
      <c r="HA2336" s="4"/>
      <c r="HB2336" s="4"/>
      <c r="HC2336" s="4"/>
      <c r="HD2336" s="4"/>
      <c r="HE2336" s="4"/>
      <c r="HF2336" s="4"/>
      <c r="HG2336" s="4"/>
      <c r="HH2336" s="4"/>
      <c r="HI2336" s="4"/>
      <c r="HJ2336" s="4"/>
      <c r="HK2336" s="4"/>
      <c r="HL2336" s="4"/>
      <c r="HM2336" s="4"/>
      <c r="HN2336" s="4"/>
      <c r="HO2336" s="4"/>
      <c r="HP2336" s="4"/>
      <c r="HQ2336" s="4"/>
      <c r="HR2336" s="4"/>
      <c r="HS2336" s="4"/>
      <c r="HT2336" s="4"/>
      <c r="HU2336" s="4"/>
      <c r="HV2336" s="4"/>
      <c r="HW2336" s="4"/>
      <c r="HX2336" s="4"/>
      <c r="HY2336" s="4"/>
      <c r="HZ2336" s="4"/>
      <c r="IA2336" s="4"/>
      <c r="IB2336" s="4"/>
      <c r="IC2336" s="4"/>
      <c r="ID2336" s="4"/>
      <c r="IE2336" s="4"/>
      <c r="IF2336" s="4"/>
      <c r="IG2336" s="4"/>
      <c r="IH2336" s="4"/>
      <c r="II2336" s="4"/>
      <c r="IJ2336" s="4"/>
      <c r="IK2336" s="4"/>
      <c r="IL2336" s="4"/>
      <c r="IM2336" s="4"/>
      <c r="IN2336" s="4"/>
      <c r="IO2336" s="4"/>
      <c r="IP2336" s="4"/>
    </row>
    <row r="2337" s="23" customFormat="true" ht="12.75" hidden="false" customHeight="false" outlineLevel="0" collapsed="false">
      <c r="A2337" s="4" t="n">
        <v>8</v>
      </c>
      <c r="B2337" s="4" t="s">
        <v>384</v>
      </c>
      <c r="C2337" s="4" t="s">
        <v>1841</v>
      </c>
      <c r="D2337" s="18" t="s">
        <v>795</v>
      </c>
      <c r="E2337" s="4" t="s">
        <v>1842</v>
      </c>
      <c r="F2337" s="4" t="s">
        <v>2669</v>
      </c>
      <c r="G2337" s="18" t="s">
        <v>2592</v>
      </c>
      <c r="H2337" s="18" t="s">
        <v>1842</v>
      </c>
      <c r="I2337" s="18" t="s">
        <v>2596</v>
      </c>
      <c r="J2337" s="4" t="n">
        <v>1</v>
      </c>
      <c r="K2337" s="4"/>
      <c r="L2337" s="4"/>
      <c r="M2337" s="4"/>
      <c r="N2337" s="4"/>
      <c r="O2337" s="4"/>
      <c r="P2337" s="4" t="s">
        <v>26</v>
      </c>
      <c r="Q2337" s="4" t="n">
        <v>12733</v>
      </c>
      <c r="R2337" s="18"/>
      <c r="S2337" s="4"/>
      <c r="T2337" s="4"/>
      <c r="U2337" s="4" t="n">
        <v>-4142</v>
      </c>
      <c r="V2337" s="4"/>
      <c r="W2337" s="4"/>
      <c r="X2337" s="4"/>
      <c r="Y2337" s="4"/>
      <c r="Z2337" s="4"/>
      <c r="AA2337" s="4"/>
      <c r="AB2337" s="4"/>
      <c r="AC2337" s="4"/>
      <c r="AD2337" s="4"/>
      <c r="AE2337" s="4"/>
      <c r="AF2337" s="4"/>
      <c r="AG2337" s="4"/>
      <c r="AH2337" s="4"/>
      <c r="AI2337" s="4"/>
      <c r="AJ2337" s="4"/>
      <c r="AK2337" s="4"/>
      <c r="AL2337" s="4"/>
      <c r="AM2337" s="4"/>
      <c r="AN2337" s="4"/>
      <c r="AO2337" s="4"/>
      <c r="AP2337" s="4"/>
      <c r="AQ2337" s="4"/>
      <c r="AR2337" s="4"/>
      <c r="AS2337" s="4"/>
      <c r="AT2337" s="4"/>
      <c r="AU2337" s="4"/>
      <c r="AV2337" s="4"/>
      <c r="AW2337" s="4"/>
      <c r="AX2337" s="4"/>
      <c r="AY2337" s="4"/>
      <c r="AZ2337" s="4"/>
      <c r="BA2337" s="4"/>
      <c r="BB2337" s="4"/>
      <c r="BC2337" s="4"/>
      <c r="BD2337" s="4"/>
      <c r="BE2337" s="4"/>
      <c r="BF2337" s="4"/>
      <c r="BG2337" s="4"/>
      <c r="BH2337" s="4"/>
      <c r="BI2337" s="4"/>
      <c r="BJ2337" s="4"/>
      <c r="BK2337" s="4"/>
      <c r="BL2337" s="4"/>
      <c r="BM2337" s="4"/>
      <c r="BN2337" s="4"/>
      <c r="BO2337" s="4"/>
      <c r="BP2337" s="4"/>
      <c r="BQ2337" s="4"/>
      <c r="BR2337" s="4"/>
      <c r="BS2337" s="4"/>
      <c r="BT2337" s="4"/>
      <c r="BU2337" s="4"/>
      <c r="BV2337" s="4"/>
      <c r="BW2337" s="4"/>
      <c r="BX2337" s="4"/>
      <c r="BY2337" s="4"/>
      <c r="BZ2337" s="4"/>
      <c r="CA2337" s="4"/>
      <c r="CB2337" s="4"/>
      <c r="CC2337" s="4"/>
      <c r="CD2337" s="4"/>
      <c r="CE2337" s="4"/>
      <c r="CF2337" s="4"/>
      <c r="CG2337" s="4"/>
      <c r="CH2337" s="4"/>
      <c r="CI2337" s="4"/>
      <c r="CJ2337" s="4"/>
      <c r="CK2337" s="4"/>
      <c r="CL2337" s="4"/>
      <c r="CM2337" s="4"/>
      <c r="CN2337" s="4"/>
      <c r="CO2337" s="4"/>
      <c r="CP2337" s="4"/>
      <c r="CQ2337" s="4"/>
      <c r="CR2337" s="4"/>
      <c r="CS2337" s="4"/>
      <c r="CT2337" s="4"/>
      <c r="CU2337" s="4"/>
      <c r="CV2337" s="4"/>
      <c r="CW2337" s="4"/>
      <c r="CX2337" s="4"/>
      <c r="CY2337" s="4"/>
      <c r="CZ2337" s="4"/>
      <c r="DA2337" s="4"/>
      <c r="DB2337" s="4"/>
      <c r="DC2337" s="4"/>
      <c r="DD2337" s="4"/>
      <c r="DE2337" s="4"/>
      <c r="DF2337" s="4"/>
      <c r="DG2337" s="4"/>
      <c r="DH2337" s="4"/>
      <c r="DI2337" s="4"/>
      <c r="DJ2337" s="4"/>
      <c r="DK2337" s="4"/>
      <c r="DL2337" s="4"/>
      <c r="DM2337" s="4"/>
      <c r="DN2337" s="4"/>
      <c r="DO2337" s="4"/>
      <c r="DP2337" s="4"/>
      <c r="DQ2337" s="4"/>
      <c r="DR2337" s="4"/>
      <c r="DS2337" s="4"/>
      <c r="DT2337" s="4"/>
      <c r="DU2337" s="4"/>
      <c r="DV2337" s="4"/>
      <c r="DW2337" s="4"/>
      <c r="DX2337" s="4"/>
      <c r="DY2337" s="4"/>
      <c r="DZ2337" s="4"/>
      <c r="EA2337" s="4"/>
      <c r="EB2337" s="4"/>
      <c r="EC2337" s="4"/>
      <c r="ED2337" s="4"/>
      <c r="EE2337" s="4"/>
      <c r="EF2337" s="4"/>
      <c r="EG2337" s="4"/>
      <c r="EH2337" s="4"/>
      <c r="EI2337" s="4"/>
      <c r="EJ2337" s="4"/>
      <c r="EK2337" s="4"/>
      <c r="EL2337" s="4"/>
      <c r="EM2337" s="4"/>
      <c r="EN2337" s="4"/>
      <c r="EO2337" s="4"/>
      <c r="EP2337" s="4"/>
      <c r="EQ2337" s="4"/>
      <c r="ER2337" s="4"/>
      <c r="ES2337" s="4"/>
      <c r="ET2337" s="4"/>
      <c r="EU2337" s="4"/>
      <c r="EV2337" s="4"/>
      <c r="EW2337" s="4"/>
      <c r="EX2337" s="4"/>
      <c r="EY2337" s="4"/>
      <c r="EZ2337" s="4"/>
      <c r="FA2337" s="4"/>
      <c r="FB2337" s="4"/>
      <c r="FC2337" s="4"/>
      <c r="FD2337" s="4"/>
      <c r="FE2337" s="4"/>
      <c r="FF2337" s="4"/>
      <c r="FG2337" s="4"/>
      <c r="FH2337" s="4"/>
      <c r="FI2337" s="4"/>
      <c r="FJ2337" s="4"/>
      <c r="FK2337" s="4"/>
      <c r="FL2337" s="4"/>
      <c r="FM2337" s="4"/>
      <c r="FN2337" s="4"/>
      <c r="FO2337" s="4"/>
      <c r="FP2337" s="4"/>
      <c r="FQ2337" s="4"/>
      <c r="FR2337" s="4"/>
      <c r="FS2337" s="4"/>
      <c r="FT2337" s="4"/>
      <c r="FU2337" s="4"/>
      <c r="FV2337" s="4"/>
      <c r="FW2337" s="4"/>
      <c r="FX2337" s="4"/>
      <c r="FY2337" s="4"/>
      <c r="FZ2337" s="4"/>
      <c r="GA2337" s="4"/>
      <c r="GB2337" s="4"/>
      <c r="GC2337" s="4"/>
      <c r="GD2337" s="4"/>
      <c r="GE2337" s="4"/>
      <c r="GF2337" s="4"/>
      <c r="GG2337" s="4"/>
      <c r="GH2337" s="4"/>
      <c r="GI2337" s="4"/>
      <c r="GJ2337" s="4"/>
      <c r="GK2337" s="4"/>
      <c r="GL2337" s="4"/>
      <c r="GM2337" s="4"/>
      <c r="GN2337" s="4"/>
      <c r="GO2337" s="4"/>
      <c r="GP2337" s="4"/>
      <c r="GQ2337" s="4"/>
      <c r="GR2337" s="4"/>
      <c r="GS2337" s="4"/>
      <c r="GT2337" s="4"/>
      <c r="GU2337" s="4"/>
      <c r="GV2337" s="4"/>
      <c r="GW2337" s="4"/>
      <c r="GX2337" s="4"/>
      <c r="GY2337" s="4"/>
      <c r="GZ2337" s="4"/>
      <c r="HA2337" s="4"/>
      <c r="HB2337" s="4"/>
      <c r="HC2337" s="4"/>
      <c r="HD2337" s="4"/>
      <c r="HE2337" s="4"/>
      <c r="HF2337" s="4"/>
      <c r="HG2337" s="4"/>
      <c r="HH2337" s="4"/>
      <c r="HI2337" s="4"/>
      <c r="HJ2337" s="4"/>
      <c r="HK2337" s="4"/>
      <c r="HL2337" s="4"/>
      <c r="HM2337" s="4"/>
      <c r="HN2337" s="4"/>
      <c r="HO2337" s="4"/>
      <c r="HP2337" s="4"/>
      <c r="HQ2337" s="4"/>
      <c r="HR2337" s="4"/>
      <c r="HS2337" s="4"/>
      <c r="HT2337" s="4"/>
      <c r="HU2337" s="4"/>
      <c r="HV2337" s="4"/>
      <c r="HW2337" s="4"/>
      <c r="HX2337" s="4"/>
      <c r="HY2337" s="4"/>
      <c r="HZ2337" s="4"/>
      <c r="IA2337" s="4"/>
      <c r="IB2337" s="4"/>
      <c r="IC2337" s="4"/>
      <c r="ID2337" s="4"/>
      <c r="IE2337" s="4"/>
      <c r="IF2337" s="4"/>
      <c r="IG2337" s="4"/>
      <c r="IH2337" s="4"/>
      <c r="II2337" s="4"/>
      <c r="IJ2337" s="4"/>
      <c r="IK2337" s="4"/>
      <c r="IL2337" s="4"/>
      <c r="IM2337" s="4"/>
      <c r="IN2337" s="4"/>
      <c r="IO2337" s="4"/>
      <c r="IP2337" s="4"/>
    </row>
    <row r="2338" s="23" customFormat="true" ht="12.75" hidden="false" customHeight="false" outlineLevel="0" collapsed="false">
      <c r="A2338" s="4" t="n">
        <v>8</v>
      </c>
      <c r="B2338" s="4" t="s">
        <v>384</v>
      </c>
      <c r="C2338" s="4" t="s">
        <v>800</v>
      </c>
      <c r="D2338" s="18" t="s">
        <v>400</v>
      </c>
      <c r="E2338" s="4" t="s">
        <v>1842</v>
      </c>
      <c r="F2338" s="4" t="s">
        <v>2669</v>
      </c>
      <c r="G2338" s="18" t="s">
        <v>2592</v>
      </c>
      <c r="H2338" s="18" t="s">
        <v>1842</v>
      </c>
      <c r="I2338" s="18" t="s">
        <v>2596</v>
      </c>
      <c r="J2338" s="4" t="n">
        <v>1</v>
      </c>
      <c r="K2338" s="4"/>
      <c r="L2338" s="4"/>
      <c r="M2338" s="4"/>
      <c r="N2338" s="4"/>
      <c r="O2338" s="4"/>
      <c r="P2338" s="4" t="s">
        <v>26</v>
      </c>
      <c r="Q2338" s="4" t="n">
        <v>12734</v>
      </c>
      <c r="R2338" s="18"/>
      <c r="S2338" s="4"/>
      <c r="T2338" s="4"/>
      <c r="U2338" s="4" t="n">
        <v>-4142</v>
      </c>
      <c r="V2338" s="4"/>
      <c r="W2338" s="4"/>
      <c r="X2338" s="4"/>
      <c r="Y2338" s="4"/>
      <c r="Z2338" s="4"/>
      <c r="AA2338" s="4"/>
      <c r="AB2338" s="4"/>
      <c r="AC2338" s="4"/>
      <c r="AD2338" s="4"/>
      <c r="AE2338" s="4"/>
      <c r="AF2338" s="4"/>
      <c r="AG2338" s="4"/>
      <c r="AH2338" s="4"/>
      <c r="AI2338" s="4"/>
      <c r="AJ2338" s="4"/>
      <c r="AK2338" s="4"/>
      <c r="AL2338" s="4"/>
      <c r="AM2338" s="4"/>
      <c r="AN2338" s="4"/>
      <c r="AO2338" s="4"/>
      <c r="AP2338" s="4"/>
      <c r="AQ2338" s="4"/>
      <c r="AR2338" s="4"/>
      <c r="AS2338" s="4"/>
      <c r="AT2338" s="4"/>
      <c r="AU2338" s="4"/>
      <c r="AV2338" s="4"/>
      <c r="AW2338" s="4"/>
      <c r="AX2338" s="4"/>
      <c r="AY2338" s="4"/>
      <c r="AZ2338" s="4"/>
      <c r="BA2338" s="4"/>
      <c r="BB2338" s="4"/>
      <c r="BC2338" s="4"/>
      <c r="BD2338" s="4"/>
      <c r="BE2338" s="4"/>
      <c r="BF2338" s="4"/>
      <c r="BG2338" s="4"/>
      <c r="BH2338" s="4"/>
      <c r="BI2338" s="4"/>
      <c r="BJ2338" s="4"/>
      <c r="BK2338" s="4"/>
      <c r="BL2338" s="4"/>
      <c r="BM2338" s="4"/>
      <c r="BN2338" s="4"/>
      <c r="BO2338" s="4"/>
      <c r="BP2338" s="4"/>
      <c r="BQ2338" s="4"/>
      <c r="BR2338" s="4"/>
      <c r="BS2338" s="4"/>
      <c r="BT2338" s="4"/>
      <c r="BU2338" s="4"/>
      <c r="BV2338" s="4"/>
      <c r="BW2338" s="4"/>
      <c r="BX2338" s="4"/>
      <c r="BY2338" s="4"/>
      <c r="BZ2338" s="4"/>
      <c r="CA2338" s="4"/>
      <c r="CB2338" s="4"/>
      <c r="CC2338" s="4"/>
      <c r="CD2338" s="4"/>
      <c r="CE2338" s="4"/>
      <c r="CF2338" s="4"/>
      <c r="CG2338" s="4"/>
      <c r="CH2338" s="4"/>
      <c r="CI2338" s="4"/>
      <c r="CJ2338" s="4"/>
      <c r="CK2338" s="4"/>
      <c r="CL2338" s="4"/>
      <c r="CM2338" s="4"/>
      <c r="CN2338" s="4"/>
      <c r="CO2338" s="4"/>
      <c r="CP2338" s="4"/>
      <c r="CQ2338" s="4"/>
      <c r="CR2338" s="4"/>
      <c r="CS2338" s="4"/>
      <c r="CT2338" s="4"/>
      <c r="CU2338" s="4"/>
      <c r="CV2338" s="4"/>
      <c r="CW2338" s="4"/>
      <c r="CX2338" s="4"/>
      <c r="CY2338" s="4"/>
      <c r="CZ2338" s="4"/>
      <c r="DA2338" s="4"/>
      <c r="DB2338" s="4"/>
      <c r="DC2338" s="4"/>
      <c r="DD2338" s="4"/>
      <c r="DE2338" s="4"/>
      <c r="DF2338" s="4"/>
      <c r="DG2338" s="4"/>
      <c r="DH2338" s="4"/>
      <c r="DI2338" s="4"/>
      <c r="DJ2338" s="4"/>
      <c r="DK2338" s="4"/>
      <c r="DL2338" s="4"/>
      <c r="DM2338" s="4"/>
      <c r="DN2338" s="4"/>
      <c r="DO2338" s="4"/>
      <c r="DP2338" s="4"/>
      <c r="DQ2338" s="4"/>
      <c r="DR2338" s="4"/>
      <c r="DS2338" s="4"/>
      <c r="DT2338" s="4"/>
      <c r="DU2338" s="4"/>
      <c r="DV2338" s="4"/>
      <c r="DW2338" s="4"/>
      <c r="DX2338" s="4"/>
      <c r="DY2338" s="4"/>
      <c r="DZ2338" s="4"/>
      <c r="EA2338" s="4"/>
      <c r="EB2338" s="4"/>
      <c r="EC2338" s="4"/>
      <c r="ED2338" s="4"/>
      <c r="EE2338" s="4"/>
      <c r="EF2338" s="4"/>
      <c r="EG2338" s="4"/>
      <c r="EH2338" s="4"/>
      <c r="EI2338" s="4"/>
      <c r="EJ2338" s="4"/>
      <c r="EK2338" s="4"/>
      <c r="EL2338" s="4"/>
      <c r="EM2338" s="4"/>
      <c r="EN2338" s="4"/>
      <c r="EO2338" s="4"/>
      <c r="EP2338" s="4"/>
      <c r="EQ2338" s="4"/>
      <c r="ER2338" s="4"/>
      <c r="ES2338" s="4"/>
      <c r="ET2338" s="4"/>
      <c r="EU2338" s="4"/>
      <c r="EV2338" s="4"/>
      <c r="EW2338" s="4"/>
      <c r="EX2338" s="4"/>
      <c r="EY2338" s="4"/>
      <c r="EZ2338" s="4"/>
      <c r="FA2338" s="4"/>
      <c r="FB2338" s="4"/>
      <c r="FC2338" s="4"/>
      <c r="FD2338" s="4"/>
      <c r="FE2338" s="4"/>
      <c r="FF2338" s="4"/>
      <c r="FG2338" s="4"/>
      <c r="FH2338" s="4"/>
      <c r="FI2338" s="4"/>
      <c r="FJ2338" s="4"/>
      <c r="FK2338" s="4"/>
      <c r="FL2338" s="4"/>
      <c r="FM2338" s="4"/>
      <c r="FN2338" s="4"/>
      <c r="FO2338" s="4"/>
      <c r="FP2338" s="4"/>
      <c r="FQ2338" s="4"/>
      <c r="FR2338" s="4"/>
      <c r="FS2338" s="4"/>
      <c r="FT2338" s="4"/>
      <c r="FU2338" s="4"/>
      <c r="FV2338" s="4"/>
      <c r="FW2338" s="4"/>
      <c r="FX2338" s="4"/>
      <c r="FY2338" s="4"/>
      <c r="FZ2338" s="4"/>
      <c r="GA2338" s="4"/>
      <c r="GB2338" s="4"/>
      <c r="GC2338" s="4"/>
      <c r="GD2338" s="4"/>
      <c r="GE2338" s="4"/>
      <c r="GF2338" s="4"/>
      <c r="GG2338" s="4"/>
      <c r="GH2338" s="4"/>
      <c r="GI2338" s="4"/>
      <c r="GJ2338" s="4"/>
      <c r="GK2338" s="4"/>
      <c r="GL2338" s="4"/>
      <c r="GM2338" s="4"/>
      <c r="GN2338" s="4"/>
      <c r="GO2338" s="4"/>
      <c r="GP2338" s="4"/>
      <c r="GQ2338" s="4"/>
      <c r="GR2338" s="4"/>
      <c r="GS2338" s="4"/>
      <c r="GT2338" s="4"/>
      <c r="GU2338" s="4"/>
      <c r="GV2338" s="4"/>
      <c r="GW2338" s="4"/>
      <c r="GX2338" s="4"/>
      <c r="GY2338" s="4"/>
      <c r="GZ2338" s="4"/>
      <c r="HA2338" s="4"/>
      <c r="HB2338" s="4"/>
      <c r="HC2338" s="4"/>
      <c r="HD2338" s="4"/>
      <c r="HE2338" s="4"/>
      <c r="HF2338" s="4"/>
      <c r="HG2338" s="4"/>
      <c r="HH2338" s="4"/>
      <c r="HI2338" s="4"/>
      <c r="HJ2338" s="4"/>
      <c r="HK2338" s="4"/>
      <c r="HL2338" s="4"/>
      <c r="HM2338" s="4"/>
      <c r="HN2338" s="4"/>
      <c r="HO2338" s="4"/>
      <c r="HP2338" s="4"/>
      <c r="HQ2338" s="4"/>
      <c r="HR2338" s="4"/>
      <c r="HS2338" s="4"/>
      <c r="HT2338" s="4"/>
      <c r="HU2338" s="4"/>
      <c r="HV2338" s="4"/>
      <c r="HW2338" s="4"/>
      <c r="HX2338" s="4"/>
      <c r="HY2338" s="4"/>
      <c r="HZ2338" s="4"/>
      <c r="IA2338" s="4"/>
      <c r="IB2338" s="4"/>
      <c r="IC2338" s="4"/>
      <c r="ID2338" s="4"/>
      <c r="IE2338" s="4"/>
      <c r="IF2338" s="4"/>
      <c r="IG2338" s="4"/>
      <c r="IH2338" s="4"/>
      <c r="II2338" s="4"/>
      <c r="IJ2338" s="4"/>
      <c r="IK2338" s="4"/>
      <c r="IL2338" s="4"/>
      <c r="IM2338" s="4"/>
      <c r="IN2338" s="4"/>
      <c r="IO2338" s="4"/>
      <c r="IP2338" s="4"/>
    </row>
    <row r="2339" s="23" customFormat="true" ht="12.75" hidden="false" customHeight="false" outlineLevel="0" collapsed="false">
      <c r="A2339" s="4" t="n">
        <v>8</v>
      </c>
      <c r="B2339" s="4" t="s">
        <v>384</v>
      </c>
      <c r="C2339" s="4" t="s">
        <v>802</v>
      </c>
      <c r="D2339" s="18" t="s">
        <v>400</v>
      </c>
      <c r="E2339" s="4" t="s">
        <v>1842</v>
      </c>
      <c r="F2339" s="4" t="s">
        <v>2669</v>
      </c>
      <c r="G2339" s="18" t="s">
        <v>2592</v>
      </c>
      <c r="H2339" s="18" t="s">
        <v>1842</v>
      </c>
      <c r="I2339" s="18" t="s">
        <v>2596</v>
      </c>
      <c r="J2339" s="4" t="n">
        <v>1</v>
      </c>
      <c r="K2339" s="4"/>
      <c r="L2339" s="4"/>
      <c r="M2339" s="4"/>
      <c r="N2339" s="4"/>
      <c r="O2339" s="4"/>
      <c r="P2339" s="4" t="s">
        <v>26</v>
      </c>
      <c r="Q2339" s="4" t="n">
        <v>12735</v>
      </c>
      <c r="R2339" s="4"/>
      <c r="S2339" s="4"/>
      <c r="T2339" s="4"/>
      <c r="U2339" s="4" t="n">
        <v>-4142</v>
      </c>
      <c r="V2339" s="4"/>
      <c r="W2339" s="4"/>
      <c r="X2339" s="4"/>
      <c r="Y2339" s="4"/>
      <c r="Z2339" s="4"/>
      <c r="AA2339" s="4"/>
      <c r="AB2339" s="4"/>
      <c r="AC2339" s="4"/>
      <c r="AD2339" s="4"/>
      <c r="AE2339" s="4"/>
      <c r="AF2339" s="4"/>
      <c r="AG2339" s="4"/>
      <c r="AH2339" s="4"/>
      <c r="AI2339" s="4"/>
      <c r="AJ2339" s="4"/>
      <c r="AK2339" s="4"/>
      <c r="AL2339" s="4"/>
      <c r="AM2339" s="4"/>
      <c r="AN2339" s="4"/>
      <c r="AO2339" s="4"/>
      <c r="AP2339" s="4"/>
      <c r="AQ2339" s="4"/>
      <c r="AR2339" s="4"/>
      <c r="AS2339" s="4"/>
      <c r="AT2339" s="4"/>
      <c r="AU2339" s="4"/>
      <c r="AV2339" s="4"/>
      <c r="AW2339" s="4"/>
      <c r="AX2339" s="4"/>
      <c r="AY2339" s="4"/>
      <c r="AZ2339" s="4"/>
      <c r="BA2339" s="4"/>
      <c r="BB2339" s="4"/>
      <c r="BC2339" s="4"/>
      <c r="BD2339" s="4"/>
      <c r="BE2339" s="4"/>
      <c r="BF2339" s="4"/>
      <c r="BG2339" s="4"/>
      <c r="BH2339" s="4"/>
      <c r="BI2339" s="4"/>
      <c r="BJ2339" s="4"/>
      <c r="BK2339" s="4"/>
      <c r="BL2339" s="4"/>
      <c r="BM2339" s="4"/>
      <c r="BN2339" s="4"/>
      <c r="BO2339" s="4"/>
      <c r="BP2339" s="4"/>
      <c r="BQ2339" s="4"/>
      <c r="BR2339" s="4"/>
      <c r="BS2339" s="4"/>
      <c r="BT2339" s="4"/>
      <c r="BU2339" s="4"/>
      <c r="BV2339" s="4"/>
      <c r="BW2339" s="4"/>
      <c r="BX2339" s="4"/>
      <c r="BY2339" s="4"/>
      <c r="BZ2339" s="4"/>
      <c r="CA2339" s="4"/>
      <c r="CB2339" s="4"/>
      <c r="CC2339" s="4"/>
      <c r="CD2339" s="4"/>
      <c r="CE2339" s="4"/>
      <c r="CF2339" s="4"/>
      <c r="CG2339" s="4"/>
      <c r="CH2339" s="4"/>
      <c r="CI2339" s="4"/>
      <c r="CJ2339" s="4"/>
      <c r="CK2339" s="4"/>
      <c r="CL2339" s="4"/>
      <c r="CM2339" s="4"/>
      <c r="CN2339" s="4"/>
      <c r="CO2339" s="4"/>
      <c r="CP2339" s="4"/>
      <c r="CQ2339" s="4"/>
      <c r="CR2339" s="4"/>
      <c r="CS2339" s="4"/>
      <c r="CT2339" s="4"/>
      <c r="CU2339" s="4"/>
      <c r="CV2339" s="4"/>
      <c r="CW2339" s="4"/>
      <c r="CX2339" s="4"/>
      <c r="CY2339" s="4"/>
      <c r="CZ2339" s="4"/>
      <c r="DA2339" s="4"/>
      <c r="DB2339" s="4"/>
      <c r="DC2339" s="4"/>
      <c r="DD2339" s="4"/>
      <c r="DE2339" s="4"/>
      <c r="DF2339" s="4"/>
      <c r="DG2339" s="4"/>
      <c r="DH2339" s="4"/>
      <c r="DI2339" s="4"/>
      <c r="DJ2339" s="4"/>
      <c r="DK2339" s="4"/>
      <c r="DL2339" s="4"/>
      <c r="DM2339" s="4"/>
      <c r="DN2339" s="4"/>
      <c r="DO2339" s="4"/>
      <c r="DP2339" s="4"/>
      <c r="DQ2339" s="4"/>
      <c r="DR2339" s="4"/>
      <c r="DS2339" s="4"/>
      <c r="DT2339" s="4"/>
      <c r="DU2339" s="4"/>
      <c r="DV2339" s="4"/>
      <c r="DW2339" s="4"/>
      <c r="DX2339" s="4"/>
      <c r="DY2339" s="4"/>
      <c r="DZ2339" s="4"/>
      <c r="EA2339" s="4"/>
      <c r="EB2339" s="4"/>
      <c r="EC2339" s="4"/>
      <c r="ED2339" s="4"/>
      <c r="EE2339" s="4"/>
      <c r="EF2339" s="4"/>
      <c r="EG2339" s="4"/>
      <c r="EH2339" s="4"/>
      <c r="EI2339" s="4"/>
      <c r="EJ2339" s="4"/>
      <c r="EK2339" s="4"/>
      <c r="EL2339" s="4"/>
      <c r="EM2339" s="4"/>
      <c r="EN2339" s="4"/>
      <c r="EO2339" s="4"/>
      <c r="EP2339" s="4"/>
      <c r="EQ2339" s="4"/>
      <c r="ER2339" s="4"/>
      <c r="ES2339" s="4"/>
      <c r="ET2339" s="4"/>
      <c r="EU2339" s="4"/>
      <c r="EV2339" s="4"/>
      <c r="EW2339" s="4"/>
      <c r="EX2339" s="4"/>
      <c r="EY2339" s="4"/>
      <c r="EZ2339" s="4"/>
      <c r="FA2339" s="4"/>
      <c r="FB2339" s="4"/>
      <c r="FC2339" s="4"/>
      <c r="FD2339" s="4"/>
      <c r="FE2339" s="4"/>
      <c r="FF2339" s="4"/>
      <c r="FG2339" s="4"/>
      <c r="FH2339" s="4"/>
      <c r="FI2339" s="4"/>
      <c r="FJ2339" s="4"/>
      <c r="FK2339" s="4"/>
      <c r="FL2339" s="4"/>
      <c r="FM2339" s="4"/>
      <c r="FN2339" s="4"/>
      <c r="FO2339" s="4"/>
      <c r="FP2339" s="4"/>
      <c r="FQ2339" s="4"/>
      <c r="FR2339" s="4"/>
      <c r="FS2339" s="4"/>
      <c r="FT2339" s="4"/>
      <c r="FU2339" s="4"/>
      <c r="FV2339" s="4"/>
      <c r="FW2339" s="4"/>
      <c r="FX2339" s="4"/>
      <c r="FY2339" s="4"/>
      <c r="FZ2339" s="4"/>
      <c r="GA2339" s="4"/>
      <c r="GB2339" s="4"/>
      <c r="GC2339" s="4"/>
      <c r="GD2339" s="4"/>
      <c r="GE2339" s="4"/>
      <c r="GF2339" s="4"/>
      <c r="GG2339" s="4"/>
      <c r="GH2339" s="4"/>
      <c r="GI2339" s="4"/>
      <c r="GJ2339" s="4"/>
      <c r="GK2339" s="4"/>
      <c r="GL2339" s="4"/>
      <c r="GM2339" s="4"/>
      <c r="GN2339" s="4"/>
      <c r="GO2339" s="4"/>
      <c r="GP2339" s="4"/>
      <c r="GQ2339" s="4"/>
      <c r="GR2339" s="4"/>
      <c r="GS2339" s="4"/>
      <c r="GT2339" s="4"/>
      <c r="GU2339" s="4"/>
      <c r="GV2339" s="4"/>
      <c r="GW2339" s="4"/>
      <c r="GX2339" s="4"/>
      <c r="GY2339" s="4"/>
      <c r="GZ2339" s="4"/>
      <c r="HA2339" s="4"/>
      <c r="HB2339" s="4"/>
      <c r="HC2339" s="4"/>
      <c r="HD2339" s="4"/>
      <c r="HE2339" s="4"/>
      <c r="HF2339" s="4"/>
      <c r="HG2339" s="4"/>
      <c r="HH2339" s="4"/>
      <c r="HI2339" s="4"/>
      <c r="HJ2339" s="4"/>
      <c r="HK2339" s="4"/>
      <c r="HL2339" s="4"/>
      <c r="HM2339" s="4"/>
      <c r="HN2339" s="4"/>
      <c r="HO2339" s="4"/>
      <c r="HP2339" s="4"/>
      <c r="HQ2339" s="4"/>
      <c r="HR2339" s="4"/>
      <c r="HS2339" s="4"/>
      <c r="HT2339" s="4"/>
      <c r="HU2339" s="4"/>
      <c r="HV2339" s="4"/>
      <c r="HW2339" s="4"/>
      <c r="HX2339" s="4"/>
      <c r="HY2339" s="4"/>
      <c r="HZ2339" s="4"/>
      <c r="IA2339" s="4"/>
      <c r="IB2339" s="4"/>
      <c r="IC2339" s="4"/>
      <c r="ID2339" s="4"/>
      <c r="IE2339" s="4"/>
      <c r="IF2339" s="4"/>
      <c r="IG2339" s="4"/>
      <c r="IH2339" s="4"/>
      <c r="II2339" s="4"/>
      <c r="IJ2339" s="4"/>
      <c r="IK2339" s="4"/>
      <c r="IL2339" s="4"/>
      <c r="IM2339" s="4"/>
      <c r="IN2339" s="4"/>
      <c r="IO2339" s="4"/>
      <c r="IP2339" s="4"/>
    </row>
    <row r="2340" s="23" customFormat="true" ht="12.75" hidden="false" customHeight="false" outlineLevel="0" collapsed="false">
      <c r="A2340" s="4" t="n">
        <v>8</v>
      </c>
      <c r="B2340" s="4" t="s">
        <v>384</v>
      </c>
      <c r="C2340" s="19" t="s">
        <v>404</v>
      </c>
      <c r="D2340" s="19" t="s">
        <v>2711</v>
      </c>
      <c r="E2340" s="4" t="s">
        <v>2676</v>
      </c>
      <c r="F2340" s="19" t="s">
        <v>2708</v>
      </c>
      <c r="G2340" s="18" t="s">
        <v>2592</v>
      </c>
      <c r="H2340" s="18" t="s">
        <v>1842</v>
      </c>
      <c r="I2340" s="18" t="s">
        <v>2596</v>
      </c>
      <c r="J2340" s="5" t="n">
        <v>1</v>
      </c>
      <c r="K2340" s="5"/>
      <c r="L2340" s="19"/>
      <c r="M2340" s="19"/>
      <c r="N2340" s="19"/>
      <c r="O2340" s="19"/>
      <c r="P2340" s="18" t="s">
        <v>26</v>
      </c>
      <c r="Q2340" s="4" t="n">
        <v>12739</v>
      </c>
      <c r="R2340" s="4"/>
      <c r="S2340" s="4"/>
      <c r="T2340" s="4"/>
      <c r="U2340" s="4" t="n">
        <v>-4142</v>
      </c>
      <c r="V2340" s="4"/>
      <c r="W2340" s="4"/>
      <c r="X2340" s="4"/>
      <c r="Y2340" s="4"/>
      <c r="Z2340" s="4"/>
      <c r="AA2340" s="4"/>
      <c r="AB2340" s="4"/>
      <c r="AC2340" s="4"/>
      <c r="AD2340" s="4"/>
      <c r="AE2340" s="4"/>
      <c r="AF2340" s="4"/>
      <c r="AG2340" s="4"/>
      <c r="AH2340" s="4"/>
      <c r="AI2340" s="4"/>
      <c r="AJ2340" s="4"/>
      <c r="AK2340" s="4"/>
      <c r="AL2340" s="4"/>
      <c r="AM2340" s="4"/>
      <c r="AN2340" s="4"/>
      <c r="AO2340" s="4"/>
      <c r="AP2340" s="4"/>
      <c r="AQ2340" s="4"/>
      <c r="AR2340" s="4"/>
      <c r="AS2340" s="4"/>
      <c r="AT2340" s="4"/>
      <c r="AU2340" s="4"/>
      <c r="AV2340" s="4"/>
      <c r="AW2340" s="4"/>
      <c r="AX2340" s="4"/>
      <c r="AY2340" s="4"/>
      <c r="AZ2340" s="4"/>
      <c r="BA2340" s="4"/>
      <c r="BB2340" s="4"/>
      <c r="BC2340" s="4"/>
      <c r="BD2340" s="4"/>
      <c r="BE2340" s="4"/>
      <c r="BF2340" s="4"/>
      <c r="BG2340" s="4"/>
      <c r="BH2340" s="4"/>
      <c r="BI2340" s="4"/>
      <c r="BJ2340" s="4"/>
      <c r="BK2340" s="4"/>
      <c r="BL2340" s="4"/>
      <c r="BM2340" s="4"/>
      <c r="BN2340" s="4"/>
      <c r="BO2340" s="4"/>
      <c r="BP2340" s="4"/>
      <c r="BQ2340" s="4"/>
      <c r="BR2340" s="4"/>
      <c r="BS2340" s="4"/>
      <c r="BT2340" s="4"/>
      <c r="BU2340" s="4"/>
      <c r="BV2340" s="4"/>
      <c r="BW2340" s="4"/>
      <c r="BX2340" s="4"/>
      <c r="BY2340" s="4"/>
      <c r="BZ2340" s="4"/>
      <c r="CA2340" s="4"/>
      <c r="CB2340" s="4"/>
      <c r="CC2340" s="4"/>
      <c r="CD2340" s="4"/>
      <c r="CE2340" s="4"/>
      <c r="CF2340" s="4"/>
      <c r="CG2340" s="4"/>
      <c r="CH2340" s="4"/>
      <c r="CI2340" s="4"/>
      <c r="CJ2340" s="4"/>
      <c r="CK2340" s="4"/>
      <c r="CL2340" s="4"/>
      <c r="CM2340" s="4"/>
      <c r="CN2340" s="4"/>
      <c r="CO2340" s="4"/>
      <c r="CP2340" s="4"/>
      <c r="CQ2340" s="4"/>
      <c r="CR2340" s="4"/>
      <c r="CS2340" s="4"/>
      <c r="CT2340" s="4"/>
      <c r="CU2340" s="4"/>
      <c r="CV2340" s="4"/>
      <c r="CW2340" s="4"/>
      <c r="CX2340" s="4"/>
      <c r="CY2340" s="4"/>
      <c r="CZ2340" s="4"/>
      <c r="DA2340" s="4"/>
      <c r="DB2340" s="4"/>
      <c r="DC2340" s="4"/>
      <c r="DD2340" s="4"/>
      <c r="DE2340" s="4"/>
      <c r="DF2340" s="4"/>
      <c r="DG2340" s="4"/>
      <c r="DH2340" s="4"/>
      <c r="DI2340" s="4"/>
      <c r="DJ2340" s="4"/>
      <c r="DK2340" s="4"/>
      <c r="DL2340" s="4"/>
      <c r="DM2340" s="4"/>
      <c r="DN2340" s="4"/>
      <c r="DO2340" s="4"/>
      <c r="DP2340" s="4"/>
      <c r="DQ2340" s="4"/>
      <c r="DR2340" s="4"/>
      <c r="DS2340" s="4"/>
      <c r="DT2340" s="4"/>
      <c r="DU2340" s="4"/>
      <c r="DV2340" s="4"/>
      <c r="DW2340" s="4"/>
      <c r="DX2340" s="4"/>
      <c r="DY2340" s="4"/>
      <c r="DZ2340" s="4"/>
      <c r="EA2340" s="4"/>
      <c r="EB2340" s="4"/>
      <c r="EC2340" s="4"/>
      <c r="ED2340" s="4"/>
      <c r="EE2340" s="4"/>
      <c r="EF2340" s="4"/>
      <c r="EG2340" s="4"/>
      <c r="EH2340" s="4"/>
      <c r="EI2340" s="4"/>
      <c r="EJ2340" s="4"/>
      <c r="EK2340" s="4"/>
      <c r="EL2340" s="4"/>
      <c r="EM2340" s="4"/>
      <c r="EN2340" s="4"/>
      <c r="EO2340" s="4"/>
      <c r="EP2340" s="4"/>
      <c r="EQ2340" s="4"/>
      <c r="ER2340" s="4"/>
      <c r="ES2340" s="4"/>
      <c r="ET2340" s="4"/>
      <c r="EU2340" s="4"/>
      <c r="EV2340" s="4"/>
      <c r="EW2340" s="4"/>
      <c r="EX2340" s="4"/>
      <c r="EY2340" s="4"/>
      <c r="EZ2340" s="4"/>
      <c r="FA2340" s="4"/>
      <c r="FB2340" s="4"/>
      <c r="FC2340" s="4"/>
      <c r="FD2340" s="4"/>
      <c r="FE2340" s="4"/>
      <c r="FF2340" s="4"/>
      <c r="FG2340" s="4"/>
      <c r="FH2340" s="4"/>
      <c r="FI2340" s="4"/>
      <c r="FJ2340" s="4"/>
      <c r="FK2340" s="4"/>
      <c r="FL2340" s="4"/>
      <c r="FM2340" s="4"/>
      <c r="FN2340" s="4"/>
      <c r="FO2340" s="4"/>
      <c r="FP2340" s="4"/>
      <c r="FQ2340" s="4"/>
      <c r="FR2340" s="4"/>
      <c r="FS2340" s="4"/>
      <c r="FT2340" s="4"/>
      <c r="FU2340" s="4"/>
      <c r="FV2340" s="4"/>
      <c r="FW2340" s="4"/>
      <c r="FX2340" s="4"/>
      <c r="FY2340" s="4"/>
      <c r="FZ2340" s="4"/>
      <c r="GA2340" s="4"/>
      <c r="GB2340" s="4"/>
      <c r="GC2340" s="4"/>
      <c r="GD2340" s="4"/>
      <c r="GE2340" s="4"/>
      <c r="GF2340" s="4"/>
      <c r="GG2340" s="4"/>
      <c r="GH2340" s="4"/>
      <c r="GI2340" s="4"/>
      <c r="GJ2340" s="4"/>
      <c r="GK2340" s="4"/>
      <c r="GL2340" s="4"/>
      <c r="GM2340" s="4"/>
      <c r="GN2340" s="4"/>
      <c r="GO2340" s="4"/>
      <c r="GP2340" s="4"/>
      <c r="GQ2340" s="4"/>
      <c r="GR2340" s="4"/>
      <c r="GS2340" s="4"/>
      <c r="GT2340" s="4"/>
      <c r="GU2340" s="4"/>
      <c r="GV2340" s="4"/>
      <c r="GW2340" s="4"/>
      <c r="GX2340" s="4"/>
      <c r="GY2340" s="4"/>
      <c r="GZ2340" s="4"/>
      <c r="HA2340" s="4"/>
      <c r="HB2340" s="4"/>
      <c r="HC2340" s="4"/>
      <c r="HD2340" s="4"/>
      <c r="HE2340" s="4"/>
      <c r="HF2340" s="4"/>
      <c r="HG2340" s="4"/>
      <c r="HH2340" s="4"/>
      <c r="HI2340" s="4"/>
      <c r="HJ2340" s="4"/>
      <c r="HK2340" s="4"/>
      <c r="HL2340" s="4"/>
      <c r="HM2340" s="4"/>
      <c r="HN2340" s="4"/>
      <c r="HO2340" s="4"/>
      <c r="HP2340" s="4"/>
      <c r="HQ2340" s="4"/>
      <c r="HR2340" s="4"/>
      <c r="HS2340" s="4"/>
      <c r="HT2340" s="4"/>
      <c r="HU2340" s="4"/>
      <c r="HV2340" s="4"/>
      <c r="HW2340" s="4"/>
      <c r="HX2340" s="4"/>
      <c r="HY2340" s="4"/>
      <c r="HZ2340" s="4"/>
      <c r="IA2340" s="4"/>
      <c r="IB2340" s="4"/>
      <c r="IC2340" s="4"/>
      <c r="ID2340" s="4"/>
      <c r="IE2340" s="4"/>
      <c r="IF2340" s="4"/>
      <c r="IG2340" s="4"/>
      <c r="IH2340" s="4"/>
      <c r="II2340" s="4"/>
      <c r="IJ2340" s="4"/>
      <c r="IK2340" s="4"/>
      <c r="IL2340" s="4"/>
      <c r="IM2340" s="4"/>
      <c r="IN2340" s="4"/>
      <c r="IO2340" s="4"/>
      <c r="IP2340" s="4"/>
    </row>
    <row r="2341" s="4" customFormat="true" ht="12.75" hidden="false" customHeight="false" outlineLevel="0" collapsed="false">
      <c r="B2341" s="4" t="s">
        <v>409</v>
      </c>
      <c r="C2341" s="4" t="s">
        <v>410</v>
      </c>
      <c r="D2341" s="4" t="s">
        <v>411</v>
      </c>
      <c r="E2341" s="4" t="s">
        <v>1842</v>
      </c>
      <c r="F2341" s="4" t="s">
        <v>2673</v>
      </c>
      <c r="G2341" s="4" t="s">
        <v>2592</v>
      </c>
      <c r="H2341" s="4" t="s">
        <v>1842</v>
      </c>
      <c r="I2341" s="4" t="s">
        <v>2596</v>
      </c>
      <c r="J2341" s="6" t="n">
        <v>1</v>
      </c>
      <c r="P2341" s="4" t="s">
        <v>26</v>
      </c>
      <c r="Q2341" s="4" t="n">
        <v>12704</v>
      </c>
      <c r="U2341" s="4" t="n">
        <v>-4142</v>
      </c>
    </row>
    <row r="2342" s="4" customFormat="true" ht="12.75" hidden="false" customHeight="false" outlineLevel="0" collapsed="false">
      <c r="B2342" s="5" t="s">
        <v>127</v>
      </c>
      <c r="C2342" s="5" t="n">
        <v>512</v>
      </c>
      <c r="D2342" s="5" t="s">
        <v>129</v>
      </c>
      <c r="E2342" s="5" t="s">
        <v>2712</v>
      </c>
      <c r="F2342" s="5" t="s">
        <v>2713</v>
      </c>
      <c r="G2342" s="5" t="s">
        <v>2592</v>
      </c>
      <c r="H2342" s="4" t="s">
        <v>1842</v>
      </c>
      <c r="I2342" s="4" t="s">
        <v>2596</v>
      </c>
      <c r="J2342" s="6" t="n">
        <v>1</v>
      </c>
      <c r="P2342" s="4" t="s">
        <v>26</v>
      </c>
      <c r="Q2342" s="4" t="n">
        <v>12705</v>
      </c>
      <c r="U2342" s="4" t="n">
        <v>-4142</v>
      </c>
    </row>
    <row r="2343" s="4" customFormat="true" ht="12.75" hidden="false" customHeight="false" outlineLevel="0" collapsed="false">
      <c r="A2343" s="4" t="n">
        <v>10</v>
      </c>
      <c r="B2343" s="5" t="s">
        <v>436</v>
      </c>
      <c r="C2343" s="19" t="n">
        <v>20</v>
      </c>
      <c r="D2343" s="19" t="s">
        <v>26</v>
      </c>
      <c r="E2343" s="4" t="s">
        <v>1842</v>
      </c>
      <c r="F2343" s="4" t="s">
        <v>1842</v>
      </c>
      <c r="G2343" s="4" t="s">
        <v>2592</v>
      </c>
      <c r="H2343" s="4" t="s">
        <v>1842</v>
      </c>
      <c r="I2343" s="4" t="s">
        <v>2596</v>
      </c>
      <c r="J2343" s="29" t="n">
        <v>1</v>
      </c>
      <c r="O2343" s="4" t="s">
        <v>33</v>
      </c>
      <c r="P2343" s="16" t="s">
        <v>26</v>
      </c>
      <c r="Q2343" s="4" t="n">
        <v>12706</v>
      </c>
      <c r="U2343" s="4" t="n">
        <v>-4142</v>
      </c>
    </row>
    <row r="2344" s="4" customFormat="true" ht="12.75" hidden="false" customHeight="false" outlineLevel="0" collapsed="false">
      <c r="A2344" s="4" t="n">
        <v>10</v>
      </c>
      <c r="B2344" s="5" t="s">
        <v>436</v>
      </c>
      <c r="C2344" s="19" t="s">
        <v>437</v>
      </c>
      <c r="D2344" s="19" t="s">
        <v>26</v>
      </c>
      <c r="E2344" s="4" t="s">
        <v>1842</v>
      </c>
      <c r="F2344" s="4" t="s">
        <v>1842</v>
      </c>
      <c r="G2344" s="4" t="s">
        <v>2592</v>
      </c>
      <c r="H2344" s="4" t="s">
        <v>1842</v>
      </c>
      <c r="I2344" s="4" t="s">
        <v>2596</v>
      </c>
      <c r="J2344" s="29" t="n">
        <v>1</v>
      </c>
      <c r="O2344" s="4" t="s">
        <v>33</v>
      </c>
      <c r="P2344" s="16" t="s">
        <v>26</v>
      </c>
      <c r="Q2344" s="4" t="n">
        <v>12707</v>
      </c>
      <c r="U2344" s="4" t="n">
        <v>-4142</v>
      </c>
    </row>
    <row r="2345" s="4" customFormat="true" ht="12.75" hidden="false" customHeight="false" outlineLevel="0" collapsed="false">
      <c r="A2345" s="4" t="n">
        <v>10</v>
      </c>
      <c r="B2345" s="5" t="s">
        <v>436</v>
      </c>
      <c r="C2345" s="19" t="s">
        <v>154</v>
      </c>
      <c r="D2345" s="19" t="s">
        <v>26</v>
      </c>
      <c r="E2345" s="4" t="s">
        <v>1842</v>
      </c>
      <c r="F2345" s="4" t="s">
        <v>1842</v>
      </c>
      <c r="G2345" s="4" t="s">
        <v>2592</v>
      </c>
      <c r="H2345" s="4" t="s">
        <v>1842</v>
      </c>
      <c r="I2345" s="4" t="s">
        <v>2596</v>
      </c>
      <c r="J2345" s="29" t="n">
        <v>1</v>
      </c>
      <c r="O2345" s="4" t="s">
        <v>33</v>
      </c>
      <c r="P2345" s="16" t="s">
        <v>26</v>
      </c>
      <c r="Q2345" s="4" t="n">
        <v>12708</v>
      </c>
      <c r="U2345" s="4" t="n">
        <v>-4142</v>
      </c>
    </row>
    <row r="2346" s="4" customFormat="true" ht="12.75" hidden="false" customHeight="false" outlineLevel="0" collapsed="false">
      <c r="A2346" s="4" t="n">
        <v>10</v>
      </c>
      <c r="B2346" s="5" t="s">
        <v>436</v>
      </c>
      <c r="C2346" s="19" t="s">
        <v>438</v>
      </c>
      <c r="D2346" s="19" t="s">
        <v>26</v>
      </c>
      <c r="E2346" s="4" t="s">
        <v>1842</v>
      </c>
      <c r="F2346" s="4" t="s">
        <v>1842</v>
      </c>
      <c r="G2346" s="4" t="s">
        <v>2592</v>
      </c>
      <c r="H2346" s="4" t="s">
        <v>1842</v>
      </c>
      <c r="I2346" s="4" t="s">
        <v>2596</v>
      </c>
      <c r="J2346" s="29" t="n">
        <v>1</v>
      </c>
      <c r="O2346" s="4" t="s">
        <v>33</v>
      </c>
      <c r="P2346" s="16" t="s">
        <v>26</v>
      </c>
      <c r="Q2346" s="4" t="n">
        <v>12709</v>
      </c>
      <c r="U2346" s="4" t="n">
        <v>-4142</v>
      </c>
    </row>
    <row r="2347" s="4" customFormat="true" ht="12.75" hidden="false" customHeight="false" outlineLevel="0" collapsed="false">
      <c r="A2347" s="4" t="n">
        <v>9</v>
      </c>
      <c r="B2347" s="5" t="s">
        <v>439</v>
      </c>
      <c r="C2347" s="5" t="s">
        <v>440</v>
      </c>
      <c r="D2347" s="5" t="s">
        <v>2714</v>
      </c>
      <c r="E2347" s="5" t="s">
        <v>2715</v>
      </c>
      <c r="F2347" s="5" t="s">
        <v>2716</v>
      </c>
      <c r="G2347" s="4" t="s">
        <v>2592</v>
      </c>
      <c r="H2347" s="4" t="s">
        <v>1842</v>
      </c>
      <c r="I2347" s="4" t="s">
        <v>2596</v>
      </c>
      <c r="J2347" s="29" t="n">
        <v>1</v>
      </c>
      <c r="P2347" s="4" t="s">
        <v>26</v>
      </c>
      <c r="U2347" s="4" t="n">
        <v>-4142</v>
      </c>
    </row>
    <row r="2348" s="23" customFormat="true" ht="12.75" hidden="false" customHeight="false" outlineLevel="0" collapsed="false">
      <c r="A2348" s="27" t="s">
        <v>2717</v>
      </c>
      <c r="B2348" s="5" t="s">
        <v>439</v>
      </c>
      <c r="C2348" s="19" t="s">
        <v>498</v>
      </c>
      <c r="D2348" s="19" t="s">
        <v>2718</v>
      </c>
      <c r="E2348" s="31" t="s">
        <v>1842</v>
      </c>
      <c r="F2348" s="5" t="s">
        <v>2716</v>
      </c>
      <c r="G2348" s="4" t="s">
        <v>2592</v>
      </c>
      <c r="H2348" s="4" t="s">
        <v>1842</v>
      </c>
      <c r="I2348" s="4" t="s">
        <v>2596</v>
      </c>
      <c r="J2348" s="29" t="n">
        <v>1</v>
      </c>
      <c r="K2348" s="4"/>
      <c r="L2348" s="4"/>
      <c r="M2348" s="4"/>
      <c r="N2348" s="4"/>
      <c r="O2348" s="4"/>
      <c r="P2348" s="4" t="s">
        <v>26</v>
      </c>
      <c r="Q2348" s="6"/>
      <c r="U2348" s="23" t="n">
        <v>-4142</v>
      </c>
    </row>
    <row r="2349" s="4" customFormat="true" ht="12.75" hidden="false" customHeight="false" outlineLevel="0" collapsed="false">
      <c r="B2349" s="4" t="s">
        <v>131</v>
      </c>
      <c r="C2349" s="5" t="s">
        <v>457</v>
      </c>
      <c r="D2349" s="5" t="s">
        <v>35</v>
      </c>
      <c r="E2349" s="5" t="s">
        <v>2719</v>
      </c>
      <c r="F2349" s="5" t="s">
        <v>2720</v>
      </c>
      <c r="G2349" s="4" t="s">
        <v>2592</v>
      </c>
      <c r="H2349" s="4" t="s">
        <v>1842</v>
      </c>
      <c r="I2349" s="4" t="s">
        <v>2596</v>
      </c>
      <c r="J2349" s="6" t="n">
        <v>1</v>
      </c>
      <c r="P2349" s="4" t="s">
        <v>26</v>
      </c>
      <c r="Q2349" s="4" t="n">
        <v>12711</v>
      </c>
      <c r="U2349" s="4" t="n">
        <v>-4142</v>
      </c>
    </row>
    <row r="2350" s="4" customFormat="true" ht="12.75" hidden="false" customHeight="false" outlineLevel="0" collapsed="false">
      <c r="A2350" s="4" t="n">
        <v>870</v>
      </c>
      <c r="B2350" s="4" t="s">
        <v>134</v>
      </c>
      <c r="C2350" s="4" t="s">
        <v>460</v>
      </c>
      <c r="D2350" s="4" t="s">
        <v>348</v>
      </c>
      <c r="E2350" s="4" t="s">
        <v>1842</v>
      </c>
      <c r="F2350" s="4" t="s">
        <v>2673</v>
      </c>
      <c r="G2350" s="4" t="s">
        <v>2592</v>
      </c>
      <c r="H2350" s="4" t="s">
        <v>1842</v>
      </c>
      <c r="I2350" s="4" t="s">
        <v>2596</v>
      </c>
      <c r="J2350" s="6" t="n">
        <v>1</v>
      </c>
      <c r="P2350" s="4" t="s">
        <v>26</v>
      </c>
      <c r="Q2350" s="4" t="n">
        <v>12714</v>
      </c>
      <c r="U2350" s="4" t="n">
        <v>-4142</v>
      </c>
    </row>
    <row r="2351" s="4" customFormat="true" ht="12.75" hidden="false" customHeight="false" outlineLevel="0" collapsed="false">
      <c r="A2351" s="4" t="n">
        <v>907</v>
      </c>
      <c r="B2351" s="4" t="s">
        <v>134</v>
      </c>
      <c r="C2351" s="4" t="s">
        <v>464</v>
      </c>
      <c r="D2351" s="4" t="s">
        <v>348</v>
      </c>
      <c r="E2351" s="4" t="s">
        <v>1842</v>
      </c>
      <c r="F2351" s="4" t="s">
        <v>2673</v>
      </c>
      <c r="G2351" s="4" t="s">
        <v>2592</v>
      </c>
      <c r="H2351" s="4" t="s">
        <v>1842</v>
      </c>
      <c r="I2351" s="4" t="s">
        <v>2596</v>
      </c>
      <c r="J2351" s="6" t="n">
        <v>1</v>
      </c>
      <c r="P2351" s="4" t="s">
        <v>26</v>
      </c>
      <c r="Q2351" s="4" t="n">
        <v>12715</v>
      </c>
      <c r="U2351" s="4" t="n">
        <v>-4142</v>
      </c>
    </row>
    <row r="2352" s="4" customFormat="true" ht="12.75" hidden="false" customHeight="false" outlineLevel="0" collapsed="false">
      <c r="A2352" s="4" t="n">
        <v>9</v>
      </c>
      <c r="B2352" s="4" t="s">
        <v>134</v>
      </c>
      <c r="C2352" s="4" t="s">
        <v>472</v>
      </c>
      <c r="D2352" s="4" t="s">
        <v>43</v>
      </c>
      <c r="E2352" s="4" t="s">
        <v>1842</v>
      </c>
      <c r="F2352" s="4" t="s">
        <v>2721</v>
      </c>
      <c r="G2352" s="4" t="s">
        <v>2592</v>
      </c>
      <c r="H2352" s="4" t="s">
        <v>1842</v>
      </c>
      <c r="I2352" s="4" t="s">
        <v>2596</v>
      </c>
      <c r="J2352" s="6" t="n">
        <v>1</v>
      </c>
      <c r="P2352" s="4" t="s">
        <v>26</v>
      </c>
      <c r="Q2352" s="4" t="n">
        <v>12716</v>
      </c>
      <c r="U2352" s="4" t="n">
        <v>-4142</v>
      </c>
    </row>
    <row r="2353" s="4" customFormat="true" ht="12.75" hidden="false" customHeight="false" outlineLevel="0" collapsed="false">
      <c r="A2353" s="4" t="n">
        <v>153</v>
      </c>
      <c r="B2353" s="4" t="s">
        <v>134</v>
      </c>
      <c r="C2353" s="4" t="s">
        <v>474</v>
      </c>
      <c r="D2353" s="4" t="s">
        <v>2722</v>
      </c>
      <c r="E2353" s="4" t="s">
        <v>1842</v>
      </c>
      <c r="F2353" s="4" t="s">
        <v>1842</v>
      </c>
      <c r="G2353" s="4" t="s">
        <v>2592</v>
      </c>
      <c r="H2353" s="4" t="s">
        <v>1842</v>
      </c>
      <c r="I2353" s="4" t="s">
        <v>2596</v>
      </c>
      <c r="J2353" s="6" t="n">
        <v>1</v>
      </c>
      <c r="P2353" s="4" t="s">
        <v>26</v>
      </c>
      <c r="Q2353" s="4" t="n">
        <v>12717</v>
      </c>
      <c r="U2353" s="4" t="n">
        <v>-4142</v>
      </c>
    </row>
    <row r="2354" s="4" customFormat="true" ht="12.75" hidden="false" customHeight="false" outlineLevel="0" collapsed="false">
      <c r="A2354" s="4" t="n">
        <v>856</v>
      </c>
      <c r="B2354" s="4" t="s">
        <v>134</v>
      </c>
      <c r="C2354" s="4" t="s">
        <v>465</v>
      </c>
      <c r="E2354" s="4" t="s">
        <v>1842</v>
      </c>
      <c r="F2354" s="4" t="s">
        <v>2673</v>
      </c>
      <c r="G2354" s="4" t="s">
        <v>2592</v>
      </c>
      <c r="H2354" s="4" t="s">
        <v>1842</v>
      </c>
      <c r="I2354" s="4" t="s">
        <v>2596</v>
      </c>
      <c r="J2354" s="6" t="n">
        <v>1</v>
      </c>
      <c r="P2354" s="4" t="s">
        <v>26</v>
      </c>
      <c r="Q2354" s="4" t="n">
        <v>12718</v>
      </c>
      <c r="U2354" s="4" t="n">
        <v>-4142</v>
      </c>
    </row>
    <row r="2355" s="4" customFormat="true" ht="12.75" hidden="false" customHeight="false" outlineLevel="0" collapsed="false">
      <c r="A2355" s="4" t="n">
        <v>34</v>
      </c>
      <c r="B2355" s="4" t="s">
        <v>134</v>
      </c>
      <c r="C2355" s="4" t="s">
        <v>135</v>
      </c>
      <c r="D2355" s="4" t="s">
        <v>43</v>
      </c>
      <c r="E2355" s="4" t="s">
        <v>1842</v>
      </c>
      <c r="F2355" s="4" t="s">
        <v>2721</v>
      </c>
      <c r="G2355" s="4" t="s">
        <v>2592</v>
      </c>
      <c r="H2355" s="4" t="s">
        <v>1842</v>
      </c>
      <c r="I2355" s="4" t="s">
        <v>2596</v>
      </c>
      <c r="J2355" s="6" t="n">
        <v>1</v>
      </c>
      <c r="P2355" s="4" t="s">
        <v>26</v>
      </c>
      <c r="Q2355" s="4" t="n">
        <v>12719</v>
      </c>
      <c r="U2355" s="4" t="n">
        <v>-4142</v>
      </c>
    </row>
    <row r="2356" s="4" customFormat="true" ht="12.75" hidden="false" customHeight="false" outlineLevel="0" collapsed="false">
      <c r="A2356" s="4" t="n">
        <v>97</v>
      </c>
      <c r="B2356" s="4" t="s">
        <v>134</v>
      </c>
      <c r="C2356" s="4" t="s">
        <v>139</v>
      </c>
      <c r="D2356" s="4" t="s">
        <v>43</v>
      </c>
      <c r="E2356" s="4" t="s">
        <v>1842</v>
      </c>
      <c r="F2356" s="4" t="s">
        <v>2721</v>
      </c>
      <c r="G2356" s="4" t="s">
        <v>2592</v>
      </c>
      <c r="H2356" s="4" t="s">
        <v>1842</v>
      </c>
      <c r="I2356" s="4" t="s">
        <v>2596</v>
      </c>
      <c r="J2356" s="6" t="n">
        <v>1</v>
      </c>
      <c r="P2356" s="4" t="s">
        <v>26</v>
      </c>
      <c r="Q2356" s="4" t="n">
        <v>12720</v>
      </c>
      <c r="U2356" s="4" t="n">
        <v>-4142</v>
      </c>
    </row>
    <row r="2357" s="4" customFormat="true" ht="12.75" hidden="false" customHeight="false" outlineLevel="0" collapsed="false">
      <c r="A2357" s="4" t="n">
        <v>187</v>
      </c>
      <c r="B2357" s="4" t="s">
        <v>134</v>
      </c>
      <c r="C2357" s="4" t="s">
        <v>140</v>
      </c>
      <c r="D2357" s="4" t="s">
        <v>43</v>
      </c>
      <c r="E2357" s="4" t="s">
        <v>1842</v>
      </c>
      <c r="F2357" s="4" t="s">
        <v>2721</v>
      </c>
      <c r="G2357" s="4" t="s">
        <v>2592</v>
      </c>
      <c r="H2357" s="4" t="s">
        <v>1842</v>
      </c>
      <c r="I2357" s="4" t="s">
        <v>2596</v>
      </c>
      <c r="J2357" s="6" t="n">
        <v>1</v>
      </c>
      <c r="P2357" s="4" t="s">
        <v>26</v>
      </c>
      <c r="Q2357" s="4" t="n">
        <v>12721</v>
      </c>
      <c r="U2357" s="4" t="n">
        <v>-4142</v>
      </c>
    </row>
    <row r="2358" s="4" customFormat="true" ht="12.75" hidden="false" customHeight="false" outlineLevel="0" collapsed="false">
      <c r="A2358" s="4" t="n">
        <v>947</v>
      </c>
      <c r="B2358" s="4" t="s">
        <v>134</v>
      </c>
      <c r="C2358" s="4" t="s">
        <v>466</v>
      </c>
      <c r="D2358" s="4" t="s">
        <v>348</v>
      </c>
      <c r="E2358" s="4" t="s">
        <v>1842</v>
      </c>
      <c r="F2358" s="4" t="s">
        <v>2673</v>
      </c>
      <c r="G2358" s="4" t="s">
        <v>2592</v>
      </c>
      <c r="H2358" s="4" t="s">
        <v>1842</v>
      </c>
      <c r="I2358" s="4" t="s">
        <v>2596</v>
      </c>
      <c r="J2358" s="6" t="n">
        <v>1</v>
      </c>
      <c r="P2358" s="4" t="s">
        <v>26</v>
      </c>
      <c r="Q2358" s="4" t="n">
        <v>12722</v>
      </c>
      <c r="U2358" s="4" t="n">
        <v>-4142</v>
      </c>
    </row>
    <row r="2359" s="23" customFormat="true" ht="12.75" hidden="false" customHeight="false" outlineLevel="0" collapsed="false">
      <c r="A2359" s="4"/>
      <c r="B2359" s="4" t="s">
        <v>36</v>
      </c>
      <c r="C2359" s="22" t="s">
        <v>479</v>
      </c>
      <c r="D2359" s="4" t="s">
        <v>129</v>
      </c>
      <c r="E2359" s="22" t="s">
        <v>2723</v>
      </c>
      <c r="F2359" s="22" t="s">
        <v>2723</v>
      </c>
      <c r="G2359" s="4" t="s">
        <v>2592</v>
      </c>
      <c r="H2359" s="4" t="s">
        <v>1842</v>
      </c>
      <c r="I2359" s="4" t="s">
        <v>2596</v>
      </c>
      <c r="J2359" s="6" t="n">
        <v>1</v>
      </c>
      <c r="K2359" s="6"/>
      <c r="L2359" s="4"/>
      <c r="M2359" s="4"/>
      <c r="N2359" s="4"/>
      <c r="O2359" s="4"/>
      <c r="P2359" s="4" t="s">
        <v>26</v>
      </c>
      <c r="Q2359" s="4"/>
      <c r="R2359" s="4"/>
      <c r="S2359" s="4"/>
      <c r="T2359" s="4"/>
      <c r="U2359" s="23" t="n">
        <v>-4142</v>
      </c>
    </row>
    <row r="2360" s="23" customFormat="true" ht="12.75" hidden="false" customHeight="false" outlineLevel="0" collapsed="false">
      <c r="A2360" s="4"/>
      <c r="B2360" s="4" t="s">
        <v>36</v>
      </c>
      <c r="C2360" s="22" t="s">
        <v>482</v>
      </c>
      <c r="D2360" s="4" t="s">
        <v>129</v>
      </c>
      <c r="E2360" s="22" t="s">
        <v>2723</v>
      </c>
      <c r="F2360" s="22" t="s">
        <v>2723</v>
      </c>
      <c r="G2360" s="4" t="s">
        <v>2592</v>
      </c>
      <c r="H2360" s="4" t="s">
        <v>1842</v>
      </c>
      <c r="I2360" s="4" t="s">
        <v>2596</v>
      </c>
      <c r="J2360" s="6" t="n">
        <v>1</v>
      </c>
      <c r="K2360" s="6"/>
      <c r="L2360" s="4"/>
      <c r="M2360" s="4"/>
      <c r="N2360" s="4"/>
      <c r="O2360" s="4"/>
      <c r="P2360" s="4" t="s">
        <v>26</v>
      </c>
      <c r="Q2360" s="4"/>
      <c r="R2360" s="4"/>
      <c r="S2360" s="4"/>
      <c r="T2360" s="4"/>
      <c r="U2360" s="23" t="n">
        <v>-4142</v>
      </c>
    </row>
    <row r="2361" s="4" customFormat="true" ht="12.75" hidden="false" customHeight="false" outlineLevel="0" collapsed="false">
      <c r="B2361" s="4" t="s">
        <v>101</v>
      </c>
      <c r="C2361" s="4" t="s">
        <v>859</v>
      </c>
      <c r="D2361" s="4" t="s">
        <v>2724</v>
      </c>
      <c r="E2361" s="4" t="s">
        <v>2725</v>
      </c>
      <c r="F2361" s="4" t="s">
        <v>2726</v>
      </c>
      <c r="G2361" s="4" t="s">
        <v>2592</v>
      </c>
      <c r="H2361" s="4" t="s">
        <v>2727</v>
      </c>
      <c r="I2361" s="4" t="s">
        <v>2596</v>
      </c>
      <c r="J2361" s="6" t="s">
        <v>32</v>
      </c>
      <c r="P2361" s="4" t="s">
        <v>26</v>
      </c>
      <c r="Q2361" s="4" t="n">
        <v>12740</v>
      </c>
      <c r="U2361" s="4" t="n">
        <v>-4142</v>
      </c>
    </row>
    <row r="2362" s="4" customFormat="true" ht="12.75" hidden="false" customHeight="false" outlineLevel="0" collapsed="false">
      <c r="A2362" s="4" t="n">
        <v>986</v>
      </c>
      <c r="B2362" s="5" t="s">
        <v>27</v>
      </c>
      <c r="C2362" s="5" t="s">
        <v>2728</v>
      </c>
      <c r="D2362" s="5" t="n">
        <v>4</v>
      </c>
      <c r="E2362" s="5"/>
      <c r="F2362" s="5" t="s">
        <v>2729</v>
      </c>
      <c r="G2362" s="5" t="s">
        <v>2592</v>
      </c>
      <c r="H2362" s="4" t="s">
        <v>2730</v>
      </c>
      <c r="I2362" s="5" t="s">
        <v>2596</v>
      </c>
      <c r="J2362" s="29" t="n">
        <v>1</v>
      </c>
      <c r="M2362" s="4" t="s">
        <v>33</v>
      </c>
      <c r="N2362" s="4" t="s">
        <v>34</v>
      </c>
      <c r="O2362" s="4" t="s">
        <v>33</v>
      </c>
      <c r="P2362" s="4" t="s">
        <v>26</v>
      </c>
      <c r="Q2362" s="4" t="n">
        <v>12741</v>
      </c>
      <c r="U2362" s="4" t="n">
        <v>-4142</v>
      </c>
    </row>
    <row r="2363" s="4" customFormat="true" ht="12.75" hidden="false" customHeight="false" outlineLevel="0" collapsed="false">
      <c r="B2363" s="4" t="s">
        <v>101</v>
      </c>
      <c r="C2363" s="4" t="s">
        <v>603</v>
      </c>
      <c r="D2363" s="4" t="s">
        <v>2731</v>
      </c>
      <c r="E2363" s="4" t="s">
        <v>2732</v>
      </c>
      <c r="F2363" s="4" t="s">
        <v>2733</v>
      </c>
      <c r="G2363" s="4" t="s">
        <v>2592</v>
      </c>
      <c r="H2363" s="4" t="s">
        <v>2732</v>
      </c>
      <c r="I2363" s="4" t="s">
        <v>2596</v>
      </c>
      <c r="J2363" s="6" t="n">
        <v>1</v>
      </c>
      <c r="P2363" s="4" t="s">
        <v>26</v>
      </c>
      <c r="Q2363" s="4" t="n">
        <v>12742</v>
      </c>
      <c r="U2363" s="4" t="n">
        <v>-4142</v>
      </c>
    </row>
    <row r="2364" s="4" customFormat="true" ht="12.75" hidden="false" customHeight="false" outlineLevel="0" collapsed="false">
      <c r="B2364" s="4" t="s">
        <v>101</v>
      </c>
      <c r="C2364" s="4" t="s">
        <v>603</v>
      </c>
      <c r="D2364" s="4" t="s">
        <v>2731</v>
      </c>
      <c r="E2364" s="4" t="s">
        <v>2732</v>
      </c>
      <c r="F2364" s="4" t="s">
        <v>2733</v>
      </c>
      <c r="G2364" s="4" t="s">
        <v>2592</v>
      </c>
      <c r="H2364" s="4" t="s">
        <v>2732</v>
      </c>
      <c r="I2364" s="4" t="s">
        <v>2596</v>
      </c>
      <c r="J2364" s="6" t="n">
        <v>1</v>
      </c>
      <c r="P2364" s="4" t="s">
        <v>26</v>
      </c>
      <c r="Q2364" s="4" t="n">
        <v>12743</v>
      </c>
      <c r="U2364" s="4" t="n">
        <v>-4142</v>
      </c>
    </row>
    <row r="2365" s="4" customFormat="true" ht="12.75" hidden="false" customHeight="false" outlineLevel="0" collapsed="false">
      <c r="B2365" s="5" t="s">
        <v>123</v>
      </c>
      <c r="C2365" s="5" t="s">
        <v>2734</v>
      </c>
      <c r="D2365" s="5" t="s">
        <v>2735</v>
      </c>
      <c r="E2365" s="4" t="s">
        <v>2639</v>
      </c>
      <c r="F2365" s="4" t="s">
        <v>2640</v>
      </c>
      <c r="G2365" s="4" t="s">
        <v>2592</v>
      </c>
      <c r="H2365" s="4" t="s">
        <v>2639</v>
      </c>
      <c r="I2365" s="4" t="s">
        <v>2596</v>
      </c>
      <c r="J2365" s="6" t="n">
        <v>1</v>
      </c>
      <c r="P2365" s="4" t="s">
        <v>26</v>
      </c>
      <c r="Q2365" s="4" t="n">
        <v>12744</v>
      </c>
      <c r="U2365" s="4" t="n">
        <v>-4142</v>
      </c>
    </row>
    <row r="2366" s="27" customFormat="true" ht="12.75" hidden="false" customHeight="false" outlineLevel="0" collapsed="false">
      <c r="A2366" s="32" t="s">
        <v>2736</v>
      </c>
      <c r="B2366" s="19" t="s">
        <v>439</v>
      </c>
      <c r="C2366" s="19" t="s">
        <v>549</v>
      </c>
      <c r="D2366" s="19" t="s">
        <v>2737</v>
      </c>
      <c r="E2366" s="19" t="s">
        <v>2639</v>
      </c>
      <c r="F2366" s="19" t="s">
        <v>2738</v>
      </c>
      <c r="G2366" s="4" t="s">
        <v>2592</v>
      </c>
      <c r="H2366" s="4" t="s">
        <v>2639</v>
      </c>
      <c r="I2366" s="4" t="s">
        <v>2596</v>
      </c>
      <c r="J2366" s="6" t="n">
        <v>1</v>
      </c>
      <c r="K2366" s="4"/>
      <c r="L2366" s="4"/>
      <c r="M2366" s="4"/>
      <c r="N2366" s="4"/>
      <c r="O2366" s="4"/>
      <c r="P2366" s="4" t="s">
        <v>26</v>
      </c>
      <c r="Q2366" s="4"/>
      <c r="R2366" s="32"/>
      <c r="U2366" s="27" t="n">
        <v>-4142</v>
      </c>
    </row>
    <row r="2367" s="4" customFormat="true" ht="12.75" hidden="false" customHeight="false" outlineLevel="0" collapsed="false">
      <c r="B2367" s="4" t="s">
        <v>101</v>
      </c>
      <c r="C2367" s="4" t="s">
        <v>859</v>
      </c>
      <c r="D2367" s="4" t="s">
        <v>860</v>
      </c>
      <c r="E2367" s="4" t="s">
        <v>2739</v>
      </c>
      <c r="F2367" s="4" t="s">
        <v>2740</v>
      </c>
      <c r="G2367" s="4" t="s">
        <v>2592</v>
      </c>
      <c r="H2367" s="4" t="s">
        <v>2741</v>
      </c>
      <c r="I2367" s="4" t="s">
        <v>2596</v>
      </c>
      <c r="J2367" s="6" t="n">
        <v>1</v>
      </c>
      <c r="P2367" s="4" t="s">
        <v>26</v>
      </c>
      <c r="Q2367" s="4" t="n">
        <v>12746</v>
      </c>
      <c r="U2367" s="4" t="n">
        <v>-4142</v>
      </c>
    </row>
    <row r="2368" s="4" customFormat="true" ht="12.75" hidden="false" customHeight="false" outlineLevel="0" collapsed="false">
      <c r="A2368" s="18"/>
      <c r="B2368" s="18" t="s">
        <v>198</v>
      </c>
      <c r="C2368" s="18" t="s">
        <v>851</v>
      </c>
      <c r="D2368" s="18" t="n">
        <v>3</v>
      </c>
      <c r="E2368" s="18" t="s">
        <v>2742</v>
      </c>
      <c r="F2368" s="18" t="s">
        <v>2743</v>
      </c>
      <c r="G2368" s="18" t="s">
        <v>2592</v>
      </c>
      <c r="H2368" s="18" t="s">
        <v>2742</v>
      </c>
      <c r="I2368" s="18" t="s">
        <v>2596</v>
      </c>
      <c r="J2368" s="18" t="n">
        <v>1</v>
      </c>
      <c r="K2368" s="18"/>
      <c r="M2368" s="20" t="n">
        <v>9576</v>
      </c>
      <c r="N2368" s="18"/>
      <c r="O2368" s="18"/>
      <c r="P2368" s="18" t="s">
        <v>26</v>
      </c>
      <c r="Q2368" s="4" t="n">
        <v>12747</v>
      </c>
      <c r="R2368" s="18"/>
      <c r="S2368" s="18"/>
      <c r="T2368" s="18"/>
      <c r="U2368" s="18" t="n">
        <v>-4142</v>
      </c>
      <c r="V2368" s="18"/>
      <c r="W2368" s="18"/>
      <c r="X2368" s="18"/>
      <c r="Y2368" s="18"/>
      <c r="Z2368" s="18"/>
      <c r="AA2368" s="18"/>
      <c r="AB2368" s="18"/>
      <c r="AC2368" s="18"/>
      <c r="AD2368" s="18"/>
      <c r="AE2368" s="18"/>
      <c r="AF2368" s="18"/>
      <c r="AG2368" s="18"/>
      <c r="AH2368" s="18"/>
      <c r="AI2368" s="18"/>
      <c r="AJ2368" s="18"/>
      <c r="AK2368" s="18"/>
      <c r="AL2368" s="18"/>
      <c r="AM2368" s="18"/>
      <c r="AN2368" s="18"/>
      <c r="AO2368" s="18"/>
      <c r="AP2368" s="18"/>
      <c r="AQ2368" s="18"/>
      <c r="AR2368" s="18"/>
      <c r="AS2368" s="18"/>
      <c r="AT2368" s="18"/>
      <c r="AU2368" s="18"/>
      <c r="AV2368" s="18"/>
      <c r="AW2368" s="18"/>
      <c r="AX2368" s="18"/>
      <c r="AY2368" s="18"/>
      <c r="AZ2368" s="18"/>
      <c r="BA2368" s="18"/>
      <c r="BB2368" s="18"/>
      <c r="BC2368" s="18"/>
      <c r="BD2368" s="18"/>
      <c r="BE2368" s="18"/>
      <c r="BF2368" s="18"/>
      <c r="BG2368" s="18"/>
      <c r="BH2368" s="18"/>
      <c r="BI2368" s="18"/>
      <c r="BJ2368" s="18"/>
      <c r="BK2368" s="18"/>
      <c r="BL2368" s="18"/>
      <c r="BM2368" s="18"/>
      <c r="BN2368" s="18"/>
      <c r="BO2368" s="18"/>
      <c r="BP2368" s="18"/>
      <c r="BQ2368" s="18"/>
      <c r="BR2368" s="18"/>
      <c r="BS2368" s="18"/>
      <c r="BT2368" s="18"/>
      <c r="BU2368" s="18"/>
      <c r="BV2368" s="18"/>
      <c r="BW2368" s="18"/>
      <c r="BX2368" s="18"/>
      <c r="BY2368" s="18"/>
      <c r="BZ2368" s="18"/>
      <c r="CA2368" s="18"/>
      <c r="CB2368" s="18"/>
      <c r="CC2368" s="18"/>
      <c r="CD2368" s="18"/>
      <c r="CE2368" s="18"/>
      <c r="CF2368" s="18"/>
      <c r="CG2368" s="18"/>
      <c r="CH2368" s="18"/>
      <c r="CI2368" s="18"/>
      <c r="CJ2368" s="18"/>
      <c r="CK2368" s="18"/>
      <c r="CL2368" s="18"/>
      <c r="CM2368" s="18"/>
      <c r="CN2368" s="18"/>
      <c r="CO2368" s="18"/>
      <c r="CP2368" s="18"/>
      <c r="CQ2368" s="18"/>
      <c r="CR2368" s="18"/>
      <c r="CS2368" s="18"/>
      <c r="CT2368" s="18"/>
      <c r="CU2368" s="18"/>
      <c r="CV2368" s="18"/>
      <c r="CW2368" s="18"/>
      <c r="CX2368" s="18"/>
      <c r="CY2368" s="18"/>
      <c r="CZ2368" s="18"/>
      <c r="DA2368" s="18"/>
      <c r="DB2368" s="18"/>
      <c r="DC2368" s="18"/>
      <c r="DD2368" s="18"/>
      <c r="DE2368" s="18"/>
      <c r="DF2368" s="18"/>
      <c r="DG2368" s="18"/>
      <c r="DH2368" s="18"/>
      <c r="DI2368" s="18"/>
      <c r="DJ2368" s="18"/>
      <c r="DK2368" s="18"/>
      <c r="DL2368" s="18"/>
      <c r="DM2368" s="18"/>
      <c r="DN2368" s="18"/>
      <c r="DO2368" s="18"/>
      <c r="DP2368" s="18"/>
      <c r="DQ2368" s="18"/>
      <c r="DR2368" s="18"/>
      <c r="DS2368" s="18"/>
      <c r="DT2368" s="18"/>
      <c r="DU2368" s="18"/>
      <c r="DV2368" s="18"/>
      <c r="DW2368" s="18"/>
      <c r="DX2368" s="18"/>
      <c r="DY2368" s="18"/>
      <c r="DZ2368" s="18"/>
      <c r="EA2368" s="18"/>
      <c r="EB2368" s="18"/>
      <c r="EC2368" s="18"/>
      <c r="ED2368" s="18"/>
      <c r="EE2368" s="18"/>
      <c r="EF2368" s="18"/>
      <c r="EG2368" s="18"/>
      <c r="EH2368" s="18"/>
      <c r="EI2368" s="18"/>
      <c r="EJ2368" s="18"/>
      <c r="EK2368" s="18"/>
      <c r="EL2368" s="18"/>
      <c r="EM2368" s="18"/>
      <c r="EN2368" s="18"/>
      <c r="EO2368" s="18"/>
      <c r="EP2368" s="18"/>
      <c r="EQ2368" s="18"/>
      <c r="ER2368" s="18"/>
      <c r="ES2368" s="18"/>
      <c r="ET2368" s="18"/>
      <c r="EU2368" s="18"/>
      <c r="EV2368" s="18"/>
      <c r="EW2368" s="18"/>
      <c r="EX2368" s="18"/>
      <c r="EY2368" s="18"/>
      <c r="EZ2368" s="18"/>
      <c r="FA2368" s="18"/>
      <c r="FB2368" s="18"/>
      <c r="FC2368" s="18"/>
      <c r="FD2368" s="18"/>
      <c r="FE2368" s="18"/>
      <c r="FF2368" s="18"/>
      <c r="FG2368" s="18"/>
      <c r="FH2368" s="18"/>
      <c r="FI2368" s="18"/>
      <c r="FJ2368" s="18"/>
      <c r="FK2368" s="18"/>
      <c r="FL2368" s="18"/>
      <c r="FM2368" s="18"/>
      <c r="FN2368" s="18"/>
      <c r="FO2368" s="18"/>
      <c r="FP2368" s="18"/>
      <c r="FQ2368" s="18"/>
      <c r="FR2368" s="18"/>
      <c r="FS2368" s="18"/>
      <c r="FT2368" s="18"/>
      <c r="FU2368" s="18"/>
      <c r="FV2368" s="18"/>
      <c r="FW2368" s="18"/>
      <c r="FX2368" s="18"/>
      <c r="FY2368" s="18"/>
      <c r="FZ2368" s="18"/>
      <c r="GA2368" s="18"/>
      <c r="GB2368" s="18"/>
      <c r="GC2368" s="18"/>
      <c r="GD2368" s="18"/>
      <c r="GE2368" s="18"/>
      <c r="GF2368" s="18"/>
      <c r="GG2368" s="18"/>
      <c r="GH2368" s="18"/>
      <c r="GI2368" s="18"/>
      <c r="GJ2368" s="18"/>
      <c r="GK2368" s="18"/>
      <c r="GL2368" s="18"/>
      <c r="GM2368" s="18"/>
      <c r="GN2368" s="18"/>
      <c r="GO2368" s="18"/>
      <c r="GP2368" s="18"/>
      <c r="GQ2368" s="18"/>
      <c r="GR2368" s="18"/>
      <c r="GS2368" s="18"/>
      <c r="GT2368" s="18"/>
      <c r="GU2368" s="18"/>
      <c r="GV2368" s="18"/>
      <c r="GW2368" s="18"/>
      <c r="GX2368" s="18"/>
      <c r="GY2368" s="18"/>
      <c r="GZ2368" s="18"/>
      <c r="HA2368" s="18"/>
      <c r="HB2368" s="18"/>
      <c r="HC2368" s="18"/>
      <c r="HD2368" s="18"/>
      <c r="HE2368" s="18"/>
      <c r="HF2368" s="18"/>
      <c r="HG2368" s="18"/>
      <c r="HH2368" s="18"/>
      <c r="HI2368" s="18"/>
      <c r="HJ2368" s="18"/>
      <c r="HK2368" s="18"/>
      <c r="HL2368" s="18"/>
      <c r="HM2368" s="18"/>
      <c r="HN2368" s="18"/>
      <c r="HO2368" s="18"/>
      <c r="HP2368" s="18"/>
      <c r="HQ2368" s="18"/>
      <c r="HR2368" s="18"/>
      <c r="HS2368" s="18"/>
      <c r="HT2368" s="18"/>
      <c r="HU2368" s="18"/>
      <c r="HV2368" s="18"/>
      <c r="HW2368" s="18"/>
      <c r="HX2368" s="18"/>
      <c r="HY2368" s="18"/>
      <c r="HZ2368" s="18"/>
      <c r="IA2368" s="18"/>
      <c r="IB2368" s="18"/>
      <c r="IC2368" s="18"/>
      <c r="ID2368" s="18"/>
      <c r="IE2368" s="18"/>
      <c r="IF2368" s="18"/>
    </row>
    <row r="2369" s="4" customFormat="true" ht="12.75" hidden="false" customHeight="false" outlineLevel="0" collapsed="false">
      <c r="B2369" s="4" t="s">
        <v>101</v>
      </c>
      <c r="C2369" s="4" t="s">
        <v>859</v>
      </c>
      <c r="D2369" s="4" t="s">
        <v>2744</v>
      </c>
      <c r="E2369" s="4" t="s">
        <v>2725</v>
      </c>
      <c r="F2369" s="4" t="s">
        <v>2745</v>
      </c>
      <c r="G2369" s="4" t="s">
        <v>2592</v>
      </c>
      <c r="H2369" s="4" t="s">
        <v>2746</v>
      </c>
      <c r="I2369" s="4" t="s">
        <v>2596</v>
      </c>
      <c r="J2369" s="6" t="s">
        <v>32</v>
      </c>
      <c r="P2369" s="4" t="s">
        <v>26</v>
      </c>
      <c r="Q2369" s="4" t="n">
        <v>12748</v>
      </c>
      <c r="U2369" s="4" t="n">
        <v>-4142</v>
      </c>
    </row>
    <row r="2370" s="4" customFormat="true" ht="12.75" hidden="false" customHeight="false" outlineLevel="0" collapsed="false">
      <c r="B2370" s="4" t="s">
        <v>101</v>
      </c>
      <c r="C2370" s="4" t="s">
        <v>859</v>
      </c>
      <c r="D2370" s="4" t="s">
        <v>2747</v>
      </c>
      <c r="E2370" s="4" t="s">
        <v>2725</v>
      </c>
      <c r="F2370" s="4" t="s">
        <v>2748</v>
      </c>
      <c r="G2370" s="4" t="s">
        <v>2592</v>
      </c>
      <c r="H2370" s="4" t="s">
        <v>2725</v>
      </c>
      <c r="I2370" s="4" t="s">
        <v>2596</v>
      </c>
      <c r="J2370" s="6" t="s">
        <v>32</v>
      </c>
      <c r="P2370" s="4" t="s">
        <v>26</v>
      </c>
      <c r="Q2370" s="4" t="n">
        <v>12749</v>
      </c>
      <c r="U2370" s="4" t="n">
        <v>-4142</v>
      </c>
    </row>
    <row r="2371" s="27" customFormat="true" ht="12.75" hidden="false" customHeight="false" outlineLevel="0" collapsed="false">
      <c r="A2371" s="32" t="s">
        <v>2749</v>
      </c>
      <c r="B2371" s="19" t="s">
        <v>439</v>
      </c>
      <c r="C2371" s="19" t="s">
        <v>1541</v>
      </c>
      <c r="D2371" s="19" t="s">
        <v>2737</v>
      </c>
      <c r="E2371" s="19" t="s">
        <v>2725</v>
      </c>
      <c r="F2371" s="19" t="s">
        <v>2750</v>
      </c>
      <c r="G2371" s="4" t="s">
        <v>2592</v>
      </c>
      <c r="H2371" s="4" t="s">
        <v>2725</v>
      </c>
      <c r="I2371" s="4" t="s">
        <v>2596</v>
      </c>
      <c r="J2371" s="6" t="s">
        <v>32</v>
      </c>
      <c r="K2371" s="4"/>
      <c r="L2371" s="4"/>
      <c r="M2371" s="4"/>
      <c r="N2371" s="4"/>
      <c r="O2371" s="4"/>
      <c r="P2371" s="4" t="s">
        <v>26</v>
      </c>
      <c r="Q2371" s="4"/>
      <c r="U2371" s="27" t="n">
        <v>-4142</v>
      </c>
    </row>
    <row r="2372" s="4" customFormat="true" ht="12.75" hidden="false" customHeight="false" outlineLevel="0" collapsed="false">
      <c r="B2372" s="4" t="s">
        <v>101</v>
      </c>
      <c r="C2372" s="4" t="s">
        <v>859</v>
      </c>
      <c r="D2372" s="4" t="s">
        <v>2751</v>
      </c>
      <c r="E2372" s="4" t="s">
        <v>2752</v>
      </c>
      <c r="F2372" s="4" t="s">
        <v>2753</v>
      </c>
      <c r="G2372" s="4" t="s">
        <v>2592</v>
      </c>
      <c r="H2372" s="4" t="s">
        <v>2754</v>
      </c>
      <c r="I2372" s="4" t="s">
        <v>2596</v>
      </c>
      <c r="J2372" s="6" t="s">
        <v>32</v>
      </c>
      <c r="P2372" s="4" t="s">
        <v>26</v>
      </c>
      <c r="Q2372" s="4" t="n">
        <v>12751</v>
      </c>
      <c r="U2372" s="4" t="n">
        <v>-4142</v>
      </c>
    </row>
    <row r="2373" s="4" customFormat="true" ht="12.75" hidden="false" customHeight="false" outlineLevel="0" collapsed="false">
      <c r="A2373" s="4" t="n">
        <v>49</v>
      </c>
      <c r="B2373" s="5" t="s">
        <v>436</v>
      </c>
      <c r="C2373" s="19" t="n">
        <v>20</v>
      </c>
      <c r="D2373" s="19" t="s">
        <v>592</v>
      </c>
      <c r="E2373" s="5" t="s">
        <v>2755</v>
      </c>
      <c r="F2373" s="5" t="s">
        <v>2756</v>
      </c>
      <c r="G2373" s="4" t="s">
        <v>2592</v>
      </c>
      <c r="H2373" s="5" t="s">
        <v>2755</v>
      </c>
      <c r="I2373" s="4" t="s">
        <v>2757</v>
      </c>
      <c r="J2373" s="29" t="n">
        <v>1</v>
      </c>
      <c r="O2373" s="4" t="s">
        <v>33</v>
      </c>
      <c r="P2373" s="16" t="s">
        <v>26</v>
      </c>
      <c r="Q2373" s="4" t="n">
        <v>12752</v>
      </c>
      <c r="U2373" s="4" t="n">
        <v>-4142</v>
      </c>
    </row>
    <row r="2374" s="4" customFormat="true" ht="12.75" hidden="false" customHeight="false" outlineLevel="0" collapsed="false">
      <c r="A2374" s="4" t="n">
        <v>49</v>
      </c>
      <c r="B2374" s="5" t="s">
        <v>436</v>
      </c>
      <c r="C2374" s="19" t="s">
        <v>437</v>
      </c>
      <c r="D2374" s="19" t="s">
        <v>909</v>
      </c>
      <c r="E2374" s="5" t="s">
        <v>2755</v>
      </c>
      <c r="F2374" s="5" t="s">
        <v>2756</v>
      </c>
      <c r="G2374" s="4" t="s">
        <v>2592</v>
      </c>
      <c r="H2374" s="5" t="s">
        <v>2755</v>
      </c>
      <c r="I2374" s="4" t="s">
        <v>2757</v>
      </c>
      <c r="J2374" s="29" t="n">
        <v>1</v>
      </c>
      <c r="O2374" s="4" t="s">
        <v>33</v>
      </c>
      <c r="P2374" s="16" t="s">
        <v>26</v>
      </c>
      <c r="Q2374" s="4" t="n">
        <v>12753</v>
      </c>
      <c r="U2374" s="4" t="n">
        <v>-4142</v>
      </c>
    </row>
    <row r="2375" s="4" customFormat="true" ht="12.75" hidden="false" customHeight="false" outlineLevel="0" collapsed="false">
      <c r="A2375" s="4" t="n">
        <v>49</v>
      </c>
      <c r="B2375" s="5" t="s">
        <v>436</v>
      </c>
      <c r="C2375" s="19" t="s">
        <v>154</v>
      </c>
      <c r="D2375" s="19" t="s">
        <v>756</v>
      </c>
      <c r="E2375" s="5" t="s">
        <v>2755</v>
      </c>
      <c r="F2375" s="5" t="s">
        <v>2756</v>
      </c>
      <c r="G2375" s="4" t="s">
        <v>2592</v>
      </c>
      <c r="H2375" s="5" t="s">
        <v>2755</v>
      </c>
      <c r="I2375" s="4" t="s">
        <v>2757</v>
      </c>
      <c r="J2375" s="29" t="n">
        <v>1</v>
      </c>
      <c r="O2375" s="4" t="s">
        <v>33</v>
      </c>
      <c r="P2375" s="16" t="s">
        <v>26</v>
      </c>
      <c r="Q2375" s="4" t="n">
        <v>12754</v>
      </c>
      <c r="U2375" s="4" t="n">
        <v>-4142</v>
      </c>
    </row>
    <row r="2376" s="4" customFormat="true" ht="12.75" hidden="false" customHeight="false" outlineLevel="0" collapsed="false">
      <c r="A2376" s="4" t="n">
        <v>49</v>
      </c>
      <c r="B2376" s="5" t="s">
        <v>436</v>
      </c>
      <c r="C2376" s="19" t="s">
        <v>438</v>
      </c>
      <c r="D2376" s="19" t="s">
        <v>909</v>
      </c>
      <c r="E2376" s="5" t="s">
        <v>2755</v>
      </c>
      <c r="F2376" s="5" t="s">
        <v>2756</v>
      </c>
      <c r="G2376" s="4" t="s">
        <v>2592</v>
      </c>
      <c r="H2376" s="5" t="s">
        <v>2755</v>
      </c>
      <c r="I2376" s="4" t="s">
        <v>2757</v>
      </c>
      <c r="J2376" s="29" t="n">
        <v>1</v>
      </c>
      <c r="O2376" s="4" t="s">
        <v>33</v>
      </c>
      <c r="P2376" s="16" t="s">
        <v>26</v>
      </c>
      <c r="Q2376" s="4" t="n">
        <v>12755</v>
      </c>
      <c r="U2376" s="4" t="n">
        <v>-4142</v>
      </c>
    </row>
    <row r="2377" s="4" customFormat="true" ht="12.75" hidden="false" customHeight="false" outlineLevel="0" collapsed="false">
      <c r="A2377" s="16"/>
      <c r="B2377" s="4" t="s">
        <v>220</v>
      </c>
      <c r="C2377" s="4" t="s">
        <v>221</v>
      </c>
      <c r="D2377" s="4" t="s">
        <v>2758</v>
      </c>
      <c r="E2377" s="4" t="s">
        <v>2759</v>
      </c>
      <c r="F2377" s="4" t="s">
        <v>2760</v>
      </c>
      <c r="G2377" s="4" t="s">
        <v>2592</v>
      </c>
      <c r="H2377" s="4" t="s">
        <v>2761</v>
      </c>
      <c r="I2377" s="4" t="s">
        <v>46</v>
      </c>
      <c r="J2377" s="6" t="n">
        <v>1</v>
      </c>
      <c r="M2377" s="4" t="s">
        <v>34</v>
      </c>
      <c r="P2377" s="4" t="s">
        <v>26</v>
      </c>
      <c r="Q2377" s="4" t="n">
        <v>12756</v>
      </c>
      <c r="U2377" s="4" t="n">
        <v>-4142</v>
      </c>
      <c r="II2377" s="18"/>
    </row>
    <row r="2378" s="4" customFormat="true" ht="12.75" hidden="false" customHeight="false" outlineLevel="0" collapsed="false">
      <c r="B2378" s="4" t="s">
        <v>220</v>
      </c>
      <c r="C2378" s="4" t="s">
        <v>763</v>
      </c>
      <c r="D2378" s="4" t="s">
        <v>2758</v>
      </c>
      <c r="E2378" s="4" t="s">
        <v>2762</v>
      </c>
      <c r="F2378" s="4" t="s">
        <v>2763</v>
      </c>
      <c r="G2378" s="4" t="s">
        <v>2592</v>
      </c>
      <c r="H2378" s="4" t="s">
        <v>2764</v>
      </c>
      <c r="I2378" s="4" t="s">
        <v>2596</v>
      </c>
      <c r="J2378" s="6" t="n">
        <v>1</v>
      </c>
      <c r="P2378" s="4" t="s">
        <v>26</v>
      </c>
      <c r="Q2378" s="4" t="n">
        <v>12757</v>
      </c>
      <c r="U2378" s="4" t="n">
        <v>-4142</v>
      </c>
      <c r="II2378" s="18"/>
    </row>
    <row r="2379" s="4" customFormat="true" ht="12.75" hidden="false" customHeight="true" outlineLevel="0" collapsed="false">
      <c r="A2379" s="4" t="n">
        <v>48</v>
      </c>
      <c r="B2379" s="5" t="s">
        <v>436</v>
      </c>
      <c r="C2379" s="19" t="n">
        <v>20</v>
      </c>
      <c r="D2379" s="19" t="s">
        <v>592</v>
      </c>
      <c r="E2379" s="4" t="s">
        <v>2764</v>
      </c>
      <c r="F2379" s="4" t="s">
        <v>2765</v>
      </c>
      <c r="G2379" s="4" t="s">
        <v>2592</v>
      </c>
      <c r="H2379" s="4" t="s">
        <v>2764</v>
      </c>
      <c r="I2379" s="4" t="s">
        <v>2596</v>
      </c>
      <c r="J2379" s="6" t="n">
        <v>1</v>
      </c>
      <c r="O2379" s="4" t="s">
        <v>33</v>
      </c>
      <c r="P2379" s="16" t="s">
        <v>26</v>
      </c>
      <c r="Q2379" s="4" t="n">
        <v>12758</v>
      </c>
      <c r="U2379" s="4" t="n">
        <v>-4142</v>
      </c>
    </row>
    <row r="2380" s="4" customFormat="true" ht="12.75" hidden="false" customHeight="false" outlineLevel="0" collapsed="false">
      <c r="A2380" s="4" t="n">
        <v>48</v>
      </c>
      <c r="B2380" s="5" t="s">
        <v>436</v>
      </c>
      <c r="C2380" s="19" t="s">
        <v>437</v>
      </c>
      <c r="D2380" s="19" t="s">
        <v>909</v>
      </c>
      <c r="E2380" s="4" t="s">
        <v>2764</v>
      </c>
      <c r="F2380" s="4" t="s">
        <v>2765</v>
      </c>
      <c r="G2380" s="4" t="s">
        <v>2592</v>
      </c>
      <c r="H2380" s="4" t="s">
        <v>2764</v>
      </c>
      <c r="I2380" s="4" t="s">
        <v>2596</v>
      </c>
      <c r="J2380" s="6" t="n">
        <v>1</v>
      </c>
      <c r="O2380" s="4" t="s">
        <v>33</v>
      </c>
      <c r="P2380" s="16" t="s">
        <v>26</v>
      </c>
      <c r="Q2380" s="4" t="n">
        <v>12759</v>
      </c>
      <c r="U2380" s="4" t="n">
        <v>-4142</v>
      </c>
    </row>
    <row r="2381" s="4" customFormat="true" ht="12.75" hidden="false" customHeight="false" outlineLevel="0" collapsed="false">
      <c r="A2381" s="4" t="n">
        <v>48</v>
      </c>
      <c r="B2381" s="5" t="s">
        <v>436</v>
      </c>
      <c r="C2381" s="19" t="s">
        <v>154</v>
      </c>
      <c r="D2381" s="19" t="s">
        <v>756</v>
      </c>
      <c r="E2381" s="4" t="s">
        <v>2764</v>
      </c>
      <c r="F2381" s="4" t="s">
        <v>2765</v>
      </c>
      <c r="G2381" s="4" t="s">
        <v>2592</v>
      </c>
      <c r="H2381" s="4" t="s">
        <v>2764</v>
      </c>
      <c r="I2381" s="4" t="s">
        <v>2596</v>
      </c>
      <c r="J2381" s="6" t="n">
        <v>1</v>
      </c>
      <c r="O2381" s="4" t="s">
        <v>33</v>
      </c>
      <c r="P2381" s="16" t="s">
        <v>26</v>
      </c>
      <c r="Q2381" s="4" t="n">
        <v>12760</v>
      </c>
      <c r="U2381" s="4" t="n">
        <v>-4142</v>
      </c>
    </row>
    <row r="2382" s="4" customFormat="true" ht="12.75" hidden="false" customHeight="false" outlineLevel="0" collapsed="false">
      <c r="A2382" s="4" t="n">
        <v>48</v>
      </c>
      <c r="B2382" s="5" t="s">
        <v>436</v>
      </c>
      <c r="C2382" s="19" t="s">
        <v>438</v>
      </c>
      <c r="D2382" s="19" t="s">
        <v>909</v>
      </c>
      <c r="E2382" s="4" t="s">
        <v>2764</v>
      </c>
      <c r="F2382" s="4" t="s">
        <v>2765</v>
      </c>
      <c r="G2382" s="4" t="s">
        <v>2592</v>
      </c>
      <c r="H2382" s="4" t="s">
        <v>2764</v>
      </c>
      <c r="I2382" s="4" t="s">
        <v>2596</v>
      </c>
      <c r="J2382" s="6" t="n">
        <v>1</v>
      </c>
      <c r="O2382" s="4" t="s">
        <v>33</v>
      </c>
      <c r="P2382" s="16" t="s">
        <v>26</v>
      </c>
      <c r="Q2382" s="4" t="n">
        <v>12761</v>
      </c>
      <c r="U2382" s="4" t="n">
        <v>-4142</v>
      </c>
    </row>
    <row r="2383" s="23" customFormat="true" ht="12.75" hidden="false" customHeight="false" outlineLevel="0" collapsed="false">
      <c r="A2383" s="32" t="s">
        <v>2766</v>
      </c>
      <c r="B2383" s="19" t="s">
        <v>439</v>
      </c>
      <c r="C2383" s="19" t="s">
        <v>549</v>
      </c>
      <c r="D2383" s="19" t="s">
        <v>2767</v>
      </c>
      <c r="E2383" s="19" t="s">
        <v>2764</v>
      </c>
      <c r="F2383" s="19" t="s">
        <v>2768</v>
      </c>
      <c r="G2383" s="4" t="s">
        <v>2592</v>
      </c>
      <c r="H2383" s="4" t="s">
        <v>2764</v>
      </c>
      <c r="I2383" s="4" t="s">
        <v>2596</v>
      </c>
      <c r="J2383" s="6" t="n">
        <v>1</v>
      </c>
      <c r="K2383" s="4"/>
      <c r="L2383" s="4"/>
      <c r="M2383" s="4"/>
      <c r="N2383" s="4"/>
      <c r="O2383" s="4" t="s">
        <v>33</v>
      </c>
      <c r="P2383" s="16" t="s">
        <v>26</v>
      </c>
      <c r="Q2383" s="4"/>
      <c r="U2383" s="23" t="n">
        <v>-4142</v>
      </c>
    </row>
    <row r="2384" s="4" customFormat="true" ht="12.75" hidden="false" customHeight="false" outlineLevel="0" collapsed="false">
      <c r="B2384" s="4" t="s">
        <v>101</v>
      </c>
      <c r="C2384" s="4" t="s">
        <v>859</v>
      </c>
      <c r="D2384" s="4" t="s">
        <v>2769</v>
      </c>
      <c r="E2384" s="4" t="s">
        <v>2770</v>
      </c>
      <c r="F2384" s="4" t="s">
        <v>2771</v>
      </c>
      <c r="G2384" s="4" t="s">
        <v>2592</v>
      </c>
      <c r="H2384" s="4" t="s">
        <v>2772</v>
      </c>
      <c r="I2384" s="4" t="s">
        <v>2773</v>
      </c>
      <c r="J2384" s="6" t="s">
        <v>32</v>
      </c>
      <c r="P2384" s="4" t="s">
        <v>26</v>
      </c>
      <c r="Q2384" s="4" t="n">
        <v>12763</v>
      </c>
      <c r="U2384" s="4" t="n">
        <v>-4142</v>
      </c>
    </row>
    <row r="2385" s="4" customFormat="true" ht="12.75" hidden="false" customHeight="false" outlineLevel="0" collapsed="false">
      <c r="B2385" s="4" t="s">
        <v>101</v>
      </c>
      <c r="C2385" s="4" t="s">
        <v>859</v>
      </c>
      <c r="D2385" s="4" t="s">
        <v>2774</v>
      </c>
      <c r="E2385" s="4" t="s">
        <v>2775</v>
      </c>
      <c r="F2385" s="4" t="s">
        <v>2771</v>
      </c>
      <c r="G2385" s="4" t="s">
        <v>2592</v>
      </c>
      <c r="H2385" s="4" t="s">
        <v>2776</v>
      </c>
      <c r="I2385" s="4" t="s">
        <v>2773</v>
      </c>
      <c r="J2385" s="6" t="s">
        <v>32</v>
      </c>
      <c r="P2385" s="4" t="s">
        <v>26</v>
      </c>
      <c r="Q2385" s="4" t="n">
        <v>12764</v>
      </c>
      <c r="U2385" s="4" t="n">
        <v>-4142</v>
      </c>
    </row>
    <row r="2386" s="23" customFormat="true" ht="12.75" hidden="false" customHeight="false" outlineLevel="0" collapsed="false">
      <c r="A2386" s="4"/>
      <c r="B2386" s="4" t="s">
        <v>384</v>
      </c>
      <c r="C2386" s="19" t="s">
        <v>385</v>
      </c>
      <c r="D2386" s="19" t="s">
        <v>2777</v>
      </c>
      <c r="E2386" s="19" t="s">
        <v>2778</v>
      </c>
      <c r="F2386" s="19" t="s">
        <v>2779</v>
      </c>
      <c r="G2386" s="19" t="s">
        <v>2592</v>
      </c>
      <c r="H2386" s="18" t="s">
        <v>2626</v>
      </c>
      <c r="I2386" s="18" t="s">
        <v>2596</v>
      </c>
      <c r="J2386" s="5" t="n">
        <v>1</v>
      </c>
      <c r="K2386" s="5"/>
      <c r="L2386" s="19"/>
      <c r="M2386" s="19"/>
      <c r="N2386" s="19"/>
      <c r="O2386" s="19"/>
      <c r="P2386" s="18" t="s">
        <v>26</v>
      </c>
      <c r="Q2386" s="4" t="n">
        <v>12765</v>
      </c>
      <c r="R2386" s="4"/>
      <c r="S2386" s="4"/>
      <c r="T2386" s="4"/>
      <c r="U2386" s="4" t="n">
        <v>-4142</v>
      </c>
      <c r="V2386" s="4"/>
      <c r="W2386" s="4"/>
      <c r="X2386" s="4"/>
      <c r="Y2386" s="4"/>
      <c r="Z2386" s="4"/>
      <c r="AA2386" s="4"/>
      <c r="AB2386" s="4"/>
      <c r="AC2386" s="4"/>
      <c r="AD2386" s="4"/>
      <c r="AE2386" s="4"/>
      <c r="AF2386" s="4"/>
      <c r="AG2386" s="4"/>
      <c r="AH2386" s="4"/>
      <c r="AI2386" s="4"/>
      <c r="AJ2386" s="4"/>
      <c r="AK2386" s="4"/>
      <c r="AL2386" s="4"/>
      <c r="AM2386" s="4"/>
      <c r="AN2386" s="4"/>
      <c r="AO2386" s="4"/>
      <c r="AP2386" s="4"/>
      <c r="AQ2386" s="4"/>
      <c r="AR2386" s="4"/>
      <c r="AS2386" s="4"/>
      <c r="AT2386" s="4"/>
      <c r="AU2386" s="4"/>
      <c r="AV2386" s="4"/>
      <c r="AW2386" s="4"/>
      <c r="AX2386" s="4"/>
      <c r="AY2386" s="4"/>
      <c r="AZ2386" s="4"/>
      <c r="BA2386" s="4"/>
      <c r="BB2386" s="4"/>
      <c r="BC2386" s="4"/>
      <c r="BD2386" s="4"/>
      <c r="BE2386" s="4"/>
      <c r="BF2386" s="4"/>
      <c r="BG2386" s="4"/>
      <c r="BH2386" s="4"/>
      <c r="BI2386" s="4"/>
      <c r="BJ2386" s="4"/>
      <c r="BK2386" s="4"/>
      <c r="BL2386" s="4"/>
      <c r="BM2386" s="4"/>
      <c r="BN2386" s="4"/>
      <c r="BO2386" s="4"/>
      <c r="BP2386" s="4"/>
      <c r="BQ2386" s="4"/>
      <c r="BR2386" s="4"/>
      <c r="BS2386" s="4"/>
      <c r="BT2386" s="4"/>
      <c r="BU2386" s="4"/>
      <c r="BV2386" s="4"/>
      <c r="BW2386" s="4"/>
      <c r="BX2386" s="4"/>
      <c r="BY2386" s="4"/>
      <c r="BZ2386" s="4"/>
      <c r="CA2386" s="4"/>
      <c r="CB2386" s="4"/>
      <c r="CC2386" s="4"/>
      <c r="CD2386" s="4"/>
      <c r="CE2386" s="4"/>
      <c r="CF2386" s="4"/>
      <c r="CG2386" s="4"/>
      <c r="CH2386" s="4"/>
      <c r="CI2386" s="4"/>
      <c r="CJ2386" s="4"/>
      <c r="CK2386" s="4"/>
      <c r="CL2386" s="4"/>
      <c r="CM2386" s="4"/>
      <c r="CN2386" s="4"/>
      <c r="CO2386" s="4"/>
      <c r="CP2386" s="4"/>
      <c r="CQ2386" s="4"/>
      <c r="CR2386" s="4"/>
      <c r="CS2386" s="4"/>
      <c r="CT2386" s="4"/>
      <c r="CU2386" s="4"/>
      <c r="CV2386" s="4"/>
      <c r="CW2386" s="4"/>
      <c r="CX2386" s="4"/>
      <c r="CY2386" s="4"/>
      <c r="CZ2386" s="4"/>
      <c r="DA2386" s="4"/>
      <c r="DB2386" s="4"/>
      <c r="DC2386" s="4"/>
      <c r="DD2386" s="4"/>
      <c r="DE2386" s="4"/>
      <c r="DF2386" s="4"/>
      <c r="DG2386" s="4"/>
      <c r="DH2386" s="4"/>
      <c r="DI2386" s="4"/>
      <c r="DJ2386" s="4"/>
      <c r="DK2386" s="4"/>
      <c r="DL2386" s="4"/>
      <c r="DM2386" s="4"/>
      <c r="DN2386" s="4"/>
      <c r="DO2386" s="4"/>
      <c r="DP2386" s="4"/>
      <c r="DQ2386" s="4"/>
      <c r="DR2386" s="4"/>
      <c r="DS2386" s="4"/>
      <c r="DT2386" s="4"/>
      <c r="DU2386" s="4"/>
      <c r="DV2386" s="4"/>
      <c r="DW2386" s="4"/>
      <c r="DX2386" s="4"/>
      <c r="DY2386" s="4"/>
      <c r="DZ2386" s="4"/>
      <c r="EA2386" s="4"/>
      <c r="EB2386" s="4"/>
      <c r="EC2386" s="4"/>
      <c r="ED2386" s="4"/>
      <c r="EE2386" s="4"/>
      <c r="EF2386" s="4"/>
      <c r="EG2386" s="4"/>
      <c r="EH2386" s="4"/>
      <c r="EI2386" s="4"/>
      <c r="EJ2386" s="4"/>
      <c r="EK2386" s="4"/>
      <c r="EL2386" s="4"/>
      <c r="EM2386" s="4"/>
      <c r="EN2386" s="4"/>
      <c r="EO2386" s="4"/>
      <c r="EP2386" s="4"/>
      <c r="EQ2386" s="4"/>
      <c r="ER2386" s="4"/>
      <c r="ES2386" s="4"/>
      <c r="ET2386" s="4"/>
      <c r="EU2386" s="4"/>
      <c r="EV2386" s="4"/>
      <c r="EW2386" s="4"/>
      <c r="EX2386" s="4"/>
      <c r="EY2386" s="4"/>
      <c r="EZ2386" s="4"/>
      <c r="FA2386" s="4"/>
      <c r="FB2386" s="4"/>
      <c r="FC2386" s="4"/>
      <c r="FD2386" s="4"/>
      <c r="FE2386" s="4"/>
      <c r="FF2386" s="4"/>
      <c r="FG2386" s="4"/>
      <c r="FH2386" s="4"/>
      <c r="FI2386" s="4"/>
      <c r="FJ2386" s="4"/>
      <c r="FK2386" s="4"/>
      <c r="FL2386" s="4"/>
      <c r="FM2386" s="4"/>
      <c r="FN2386" s="4"/>
      <c r="FO2386" s="4"/>
      <c r="FP2386" s="4"/>
      <c r="FQ2386" s="4"/>
      <c r="FR2386" s="4"/>
      <c r="FS2386" s="4"/>
      <c r="FT2386" s="4"/>
      <c r="FU2386" s="4"/>
      <c r="FV2386" s="4"/>
      <c r="FW2386" s="4"/>
      <c r="FX2386" s="4"/>
      <c r="FY2386" s="4"/>
      <c r="FZ2386" s="4"/>
      <c r="GA2386" s="4"/>
      <c r="GB2386" s="4"/>
      <c r="GC2386" s="4"/>
      <c r="GD2386" s="4"/>
      <c r="GE2386" s="4"/>
      <c r="GF2386" s="4"/>
      <c r="GG2386" s="4"/>
      <c r="GH2386" s="4"/>
      <c r="GI2386" s="4"/>
      <c r="GJ2386" s="4"/>
      <c r="GK2386" s="4"/>
      <c r="GL2386" s="4"/>
      <c r="GM2386" s="4"/>
      <c r="GN2386" s="4"/>
      <c r="GO2386" s="4"/>
      <c r="GP2386" s="4"/>
      <c r="GQ2386" s="4"/>
      <c r="GR2386" s="4"/>
      <c r="GS2386" s="4"/>
      <c r="GT2386" s="4"/>
      <c r="GU2386" s="4"/>
      <c r="GV2386" s="4"/>
      <c r="GW2386" s="4"/>
      <c r="GX2386" s="4"/>
      <c r="GY2386" s="4"/>
      <c r="GZ2386" s="4"/>
      <c r="HA2386" s="4"/>
      <c r="HB2386" s="4"/>
      <c r="HC2386" s="4"/>
      <c r="HD2386" s="4"/>
      <c r="HE2386" s="4"/>
      <c r="HF2386" s="4"/>
      <c r="HG2386" s="4"/>
      <c r="HH2386" s="4"/>
      <c r="HI2386" s="4"/>
      <c r="HJ2386" s="4"/>
      <c r="HK2386" s="4"/>
      <c r="HL2386" s="4"/>
      <c r="HM2386" s="4"/>
      <c r="HN2386" s="4"/>
      <c r="HO2386" s="4"/>
      <c r="HP2386" s="4"/>
      <c r="HQ2386" s="4"/>
      <c r="HR2386" s="4"/>
      <c r="HS2386" s="4"/>
      <c r="HT2386" s="4"/>
      <c r="HU2386" s="4"/>
      <c r="HV2386" s="4"/>
      <c r="HW2386" s="4"/>
      <c r="HX2386" s="4"/>
      <c r="HY2386" s="4"/>
      <c r="HZ2386" s="4"/>
      <c r="IA2386" s="4"/>
      <c r="IB2386" s="4"/>
      <c r="IC2386" s="4"/>
      <c r="ID2386" s="4"/>
      <c r="IE2386" s="4"/>
      <c r="IF2386" s="4"/>
      <c r="IG2386" s="4"/>
      <c r="IH2386" s="4"/>
      <c r="II2386" s="4"/>
      <c r="IJ2386" s="4"/>
      <c r="IK2386" s="4"/>
      <c r="IL2386" s="4"/>
      <c r="IM2386" s="4"/>
      <c r="IN2386" s="4"/>
      <c r="IO2386" s="4"/>
      <c r="IP2386" s="4"/>
    </row>
    <row r="2387" s="4" customFormat="true" ht="12.75" hidden="false" customHeight="false" outlineLevel="0" collapsed="false">
      <c r="A2387" s="4" t="n">
        <v>42</v>
      </c>
      <c r="B2387" s="5" t="s">
        <v>436</v>
      </c>
      <c r="C2387" s="19" t="n">
        <v>20</v>
      </c>
      <c r="D2387" s="19" t="s">
        <v>909</v>
      </c>
      <c r="E2387" s="4" t="s">
        <v>2780</v>
      </c>
      <c r="F2387" s="4" t="s">
        <v>2781</v>
      </c>
      <c r="G2387" s="4" t="s">
        <v>2592</v>
      </c>
      <c r="H2387" s="4" t="s">
        <v>2780</v>
      </c>
      <c r="I2387" s="4" t="s">
        <v>2596</v>
      </c>
      <c r="J2387" s="6" t="n">
        <v>1</v>
      </c>
      <c r="O2387" s="4" t="s">
        <v>33</v>
      </c>
      <c r="P2387" s="4" t="s">
        <v>26</v>
      </c>
      <c r="Q2387" s="4" t="n">
        <v>12766</v>
      </c>
      <c r="U2387" s="4" t="n">
        <v>-4142</v>
      </c>
    </row>
    <row r="2388" s="4" customFormat="true" ht="12.75" hidden="false" customHeight="false" outlineLevel="0" collapsed="false">
      <c r="A2388" s="4" t="n">
        <v>42</v>
      </c>
      <c r="B2388" s="5" t="s">
        <v>436</v>
      </c>
      <c r="C2388" s="19" t="s">
        <v>437</v>
      </c>
      <c r="D2388" s="19" t="s">
        <v>986</v>
      </c>
      <c r="E2388" s="4" t="s">
        <v>2780</v>
      </c>
      <c r="F2388" s="4" t="s">
        <v>2781</v>
      </c>
      <c r="G2388" s="4" t="s">
        <v>2592</v>
      </c>
      <c r="H2388" s="4" t="s">
        <v>2780</v>
      </c>
      <c r="I2388" s="4" t="s">
        <v>2596</v>
      </c>
      <c r="J2388" s="6" t="n">
        <v>1</v>
      </c>
      <c r="O2388" s="4" t="s">
        <v>33</v>
      </c>
      <c r="P2388" s="4" t="s">
        <v>26</v>
      </c>
      <c r="Q2388" s="4" t="n">
        <v>12767</v>
      </c>
      <c r="U2388" s="4" t="n">
        <v>-4142</v>
      </c>
    </row>
    <row r="2389" s="4" customFormat="true" ht="12.75" hidden="false" customHeight="false" outlineLevel="0" collapsed="false">
      <c r="A2389" s="4" t="n">
        <v>42</v>
      </c>
      <c r="B2389" s="5" t="s">
        <v>436</v>
      </c>
      <c r="C2389" s="19" t="s">
        <v>154</v>
      </c>
      <c r="D2389" s="19" t="s">
        <v>236</v>
      </c>
      <c r="E2389" s="4" t="s">
        <v>2780</v>
      </c>
      <c r="F2389" s="4" t="s">
        <v>2781</v>
      </c>
      <c r="G2389" s="4" t="s">
        <v>2592</v>
      </c>
      <c r="H2389" s="4" t="s">
        <v>2780</v>
      </c>
      <c r="I2389" s="4" t="s">
        <v>2596</v>
      </c>
      <c r="J2389" s="6" t="n">
        <v>1</v>
      </c>
      <c r="O2389" s="4" t="s">
        <v>33</v>
      </c>
      <c r="P2389" s="4" t="s">
        <v>26</v>
      </c>
      <c r="Q2389" s="4" t="n">
        <v>12768</v>
      </c>
      <c r="U2389" s="4" t="n">
        <v>-4142</v>
      </c>
    </row>
    <row r="2390" s="4" customFormat="true" ht="12.75" hidden="false" customHeight="false" outlineLevel="0" collapsed="false">
      <c r="A2390" s="4" t="n">
        <v>42</v>
      </c>
      <c r="B2390" s="5" t="s">
        <v>436</v>
      </c>
      <c r="C2390" s="19" t="s">
        <v>438</v>
      </c>
      <c r="D2390" s="19" t="s">
        <v>986</v>
      </c>
      <c r="E2390" s="4" t="s">
        <v>2780</v>
      </c>
      <c r="F2390" s="4" t="s">
        <v>2781</v>
      </c>
      <c r="G2390" s="4" t="s">
        <v>2592</v>
      </c>
      <c r="H2390" s="4" t="s">
        <v>2780</v>
      </c>
      <c r="I2390" s="4" t="s">
        <v>2596</v>
      </c>
      <c r="J2390" s="6" t="n">
        <v>1</v>
      </c>
      <c r="O2390" s="4" t="s">
        <v>33</v>
      </c>
      <c r="P2390" s="4" t="s">
        <v>26</v>
      </c>
      <c r="Q2390" s="4" t="n">
        <v>12769</v>
      </c>
      <c r="U2390" s="4" t="n">
        <v>-4142</v>
      </c>
    </row>
    <row r="2391" s="4" customFormat="true" ht="12.75" hidden="false" customHeight="false" outlineLevel="0" collapsed="false">
      <c r="A2391" s="4" t="n">
        <v>43</v>
      </c>
      <c r="B2391" s="5" t="s">
        <v>436</v>
      </c>
      <c r="C2391" s="19" t="n">
        <v>20</v>
      </c>
      <c r="D2391" s="19" t="s">
        <v>909</v>
      </c>
      <c r="E2391" s="4" t="s">
        <v>2782</v>
      </c>
      <c r="F2391" s="4" t="s">
        <v>2783</v>
      </c>
      <c r="G2391" s="4" t="s">
        <v>2592</v>
      </c>
      <c r="H2391" s="4" t="s">
        <v>2782</v>
      </c>
      <c r="I2391" s="4" t="s">
        <v>2757</v>
      </c>
      <c r="J2391" s="6" t="n">
        <v>1</v>
      </c>
      <c r="O2391" s="4" t="s">
        <v>33</v>
      </c>
      <c r="P2391" s="4" t="s">
        <v>26</v>
      </c>
      <c r="Q2391" s="4" t="n">
        <v>12770</v>
      </c>
      <c r="U2391" s="4" t="n">
        <v>-4142</v>
      </c>
    </row>
    <row r="2392" s="4" customFormat="true" ht="12.75" hidden="false" customHeight="false" outlineLevel="0" collapsed="false">
      <c r="A2392" s="4" t="n">
        <v>43</v>
      </c>
      <c r="B2392" s="5" t="s">
        <v>436</v>
      </c>
      <c r="C2392" s="19" t="s">
        <v>437</v>
      </c>
      <c r="D2392" s="19" t="s">
        <v>986</v>
      </c>
      <c r="E2392" s="4" t="s">
        <v>2782</v>
      </c>
      <c r="F2392" s="4" t="s">
        <v>2783</v>
      </c>
      <c r="G2392" s="4" t="s">
        <v>2592</v>
      </c>
      <c r="H2392" s="4" t="s">
        <v>2782</v>
      </c>
      <c r="I2392" s="4" t="s">
        <v>2757</v>
      </c>
      <c r="J2392" s="6" t="n">
        <v>1</v>
      </c>
      <c r="O2392" s="4" t="s">
        <v>33</v>
      </c>
      <c r="P2392" s="4" t="s">
        <v>26</v>
      </c>
      <c r="Q2392" s="4" t="n">
        <v>12771</v>
      </c>
      <c r="U2392" s="4" t="n">
        <v>-4142</v>
      </c>
    </row>
    <row r="2393" s="4" customFormat="true" ht="12.75" hidden="false" customHeight="false" outlineLevel="0" collapsed="false">
      <c r="A2393" s="4" t="n">
        <v>43</v>
      </c>
      <c r="B2393" s="5" t="s">
        <v>436</v>
      </c>
      <c r="C2393" s="19" t="s">
        <v>154</v>
      </c>
      <c r="D2393" s="19" t="s">
        <v>236</v>
      </c>
      <c r="E2393" s="4" t="s">
        <v>2782</v>
      </c>
      <c r="F2393" s="4" t="s">
        <v>2783</v>
      </c>
      <c r="G2393" s="4" t="s">
        <v>2592</v>
      </c>
      <c r="H2393" s="4" t="s">
        <v>2782</v>
      </c>
      <c r="I2393" s="4" t="s">
        <v>2757</v>
      </c>
      <c r="J2393" s="6" t="n">
        <v>1</v>
      </c>
      <c r="O2393" s="4" t="s">
        <v>33</v>
      </c>
      <c r="P2393" s="4" t="s">
        <v>26</v>
      </c>
      <c r="Q2393" s="4" t="n">
        <v>12772</v>
      </c>
      <c r="U2393" s="4" t="n">
        <v>-4142</v>
      </c>
    </row>
    <row r="2394" s="4" customFormat="true" ht="12.75" hidden="false" customHeight="false" outlineLevel="0" collapsed="false">
      <c r="A2394" s="4" t="n">
        <v>43</v>
      </c>
      <c r="B2394" s="5" t="s">
        <v>436</v>
      </c>
      <c r="C2394" s="19" t="s">
        <v>438</v>
      </c>
      <c r="D2394" s="19" t="s">
        <v>986</v>
      </c>
      <c r="E2394" s="4" t="s">
        <v>2782</v>
      </c>
      <c r="F2394" s="4" t="s">
        <v>2783</v>
      </c>
      <c r="G2394" s="4" t="s">
        <v>2592</v>
      </c>
      <c r="H2394" s="4" t="s">
        <v>2782</v>
      </c>
      <c r="I2394" s="4" t="s">
        <v>2757</v>
      </c>
      <c r="J2394" s="6" t="n">
        <v>1</v>
      </c>
      <c r="O2394" s="4" t="s">
        <v>33</v>
      </c>
      <c r="P2394" s="4" t="s">
        <v>26</v>
      </c>
      <c r="Q2394" s="4" t="n">
        <v>12773</v>
      </c>
      <c r="U2394" s="4" t="n">
        <v>-4142</v>
      </c>
    </row>
    <row r="2395" s="4" customFormat="true" ht="12.75" hidden="false" customHeight="false" outlineLevel="0" collapsed="false">
      <c r="B2395" s="4" t="s">
        <v>101</v>
      </c>
      <c r="C2395" s="4" t="s">
        <v>2495</v>
      </c>
      <c r="D2395" s="4" t="s">
        <v>2784</v>
      </c>
      <c r="E2395" s="4" t="s">
        <v>2785</v>
      </c>
      <c r="F2395" s="4" t="s">
        <v>2786</v>
      </c>
      <c r="G2395" s="4" t="s">
        <v>2592</v>
      </c>
      <c r="H2395" s="4" t="s">
        <v>2785</v>
      </c>
      <c r="I2395" s="4" t="s">
        <v>2596</v>
      </c>
      <c r="J2395" s="6" t="n">
        <v>1</v>
      </c>
      <c r="P2395" s="4" t="s">
        <v>26</v>
      </c>
      <c r="Q2395" s="4" t="n">
        <v>12774</v>
      </c>
      <c r="U2395" s="4" t="n">
        <v>-4142</v>
      </c>
    </row>
    <row r="2396" s="4" customFormat="true" ht="12.75" hidden="false" customHeight="false" outlineLevel="0" collapsed="false">
      <c r="B2396" s="4" t="s">
        <v>101</v>
      </c>
      <c r="C2396" s="4" t="s">
        <v>2495</v>
      </c>
      <c r="D2396" s="4" t="s">
        <v>2784</v>
      </c>
      <c r="E2396" s="4" t="s">
        <v>2785</v>
      </c>
      <c r="F2396" s="4" t="s">
        <v>2786</v>
      </c>
      <c r="G2396" s="4" t="s">
        <v>2592</v>
      </c>
      <c r="H2396" s="4" t="s">
        <v>2785</v>
      </c>
      <c r="I2396" s="4" t="s">
        <v>2596</v>
      </c>
      <c r="J2396" s="6" t="n">
        <v>1</v>
      </c>
      <c r="P2396" s="4" t="s">
        <v>26</v>
      </c>
      <c r="Q2396" s="4" t="n">
        <v>12775</v>
      </c>
      <c r="U2396" s="4" t="n">
        <v>-4142</v>
      </c>
    </row>
    <row r="2397" s="4" customFormat="true" ht="12.75" hidden="false" customHeight="false" outlineLevel="0" collapsed="false">
      <c r="B2397" s="4" t="s">
        <v>101</v>
      </c>
      <c r="C2397" s="4" t="s">
        <v>2495</v>
      </c>
      <c r="D2397" s="4" t="s">
        <v>2787</v>
      </c>
      <c r="E2397" s="4" t="s">
        <v>2785</v>
      </c>
      <c r="F2397" s="4" t="s">
        <v>2788</v>
      </c>
      <c r="G2397" s="4" t="s">
        <v>2592</v>
      </c>
      <c r="H2397" s="4" t="s">
        <v>2789</v>
      </c>
      <c r="I2397" s="4" t="s">
        <v>2596</v>
      </c>
      <c r="J2397" s="6" t="n">
        <v>1</v>
      </c>
      <c r="P2397" s="4" t="s">
        <v>26</v>
      </c>
      <c r="Q2397" s="4" t="n">
        <v>12776</v>
      </c>
      <c r="U2397" s="4" t="n">
        <v>-4142</v>
      </c>
    </row>
    <row r="2398" s="4" customFormat="true" ht="12.75" hidden="false" customHeight="false" outlineLevel="0" collapsed="false">
      <c r="B2398" s="4" t="s">
        <v>409</v>
      </c>
      <c r="C2398" s="4" t="s">
        <v>410</v>
      </c>
      <c r="D2398" s="4" t="s">
        <v>411</v>
      </c>
      <c r="E2398" s="4" t="s">
        <v>2790</v>
      </c>
      <c r="F2398" s="4" t="s">
        <v>2791</v>
      </c>
      <c r="G2398" s="4" t="s">
        <v>2592</v>
      </c>
      <c r="H2398" s="4" t="s">
        <v>2790</v>
      </c>
      <c r="I2398" s="4" t="s">
        <v>25</v>
      </c>
      <c r="J2398" s="6" t="n">
        <v>1</v>
      </c>
      <c r="P2398" s="4" t="s">
        <v>26</v>
      </c>
      <c r="Q2398" s="4" t="n">
        <v>12777</v>
      </c>
      <c r="U2398" s="4" t="n">
        <v>-4142</v>
      </c>
    </row>
    <row r="2399" s="18" customFormat="true" ht="12.75" hidden="false" customHeight="false" outlineLevel="0" collapsed="false">
      <c r="A2399" s="4"/>
      <c r="B2399" s="5" t="s">
        <v>90</v>
      </c>
      <c r="C2399" s="5" t="s">
        <v>2792</v>
      </c>
      <c r="D2399" s="5" t="s">
        <v>129</v>
      </c>
      <c r="E2399" s="5" t="s">
        <v>2793</v>
      </c>
      <c r="F2399" s="5" t="s">
        <v>2794</v>
      </c>
      <c r="G2399" s="5" t="s">
        <v>2592</v>
      </c>
      <c r="H2399" s="5" t="s">
        <v>1518</v>
      </c>
      <c r="I2399" s="4" t="s">
        <v>541</v>
      </c>
      <c r="J2399" s="6" t="n">
        <v>1</v>
      </c>
      <c r="K2399" s="4"/>
      <c r="L2399" s="4"/>
      <c r="M2399" s="4"/>
      <c r="N2399" s="4"/>
      <c r="O2399" s="4"/>
      <c r="P2399" s="4" t="s">
        <v>26</v>
      </c>
      <c r="Q2399" s="4" t="n">
        <v>12778</v>
      </c>
      <c r="R2399" s="4"/>
      <c r="S2399" s="4"/>
      <c r="T2399" s="4"/>
      <c r="U2399" s="4" t="n">
        <v>-4142</v>
      </c>
      <c r="V2399" s="4"/>
      <c r="W2399" s="4"/>
      <c r="X2399" s="4"/>
      <c r="Y2399" s="4"/>
      <c r="Z2399" s="4"/>
      <c r="AA2399" s="4"/>
      <c r="AB2399" s="4"/>
      <c r="AC2399" s="4"/>
      <c r="AD2399" s="4"/>
      <c r="AE2399" s="4"/>
      <c r="AF2399" s="4"/>
      <c r="AG2399" s="4"/>
      <c r="AH2399" s="4"/>
      <c r="AI2399" s="4"/>
      <c r="AJ2399" s="4"/>
      <c r="AK2399" s="4"/>
      <c r="AL2399" s="4"/>
      <c r="AM2399" s="4"/>
      <c r="AN2399" s="4"/>
      <c r="AO2399" s="4"/>
      <c r="AP2399" s="4"/>
      <c r="AQ2399" s="4"/>
      <c r="AR2399" s="4"/>
      <c r="AS2399" s="4"/>
      <c r="AT2399" s="4"/>
      <c r="AU2399" s="4"/>
      <c r="AV2399" s="4"/>
      <c r="AW2399" s="4"/>
      <c r="AX2399" s="4"/>
      <c r="AY2399" s="4"/>
      <c r="AZ2399" s="4"/>
      <c r="BA2399" s="4"/>
      <c r="BB2399" s="4"/>
      <c r="BC2399" s="4"/>
      <c r="BD2399" s="4"/>
      <c r="BE2399" s="4"/>
      <c r="BF2399" s="4"/>
      <c r="BG2399" s="4"/>
      <c r="BH2399" s="4"/>
      <c r="BI2399" s="4"/>
      <c r="BJ2399" s="4"/>
      <c r="BK2399" s="4"/>
      <c r="BL2399" s="4"/>
      <c r="BM2399" s="4"/>
      <c r="BN2399" s="4"/>
      <c r="BO2399" s="4"/>
      <c r="BP2399" s="4"/>
      <c r="BQ2399" s="4"/>
      <c r="BR2399" s="4"/>
      <c r="BS2399" s="4"/>
      <c r="BT2399" s="4"/>
      <c r="BU2399" s="4"/>
      <c r="BV2399" s="4"/>
      <c r="BW2399" s="4"/>
      <c r="BX2399" s="4"/>
      <c r="BY2399" s="4"/>
      <c r="BZ2399" s="4"/>
      <c r="CA2399" s="4"/>
      <c r="CB2399" s="4"/>
      <c r="CC2399" s="4"/>
      <c r="CD2399" s="4"/>
      <c r="CE2399" s="4"/>
      <c r="CF2399" s="4"/>
      <c r="CG2399" s="4"/>
      <c r="CH2399" s="4"/>
      <c r="CI2399" s="4"/>
      <c r="CJ2399" s="4"/>
      <c r="CK2399" s="4"/>
      <c r="CL2399" s="4"/>
      <c r="CM2399" s="4"/>
      <c r="CN2399" s="4"/>
      <c r="CO2399" s="4"/>
      <c r="CP2399" s="4"/>
      <c r="CQ2399" s="4"/>
      <c r="CR2399" s="4"/>
      <c r="CS2399" s="4"/>
      <c r="CT2399" s="4"/>
      <c r="CU2399" s="4"/>
      <c r="CV2399" s="4"/>
      <c r="CW2399" s="4"/>
      <c r="CX2399" s="4"/>
      <c r="CY2399" s="4"/>
      <c r="CZ2399" s="4"/>
      <c r="DA2399" s="4"/>
      <c r="DB2399" s="4"/>
      <c r="DC2399" s="4"/>
      <c r="DD2399" s="4"/>
      <c r="DE2399" s="4"/>
      <c r="DF2399" s="4"/>
      <c r="DG2399" s="4"/>
      <c r="DH2399" s="4"/>
      <c r="DI2399" s="4"/>
      <c r="DJ2399" s="4"/>
      <c r="DK2399" s="4"/>
      <c r="DL2399" s="4"/>
      <c r="DM2399" s="4"/>
      <c r="DN2399" s="4"/>
      <c r="DO2399" s="4"/>
      <c r="DP2399" s="4"/>
      <c r="DQ2399" s="4"/>
      <c r="DR2399" s="4"/>
      <c r="DS2399" s="4"/>
      <c r="DT2399" s="4"/>
      <c r="DU2399" s="4"/>
      <c r="DV2399" s="4"/>
      <c r="DW2399" s="4"/>
      <c r="DX2399" s="4"/>
      <c r="DY2399" s="4"/>
      <c r="DZ2399" s="4"/>
      <c r="EA2399" s="4"/>
      <c r="EB2399" s="4"/>
      <c r="EC2399" s="4"/>
      <c r="ED2399" s="4"/>
      <c r="EE2399" s="4"/>
      <c r="EF2399" s="4"/>
      <c r="EG2399" s="4"/>
      <c r="EH2399" s="4"/>
      <c r="EI2399" s="4"/>
      <c r="EJ2399" s="4"/>
      <c r="EK2399" s="4"/>
      <c r="EL2399" s="4"/>
      <c r="EM2399" s="4"/>
      <c r="EN2399" s="4"/>
      <c r="EO2399" s="4"/>
      <c r="EP2399" s="4"/>
      <c r="EQ2399" s="4"/>
      <c r="ER2399" s="4"/>
      <c r="ES2399" s="4"/>
      <c r="ET2399" s="4"/>
      <c r="EU2399" s="4"/>
      <c r="EV2399" s="4"/>
      <c r="EW2399" s="4"/>
      <c r="EX2399" s="4"/>
      <c r="EY2399" s="4"/>
      <c r="EZ2399" s="4"/>
      <c r="FA2399" s="4"/>
      <c r="FB2399" s="4"/>
      <c r="FC2399" s="4"/>
      <c r="FD2399" s="4"/>
      <c r="FE2399" s="4"/>
      <c r="FF2399" s="4"/>
      <c r="FG2399" s="4"/>
      <c r="FH2399" s="4"/>
      <c r="FI2399" s="4"/>
      <c r="FJ2399" s="4"/>
      <c r="FK2399" s="4"/>
      <c r="FL2399" s="4"/>
      <c r="FM2399" s="4"/>
      <c r="FN2399" s="4"/>
      <c r="FO2399" s="4"/>
      <c r="FP2399" s="4"/>
      <c r="FQ2399" s="4"/>
      <c r="FR2399" s="4"/>
      <c r="FS2399" s="4"/>
      <c r="FT2399" s="4"/>
      <c r="FU2399" s="4"/>
      <c r="FV2399" s="4"/>
      <c r="FW2399" s="4"/>
      <c r="FX2399" s="4"/>
      <c r="FY2399" s="4"/>
      <c r="FZ2399" s="4"/>
      <c r="GA2399" s="4"/>
      <c r="GB2399" s="4"/>
      <c r="GC2399" s="4"/>
      <c r="GD2399" s="4"/>
      <c r="GE2399" s="4"/>
      <c r="GF2399" s="4"/>
      <c r="GG2399" s="4"/>
      <c r="GH2399" s="4"/>
      <c r="GI2399" s="4"/>
      <c r="GJ2399" s="4"/>
      <c r="GK2399" s="4"/>
      <c r="GL2399" s="4"/>
      <c r="GM2399" s="4"/>
      <c r="GN2399" s="4"/>
      <c r="GO2399" s="4"/>
      <c r="GP2399" s="4"/>
      <c r="GQ2399" s="4"/>
      <c r="GR2399" s="4"/>
      <c r="GS2399" s="4"/>
      <c r="GT2399" s="4"/>
      <c r="GU2399" s="4"/>
      <c r="GV2399" s="4"/>
      <c r="GW2399" s="4"/>
      <c r="GX2399" s="4"/>
      <c r="GY2399" s="4"/>
      <c r="GZ2399" s="4"/>
      <c r="HA2399" s="4"/>
      <c r="HB2399" s="4"/>
      <c r="HC2399" s="4"/>
      <c r="HD2399" s="4"/>
      <c r="HE2399" s="4"/>
      <c r="HF2399" s="4"/>
      <c r="HG2399" s="4"/>
      <c r="HH2399" s="4"/>
      <c r="HI2399" s="4"/>
      <c r="HJ2399" s="4"/>
      <c r="HK2399" s="4"/>
      <c r="HL2399" s="4"/>
      <c r="HM2399" s="4"/>
      <c r="HN2399" s="4"/>
      <c r="HO2399" s="4"/>
      <c r="HP2399" s="4"/>
      <c r="HQ2399" s="4"/>
      <c r="HR2399" s="4"/>
      <c r="HS2399" s="4"/>
      <c r="HT2399" s="4"/>
      <c r="HU2399" s="4"/>
      <c r="HV2399" s="4"/>
      <c r="HW2399" s="4"/>
      <c r="HX2399" s="4"/>
      <c r="HY2399" s="4"/>
      <c r="HZ2399" s="4"/>
      <c r="IA2399" s="4"/>
      <c r="IB2399" s="4"/>
      <c r="IC2399" s="4"/>
      <c r="ID2399" s="4"/>
      <c r="IE2399" s="4"/>
      <c r="IF2399" s="4"/>
      <c r="IG2399" s="4"/>
      <c r="IH2399" s="4"/>
      <c r="II2399" s="4"/>
    </row>
    <row r="2400" s="4" customFormat="true" ht="12.75" hidden="false" customHeight="false" outlineLevel="0" collapsed="false">
      <c r="B2400" s="5" t="s">
        <v>118</v>
      </c>
      <c r="C2400" s="5" t="n">
        <v>500</v>
      </c>
      <c r="D2400" s="5"/>
      <c r="E2400" s="5" t="s">
        <v>1519</v>
      </c>
      <c r="F2400" s="5" t="s">
        <v>2795</v>
      </c>
      <c r="G2400" s="5" t="s">
        <v>2592</v>
      </c>
      <c r="H2400" s="5" t="s">
        <v>1518</v>
      </c>
      <c r="I2400" s="4" t="s">
        <v>541</v>
      </c>
      <c r="J2400" s="6" t="n">
        <v>1</v>
      </c>
      <c r="P2400" s="4" t="s">
        <v>26</v>
      </c>
      <c r="Q2400" s="4" t="n">
        <v>12779</v>
      </c>
      <c r="U2400" s="4" t="n">
        <v>-4142</v>
      </c>
    </row>
    <row r="2401" s="4" customFormat="true" ht="12.75" hidden="false" customHeight="false" outlineLevel="0" collapsed="false">
      <c r="B2401" s="4" t="s">
        <v>270</v>
      </c>
      <c r="C2401" s="4" t="s">
        <v>271</v>
      </c>
      <c r="E2401" s="4" t="s">
        <v>2796</v>
      </c>
      <c r="F2401" s="4" t="s">
        <v>2797</v>
      </c>
      <c r="G2401" s="4" t="s">
        <v>2592</v>
      </c>
      <c r="H2401" s="4" t="s">
        <v>1518</v>
      </c>
      <c r="I2401" s="4" t="s">
        <v>541</v>
      </c>
      <c r="J2401" s="6" t="n">
        <v>1</v>
      </c>
      <c r="P2401" s="4" t="s">
        <v>26</v>
      </c>
      <c r="Q2401" s="4" t="n">
        <v>12780</v>
      </c>
      <c r="U2401" s="4" t="n">
        <v>-4142</v>
      </c>
    </row>
    <row r="2402" s="4" customFormat="true" ht="12.75" hidden="false" customHeight="false" outlineLevel="0" collapsed="false">
      <c r="B2402" s="5" t="s">
        <v>123</v>
      </c>
      <c r="C2402" s="5" t="s">
        <v>271</v>
      </c>
      <c r="D2402" s="5"/>
      <c r="E2402" s="5" t="s">
        <v>2796</v>
      </c>
      <c r="F2402" s="5" t="s">
        <v>2797</v>
      </c>
      <c r="G2402" s="5" t="s">
        <v>2592</v>
      </c>
      <c r="H2402" s="5" t="s">
        <v>1518</v>
      </c>
      <c r="I2402" s="5" t="s">
        <v>541</v>
      </c>
      <c r="J2402" s="6" t="n">
        <v>1</v>
      </c>
      <c r="K2402" s="5"/>
      <c r="P2402" s="4" t="s">
        <v>26</v>
      </c>
      <c r="Q2402" s="4" t="n">
        <v>12781</v>
      </c>
      <c r="U2402" s="4" t="n">
        <v>-4142</v>
      </c>
    </row>
    <row r="2403" s="4" customFormat="true" ht="12.75" hidden="false" customHeight="false" outlineLevel="0" collapsed="false">
      <c r="A2403" s="4" t="n">
        <v>12</v>
      </c>
      <c r="B2403" s="4" t="s">
        <v>18</v>
      </c>
      <c r="C2403" s="4" t="s">
        <v>1421</v>
      </c>
      <c r="D2403" s="4" t="s">
        <v>26</v>
      </c>
      <c r="E2403" s="4" t="s">
        <v>2798</v>
      </c>
      <c r="F2403" s="4" t="s">
        <v>2799</v>
      </c>
      <c r="G2403" s="4" t="s">
        <v>2592</v>
      </c>
      <c r="H2403" s="4" t="s">
        <v>2800</v>
      </c>
      <c r="I2403" s="4" t="s">
        <v>55</v>
      </c>
      <c r="J2403" s="6" t="n">
        <v>1</v>
      </c>
      <c r="P2403" s="4" t="s">
        <v>26</v>
      </c>
      <c r="Q2403" s="4" t="n">
        <v>12782</v>
      </c>
      <c r="U2403" s="4" t="n">
        <v>-4142</v>
      </c>
    </row>
    <row r="2404" s="4" customFormat="true" ht="13.15" hidden="false" customHeight="true" outlineLevel="0" collapsed="false">
      <c r="A2404" s="4" t="n">
        <v>15</v>
      </c>
      <c r="B2404" s="4" t="s">
        <v>18</v>
      </c>
      <c r="C2404" s="4" t="s">
        <v>19</v>
      </c>
      <c r="D2404" s="4" t="s">
        <v>26</v>
      </c>
      <c r="E2404" s="4" t="s">
        <v>2798</v>
      </c>
      <c r="F2404" s="4" t="s">
        <v>2799</v>
      </c>
      <c r="G2404" s="4" t="s">
        <v>2592</v>
      </c>
      <c r="H2404" s="4" t="s">
        <v>2800</v>
      </c>
      <c r="I2404" s="4" t="s">
        <v>55</v>
      </c>
      <c r="J2404" s="6" t="n">
        <v>1</v>
      </c>
      <c r="P2404" s="4" t="s">
        <v>26</v>
      </c>
      <c r="Q2404" s="4" t="n">
        <v>12783</v>
      </c>
      <c r="U2404" s="4" t="n">
        <v>-4142</v>
      </c>
    </row>
    <row r="2405" s="4" customFormat="true" ht="12.75" hidden="false" customHeight="false" outlineLevel="0" collapsed="false">
      <c r="A2405" s="16" t="s">
        <v>35</v>
      </c>
      <c r="B2405" s="4" t="s">
        <v>87</v>
      </c>
      <c r="C2405" s="4" t="n">
        <v>112</v>
      </c>
      <c r="D2405" s="4" t="s">
        <v>52</v>
      </c>
      <c r="E2405" s="4" t="s">
        <v>2801</v>
      </c>
      <c r="F2405" s="4" t="s">
        <v>2802</v>
      </c>
      <c r="G2405" s="4" t="s">
        <v>2592</v>
      </c>
      <c r="H2405" s="4" t="s">
        <v>2800</v>
      </c>
      <c r="I2405" s="4" t="s">
        <v>55</v>
      </c>
      <c r="J2405" s="4" t="n">
        <v>1</v>
      </c>
      <c r="K2405" s="5"/>
      <c r="P2405" s="17" t="s">
        <v>26</v>
      </c>
      <c r="Q2405" s="4" t="n">
        <v>12784</v>
      </c>
      <c r="U2405" s="4" t="n">
        <v>-4142</v>
      </c>
    </row>
    <row r="2406" s="4" customFormat="true" ht="12.75" hidden="false" customHeight="false" outlineLevel="0" collapsed="false">
      <c r="A2406" s="18"/>
      <c r="B2406" s="18" t="s">
        <v>198</v>
      </c>
      <c r="C2406" s="18" t="s">
        <v>199</v>
      </c>
      <c r="D2406" s="18"/>
      <c r="E2406" s="18" t="s">
        <v>2803</v>
      </c>
      <c r="F2406" s="18" t="s">
        <v>2804</v>
      </c>
      <c r="G2406" s="18" t="s">
        <v>2592</v>
      </c>
      <c r="H2406" s="18" t="s">
        <v>2800</v>
      </c>
      <c r="I2406" s="18" t="s">
        <v>55</v>
      </c>
      <c r="J2406" s="18" t="n">
        <v>1</v>
      </c>
      <c r="K2406" s="18"/>
      <c r="M2406" s="20" t="n">
        <v>9603</v>
      </c>
      <c r="N2406" s="18"/>
      <c r="O2406" s="18"/>
      <c r="P2406" s="18" t="s">
        <v>26</v>
      </c>
      <c r="Q2406" s="4" t="n">
        <v>12785</v>
      </c>
      <c r="R2406" s="18"/>
      <c r="S2406" s="18"/>
      <c r="T2406" s="18"/>
      <c r="U2406" s="18" t="n">
        <v>-4142</v>
      </c>
      <c r="V2406" s="18"/>
      <c r="W2406" s="18"/>
      <c r="X2406" s="18"/>
      <c r="Y2406" s="18"/>
      <c r="Z2406" s="18"/>
      <c r="AA2406" s="18"/>
      <c r="AB2406" s="18"/>
      <c r="AC2406" s="18"/>
      <c r="AD2406" s="18"/>
      <c r="AE2406" s="18"/>
      <c r="AF2406" s="18"/>
      <c r="AG2406" s="18"/>
      <c r="AH2406" s="18"/>
      <c r="AI2406" s="18"/>
      <c r="AJ2406" s="18"/>
      <c r="AK2406" s="18"/>
      <c r="AL2406" s="18"/>
      <c r="AM2406" s="18"/>
      <c r="AN2406" s="18"/>
      <c r="AO2406" s="18"/>
      <c r="AP2406" s="18"/>
      <c r="AQ2406" s="18"/>
      <c r="AR2406" s="18"/>
      <c r="AS2406" s="18"/>
      <c r="AT2406" s="18"/>
      <c r="AU2406" s="18"/>
      <c r="AV2406" s="18"/>
      <c r="AW2406" s="18"/>
      <c r="AX2406" s="18"/>
      <c r="AY2406" s="18"/>
      <c r="AZ2406" s="18"/>
      <c r="BA2406" s="18"/>
      <c r="BB2406" s="18"/>
      <c r="BC2406" s="18"/>
      <c r="BD2406" s="18"/>
      <c r="BE2406" s="18"/>
      <c r="BF2406" s="18"/>
      <c r="BG2406" s="18"/>
      <c r="BH2406" s="18"/>
      <c r="BI2406" s="18"/>
      <c r="BJ2406" s="18"/>
      <c r="BK2406" s="18"/>
      <c r="BL2406" s="18"/>
      <c r="BM2406" s="18"/>
      <c r="BN2406" s="18"/>
      <c r="BO2406" s="18"/>
      <c r="BP2406" s="18"/>
      <c r="BQ2406" s="18"/>
      <c r="BR2406" s="18"/>
      <c r="BS2406" s="18"/>
      <c r="BT2406" s="18"/>
      <c r="BU2406" s="18"/>
      <c r="BV2406" s="18"/>
      <c r="BW2406" s="18"/>
      <c r="BX2406" s="18"/>
      <c r="BY2406" s="18"/>
      <c r="BZ2406" s="18"/>
      <c r="CA2406" s="18"/>
      <c r="CB2406" s="18"/>
      <c r="CC2406" s="18"/>
      <c r="CD2406" s="18"/>
      <c r="CE2406" s="18"/>
      <c r="CF2406" s="18"/>
      <c r="CG2406" s="18"/>
      <c r="CH2406" s="18"/>
      <c r="CI2406" s="18"/>
      <c r="CJ2406" s="18"/>
      <c r="CK2406" s="18"/>
      <c r="CL2406" s="18"/>
      <c r="CM2406" s="18"/>
      <c r="CN2406" s="18"/>
      <c r="CO2406" s="18"/>
      <c r="CP2406" s="18"/>
      <c r="CQ2406" s="18"/>
      <c r="CR2406" s="18"/>
      <c r="CS2406" s="18"/>
      <c r="CT2406" s="18"/>
      <c r="CU2406" s="18"/>
      <c r="CV2406" s="18"/>
      <c r="CW2406" s="18"/>
      <c r="CX2406" s="18"/>
      <c r="CY2406" s="18"/>
      <c r="CZ2406" s="18"/>
      <c r="DA2406" s="18"/>
      <c r="DB2406" s="18"/>
      <c r="DC2406" s="18"/>
      <c r="DD2406" s="18"/>
      <c r="DE2406" s="18"/>
      <c r="DF2406" s="18"/>
      <c r="DG2406" s="18"/>
      <c r="DH2406" s="18"/>
      <c r="DI2406" s="18"/>
      <c r="DJ2406" s="18"/>
      <c r="DK2406" s="18"/>
      <c r="DL2406" s="18"/>
      <c r="DM2406" s="18"/>
      <c r="DN2406" s="18"/>
      <c r="DO2406" s="18"/>
      <c r="DP2406" s="18"/>
      <c r="DQ2406" s="18"/>
      <c r="DR2406" s="18"/>
      <c r="DS2406" s="18"/>
      <c r="DT2406" s="18"/>
      <c r="DU2406" s="18"/>
      <c r="DV2406" s="18"/>
      <c r="DW2406" s="18"/>
      <c r="DX2406" s="18"/>
      <c r="DY2406" s="18"/>
      <c r="DZ2406" s="18"/>
      <c r="EA2406" s="18"/>
      <c r="EB2406" s="18"/>
      <c r="EC2406" s="18"/>
      <c r="ED2406" s="18"/>
      <c r="EE2406" s="18"/>
      <c r="EF2406" s="18"/>
      <c r="EG2406" s="18"/>
      <c r="EH2406" s="18"/>
      <c r="EI2406" s="18"/>
      <c r="EJ2406" s="18"/>
      <c r="EK2406" s="18"/>
      <c r="EL2406" s="18"/>
      <c r="EM2406" s="18"/>
      <c r="EN2406" s="18"/>
      <c r="EO2406" s="18"/>
      <c r="EP2406" s="18"/>
      <c r="EQ2406" s="18"/>
      <c r="ER2406" s="18"/>
      <c r="ES2406" s="18"/>
      <c r="ET2406" s="18"/>
      <c r="EU2406" s="18"/>
      <c r="EV2406" s="18"/>
      <c r="EW2406" s="18"/>
      <c r="EX2406" s="18"/>
      <c r="EY2406" s="18"/>
      <c r="EZ2406" s="18"/>
      <c r="FA2406" s="18"/>
      <c r="FB2406" s="18"/>
      <c r="FC2406" s="18"/>
      <c r="FD2406" s="18"/>
      <c r="FE2406" s="18"/>
      <c r="FF2406" s="18"/>
      <c r="FG2406" s="18"/>
      <c r="FH2406" s="18"/>
      <c r="FI2406" s="18"/>
      <c r="FJ2406" s="18"/>
      <c r="FK2406" s="18"/>
      <c r="FL2406" s="18"/>
      <c r="FM2406" s="18"/>
      <c r="FN2406" s="18"/>
      <c r="FO2406" s="18"/>
      <c r="FP2406" s="18"/>
      <c r="FQ2406" s="18"/>
      <c r="FR2406" s="18"/>
      <c r="FS2406" s="18"/>
      <c r="FT2406" s="18"/>
      <c r="FU2406" s="18"/>
      <c r="FV2406" s="18"/>
      <c r="FW2406" s="18"/>
      <c r="FX2406" s="18"/>
      <c r="FY2406" s="18"/>
      <c r="FZ2406" s="18"/>
      <c r="GA2406" s="18"/>
      <c r="GB2406" s="18"/>
      <c r="GC2406" s="18"/>
      <c r="GD2406" s="18"/>
      <c r="GE2406" s="18"/>
      <c r="GF2406" s="18"/>
      <c r="GG2406" s="18"/>
      <c r="GH2406" s="18"/>
      <c r="GI2406" s="18"/>
      <c r="GJ2406" s="18"/>
      <c r="GK2406" s="18"/>
      <c r="GL2406" s="18"/>
      <c r="GM2406" s="18"/>
      <c r="GN2406" s="18"/>
      <c r="GO2406" s="18"/>
      <c r="GP2406" s="18"/>
      <c r="GQ2406" s="18"/>
      <c r="GR2406" s="18"/>
      <c r="GS2406" s="18"/>
      <c r="GT2406" s="18"/>
      <c r="GU2406" s="18"/>
      <c r="GV2406" s="18"/>
      <c r="GW2406" s="18"/>
      <c r="GX2406" s="18"/>
      <c r="GY2406" s="18"/>
      <c r="GZ2406" s="18"/>
      <c r="HA2406" s="18"/>
      <c r="HB2406" s="18"/>
      <c r="HC2406" s="18"/>
      <c r="HD2406" s="18"/>
      <c r="HE2406" s="18"/>
      <c r="HF2406" s="18"/>
      <c r="HG2406" s="18"/>
      <c r="HH2406" s="18"/>
      <c r="HI2406" s="18"/>
      <c r="HJ2406" s="18"/>
      <c r="HK2406" s="18"/>
      <c r="HL2406" s="18"/>
      <c r="HM2406" s="18"/>
      <c r="HN2406" s="18"/>
      <c r="HO2406" s="18"/>
      <c r="HP2406" s="18"/>
      <c r="HQ2406" s="18"/>
      <c r="HR2406" s="18"/>
      <c r="HS2406" s="18"/>
      <c r="HT2406" s="18"/>
      <c r="HU2406" s="18"/>
      <c r="HV2406" s="18"/>
      <c r="HW2406" s="18"/>
      <c r="HX2406" s="18"/>
      <c r="HY2406" s="18"/>
      <c r="HZ2406" s="18"/>
      <c r="IA2406" s="18"/>
      <c r="IB2406" s="18"/>
      <c r="IC2406" s="18"/>
      <c r="ID2406" s="18"/>
      <c r="IE2406" s="18"/>
      <c r="IF2406" s="18"/>
    </row>
    <row r="2407" s="4" customFormat="true" ht="12.75" hidden="false" customHeight="false" outlineLevel="0" collapsed="false">
      <c r="A2407" s="18"/>
      <c r="B2407" s="18" t="s">
        <v>198</v>
      </c>
      <c r="C2407" s="18" t="s">
        <v>204</v>
      </c>
      <c r="D2407" s="18"/>
      <c r="E2407" s="18" t="s">
        <v>2803</v>
      </c>
      <c r="F2407" s="18" t="s">
        <v>2804</v>
      </c>
      <c r="G2407" s="18" t="s">
        <v>2592</v>
      </c>
      <c r="H2407" s="18" t="s">
        <v>2800</v>
      </c>
      <c r="I2407" s="18" t="s">
        <v>55</v>
      </c>
      <c r="J2407" s="18" t="n">
        <v>1</v>
      </c>
      <c r="K2407" s="18"/>
      <c r="M2407" s="20" t="n">
        <v>9604</v>
      </c>
      <c r="N2407" s="18"/>
      <c r="O2407" s="18"/>
      <c r="P2407" s="18" t="s">
        <v>26</v>
      </c>
      <c r="Q2407" s="4" t="n">
        <v>12786</v>
      </c>
      <c r="R2407" s="18"/>
      <c r="S2407" s="18"/>
      <c r="T2407" s="18"/>
      <c r="U2407" s="18" t="n">
        <v>-4142</v>
      </c>
      <c r="V2407" s="18"/>
      <c r="W2407" s="18"/>
      <c r="X2407" s="18"/>
      <c r="Y2407" s="18"/>
      <c r="Z2407" s="18"/>
      <c r="AA2407" s="18"/>
      <c r="AB2407" s="18"/>
      <c r="AC2407" s="18"/>
      <c r="AD2407" s="18"/>
      <c r="AE2407" s="18"/>
      <c r="AF2407" s="18"/>
      <c r="AG2407" s="18"/>
      <c r="AH2407" s="18"/>
      <c r="AI2407" s="18"/>
      <c r="AJ2407" s="18"/>
      <c r="AK2407" s="18"/>
      <c r="AL2407" s="18"/>
      <c r="AM2407" s="18"/>
      <c r="AN2407" s="18"/>
      <c r="AO2407" s="18"/>
      <c r="AP2407" s="18"/>
      <c r="AQ2407" s="18"/>
      <c r="AR2407" s="18"/>
      <c r="AS2407" s="18"/>
      <c r="AT2407" s="18"/>
      <c r="AU2407" s="18"/>
      <c r="AV2407" s="18"/>
      <c r="AW2407" s="18"/>
      <c r="AX2407" s="18"/>
      <c r="AY2407" s="18"/>
      <c r="AZ2407" s="18"/>
      <c r="BA2407" s="18"/>
      <c r="BB2407" s="18"/>
      <c r="BC2407" s="18"/>
      <c r="BD2407" s="18"/>
      <c r="BE2407" s="18"/>
      <c r="BF2407" s="18"/>
      <c r="BG2407" s="18"/>
      <c r="BH2407" s="18"/>
      <c r="BI2407" s="18"/>
      <c r="BJ2407" s="18"/>
      <c r="BK2407" s="18"/>
      <c r="BL2407" s="18"/>
      <c r="BM2407" s="18"/>
      <c r="BN2407" s="18"/>
      <c r="BO2407" s="18"/>
      <c r="BP2407" s="18"/>
      <c r="BQ2407" s="18"/>
      <c r="BR2407" s="18"/>
      <c r="BS2407" s="18"/>
      <c r="BT2407" s="18"/>
      <c r="BU2407" s="18"/>
      <c r="BV2407" s="18"/>
      <c r="BW2407" s="18"/>
      <c r="BX2407" s="18"/>
      <c r="BY2407" s="18"/>
      <c r="BZ2407" s="18"/>
      <c r="CA2407" s="18"/>
      <c r="CB2407" s="18"/>
      <c r="CC2407" s="18"/>
      <c r="CD2407" s="18"/>
      <c r="CE2407" s="18"/>
      <c r="CF2407" s="18"/>
      <c r="CG2407" s="18"/>
      <c r="CH2407" s="18"/>
      <c r="CI2407" s="18"/>
      <c r="CJ2407" s="18"/>
      <c r="CK2407" s="18"/>
      <c r="CL2407" s="18"/>
      <c r="CM2407" s="18"/>
      <c r="CN2407" s="18"/>
      <c r="CO2407" s="18"/>
      <c r="CP2407" s="18"/>
      <c r="CQ2407" s="18"/>
      <c r="CR2407" s="18"/>
      <c r="CS2407" s="18"/>
      <c r="CT2407" s="18"/>
      <c r="CU2407" s="18"/>
      <c r="CV2407" s="18"/>
      <c r="CW2407" s="18"/>
      <c r="CX2407" s="18"/>
      <c r="CY2407" s="18"/>
      <c r="CZ2407" s="18"/>
      <c r="DA2407" s="18"/>
      <c r="DB2407" s="18"/>
      <c r="DC2407" s="18"/>
      <c r="DD2407" s="18"/>
      <c r="DE2407" s="18"/>
      <c r="DF2407" s="18"/>
      <c r="DG2407" s="18"/>
      <c r="DH2407" s="18"/>
      <c r="DI2407" s="18"/>
      <c r="DJ2407" s="18"/>
      <c r="DK2407" s="18"/>
      <c r="DL2407" s="18"/>
      <c r="DM2407" s="18"/>
      <c r="DN2407" s="18"/>
      <c r="DO2407" s="18"/>
      <c r="DP2407" s="18"/>
      <c r="DQ2407" s="18"/>
      <c r="DR2407" s="18"/>
      <c r="DS2407" s="18"/>
      <c r="DT2407" s="18"/>
      <c r="DU2407" s="18"/>
      <c r="DV2407" s="18"/>
      <c r="DW2407" s="18"/>
      <c r="DX2407" s="18"/>
      <c r="DY2407" s="18"/>
      <c r="DZ2407" s="18"/>
      <c r="EA2407" s="18"/>
      <c r="EB2407" s="18"/>
      <c r="EC2407" s="18"/>
      <c r="ED2407" s="18"/>
      <c r="EE2407" s="18"/>
      <c r="EF2407" s="18"/>
      <c r="EG2407" s="18"/>
      <c r="EH2407" s="18"/>
      <c r="EI2407" s="18"/>
      <c r="EJ2407" s="18"/>
      <c r="EK2407" s="18"/>
      <c r="EL2407" s="18"/>
      <c r="EM2407" s="18"/>
      <c r="EN2407" s="18"/>
      <c r="EO2407" s="18"/>
      <c r="EP2407" s="18"/>
      <c r="EQ2407" s="18"/>
      <c r="ER2407" s="18"/>
      <c r="ES2407" s="18"/>
      <c r="ET2407" s="18"/>
      <c r="EU2407" s="18"/>
      <c r="EV2407" s="18"/>
      <c r="EW2407" s="18"/>
      <c r="EX2407" s="18"/>
      <c r="EY2407" s="18"/>
      <c r="EZ2407" s="18"/>
      <c r="FA2407" s="18"/>
      <c r="FB2407" s="18"/>
      <c r="FC2407" s="18"/>
      <c r="FD2407" s="18"/>
      <c r="FE2407" s="18"/>
      <c r="FF2407" s="18"/>
      <c r="FG2407" s="18"/>
      <c r="FH2407" s="18"/>
      <c r="FI2407" s="18"/>
      <c r="FJ2407" s="18"/>
      <c r="FK2407" s="18"/>
      <c r="FL2407" s="18"/>
      <c r="FM2407" s="18"/>
      <c r="FN2407" s="18"/>
      <c r="FO2407" s="18"/>
      <c r="FP2407" s="18"/>
      <c r="FQ2407" s="18"/>
      <c r="FR2407" s="18"/>
      <c r="FS2407" s="18"/>
      <c r="FT2407" s="18"/>
      <c r="FU2407" s="18"/>
      <c r="FV2407" s="18"/>
      <c r="FW2407" s="18"/>
      <c r="FX2407" s="18"/>
      <c r="FY2407" s="18"/>
      <c r="FZ2407" s="18"/>
      <c r="GA2407" s="18"/>
      <c r="GB2407" s="18"/>
      <c r="GC2407" s="18"/>
      <c r="GD2407" s="18"/>
      <c r="GE2407" s="18"/>
      <c r="GF2407" s="18"/>
      <c r="GG2407" s="18"/>
      <c r="GH2407" s="18"/>
      <c r="GI2407" s="18"/>
      <c r="GJ2407" s="18"/>
      <c r="GK2407" s="18"/>
      <c r="GL2407" s="18"/>
      <c r="GM2407" s="18"/>
      <c r="GN2407" s="18"/>
      <c r="GO2407" s="18"/>
      <c r="GP2407" s="18"/>
      <c r="GQ2407" s="18"/>
      <c r="GR2407" s="18"/>
      <c r="GS2407" s="18"/>
      <c r="GT2407" s="18"/>
      <c r="GU2407" s="18"/>
      <c r="GV2407" s="18"/>
      <c r="GW2407" s="18"/>
      <c r="GX2407" s="18"/>
      <c r="GY2407" s="18"/>
      <c r="GZ2407" s="18"/>
      <c r="HA2407" s="18"/>
      <c r="HB2407" s="18"/>
      <c r="HC2407" s="18"/>
      <c r="HD2407" s="18"/>
      <c r="HE2407" s="18"/>
      <c r="HF2407" s="18"/>
      <c r="HG2407" s="18"/>
      <c r="HH2407" s="18"/>
      <c r="HI2407" s="18"/>
      <c r="HJ2407" s="18"/>
      <c r="HK2407" s="18"/>
      <c r="HL2407" s="18"/>
      <c r="HM2407" s="18"/>
      <c r="HN2407" s="18"/>
      <c r="HO2407" s="18"/>
      <c r="HP2407" s="18"/>
      <c r="HQ2407" s="18"/>
      <c r="HR2407" s="18"/>
      <c r="HS2407" s="18"/>
      <c r="HT2407" s="18"/>
      <c r="HU2407" s="18"/>
      <c r="HV2407" s="18"/>
      <c r="HW2407" s="18"/>
      <c r="HX2407" s="18"/>
      <c r="HY2407" s="18"/>
      <c r="HZ2407" s="18"/>
      <c r="IA2407" s="18"/>
      <c r="IB2407" s="18"/>
      <c r="IC2407" s="18"/>
      <c r="ID2407" s="18"/>
      <c r="IE2407" s="18"/>
      <c r="IF2407" s="18"/>
    </row>
    <row r="2408" s="4" customFormat="true" ht="12.75" hidden="false" customHeight="false" outlineLevel="0" collapsed="false">
      <c r="B2408" s="5" t="s">
        <v>95</v>
      </c>
      <c r="C2408" s="4" t="s">
        <v>96</v>
      </c>
      <c r="D2408" s="4" t="s">
        <v>214</v>
      </c>
      <c r="E2408" s="4" t="s">
        <v>2805</v>
      </c>
      <c r="F2408" s="4" t="s">
        <v>2806</v>
      </c>
      <c r="G2408" s="5" t="s">
        <v>2592</v>
      </c>
      <c r="H2408" s="4" t="s">
        <v>2800</v>
      </c>
      <c r="I2408" s="4" t="s">
        <v>55</v>
      </c>
      <c r="J2408" s="6" t="n">
        <v>1</v>
      </c>
      <c r="P2408" s="4" t="s">
        <v>26</v>
      </c>
      <c r="Q2408" s="4" t="n">
        <v>12787</v>
      </c>
      <c r="U2408" s="4" t="n">
        <v>-4142</v>
      </c>
    </row>
    <row r="2409" s="4" customFormat="true" ht="12.75" hidden="false" customHeight="false" outlineLevel="0" collapsed="false">
      <c r="B2409" s="4" t="s">
        <v>101</v>
      </c>
      <c r="C2409" s="4" t="s">
        <v>102</v>
      </c>
      <c r="D2409" s="4" t="s">
        <v>2807</v>
      </c>
      <c r="E2409" s="4" t="s">
        <v>2808</v>
      </c>
      <c r="F2409" s="4" t="s">
        <v>2809</v>
      </c>
      <c r="G2409" s="4" t="s">
        <v>2592</v>
      </c>
      <c r="H2409" s="4" t="s">
        <v>2800</v>
      </c>
      <c r="I2409" s="4" t="s">
        <v>55</v>
      </c>
      <c r="J2409" s="6" t="n">
        <v>1</v>
      </c>
      <c r="P2409" s="4" t="s">
        <v>26</v>
      </c>
      <c r="Q2409" s="4" t="n">
        <v>12788</v>
      </c>
      <c r="U2409" s="4" t="n">
        <v>-4142</v>
      </c>
    </row>
    <row r="2410" s="4" customFormat="true" ht="12.75" hidden="false" customHeight="false" outlineLevel="0" collapsed="false">
      <c r="B2410" s="4" t="s">
        <v>253</v>
      </c>
      <c r="C2410" s="4" t="s">
        <v>254</v>
      </c>
      <c r="D2410" s="4" t="s">
        <v>255</v>
      </c>
      <c r="E2410" s="4" t="s">
        <v>2810</v>
      </c>
      <c r="F2410" s="4" t="s">
        <v>2811</v>
      </c>
      <c r="G2410" s="4" t="s">
        <v>2592</v>
      </c>
      <c r="H2410" s="4" t="s">
        <v>2800</v>
      </c>
      <c r="I2410" s="4" t="s">
        <v>55</v>
      </c>
      <c r="J2410" s="6" t="n">
        <v>1</v>
      </c>
      <c r="P2410" s="4" t="s">
        <v>26</v>
      </c>
      <c r="Q2410" s="4" t="n">
        <v>12789</v>
      </c>
      <c r="U2410" s="4" t="n">
        <v>-4142</v>
      </c>
    </row>
    <row r="2411" s="4" customFormat="true" ht="12.75" hidden="false" customHeight="false" outlineLevel="0" collapsed="false">
      <c r="A2411" s="4" t="n">
        <v>16</v>
      </c>
      <c r="B2411" s="4" t="s">
        <v>274</v>
      </c>
      <c r="C2411" s="4" t="s">
        <v>275</v>
      </c>
      <c r="D2411" s="4" t="s">
        <v>276</v>
      </c>
      <c r="F2411" s="4" t="s">
        <v>2812</v>
      </c>
      <c r="G2411" s="4" t="s">
        <v>2592</v>
      </c>
      <c r="H2411" s="4" t="s">
        <v>2800</v>
      </c>
      <c r="I2411" s="4" t="s">
        <v>55</v>
      </c>
      <c r="J2411" s="6" t="n">
        <v>1</v>
      </c>
      <c r="P2411" s="4" t="s">
        <v>26</v>
      </c>
      <c r="Q2411" s="4" t="n">
        <v>12790</v>
      </c>
      <c r="U2411" s="4" t="n">
        <v>-4142</v>
      </c>
    </row>
    <row r="2412" s="4" customFormat="true" ht="12.75" hidden="false" customHeight="false" outlineLevel="0" collapsed="false">
      <c r="A2412" s="4" t="n">
        <v>16</v>
      </c>
      <c r="B2412" s="4" t="s">
        <v>274</v>
      </c>
      <c r="C2412" s="4" t="s">
        <v>2455</v>
      </c>
      <c r="F2412" s="4" t="s">
        <v>2812</v>
      </c>
      <c r="G2412" s="4" t="s">
        <v>2592</v>
      </c>
      <c r="H2412" s="4" t="s">
        <v>2800</v>
      </c>
      <c r="I2412" s="4" t="s">
        <v>55</v>
      </c>
      <c r="J2412" s="6" t="n">
        <v>1</v>
      </c>
      <c r="P2412" s="4" t="s">
        <v>26</v>
      </c>
      <c r="Q2412" s="4" t="n">
        <v>12791</v>
      </c>
      <c r="U2412" s="4" t="n">
        <v>-4142</v>
      </c>
    </row>
    <row r="2413" s="4" customFormat="true" ht="12.75" hidden="false" customHeight="false" outlineLevel="0" collapsed="false">
      <c r="A2413" s="4" t="n">
        <v>16</v>
      </c>
      <c r="B2413" s="4" t="s">
        <v>274</v>
      </c>
      <c r="C2413" s="4" t="s">
        <v>2456</v>
      </c>
      <c r="D2413" s="4" t="s">
        <v>276</v>
      </c>
      <c r="F2413" s="4" t="s">
        <v>2813</v>
      </c>
      <c r="G2413" s="4" t="s">
        <v>2592</v>
      </c>
      <c r="H2413" s="4" t="s">
        <v>2800</v>
      </c>
      <c r="I2413" s="4" t="s">
        <v>55</v>
      </c>
      <c r="J2413" s="6" t="n">
        <v>1</v>
      </c>
      <c r="P2413" s="4" t="s">
        <v>26</v>
      </c>
      <c r="Q2413" s="4" t="n">
        <v>12792</v>
      </c>
      <c r="U2413" s="4" t="n">
        <v>-4142</v>
      </c>
    </row>
    <row r="2414" s="4" customFormat="true" ht="12.75" hidden="false" customHeight="false" outlineLevel="0" collapsed="false">
      <c r="A2414" s="4" t="n">
        <v>16</v>
      </c>
      <c r="B2414" s="4" t="s">
        <v>274</v>
      </c>
      <c r="C2414" s="4" t="s">
        <v>278</v>
      </c>
      <c r="F2414" s="4" t="s">
        <v>2814</v>
      </c>
      <c r="G2414" s="4" t="s">
        <v>2592</v>
      </c>
      <c r="H2414" s="4" t="s">
        <v>2800</v>
      </c>
      <c r="I2414" s="4" t="s">
        <v>55</v>
      </c>
      <c r="J2414" s="6" t="n">
        <v>1</v>
      </c>
      <c r="P2414" s="4" t="s">
        <v>26</v>
      </c>
      <c r="Q2414" s="4" t="n">
        <v>12793</v>
      </c>
      <c r="U2414" s="4" t="n">
        <v>-4142</v>
      </c>
    </row>
    <row r="2415" s="4" customFormat="true" ht="12.75" hidden="false" customHeight="false" outlineLevel="0" collapsed="false">
      <c r="A2415" s="4" t="n">
        <v>16</v>
      </c>
      <c r="B2415" s="4" t="s">
        <v>274</v>
      </c>
      <c r="C2415" s="4" t="s">
        <v>2457</v>
      </c>
      <c r="D2415" s="4" t="s">
        <v>276</v>
      </c>
      <c r="F2415" s="4" t="s">
        <v>2813</v>
      </c>
      <c r="G2415" s="4" t="s">
        <v>2592</v>
      </c>
      <c r="H2415" s="4" t="s">
        <v>2800</v>
      </c>
      <c r="I2415" s="4" t="s">
        <v>55</v>
      </c>
      <c r="J2415" s="6" t="n">
        <v>1</v>
      </c>
      <c r="P2415" s="4" t="s">
        <v>26</v>
      </c>
      <c r="Q2415" s="4" t="n">
        <v>12794</v>
      </c>
      <c r="U2415" s="4" t="n">
        <v>-4142</v>
      </c>
    </row>
    <row r="2416" s="4" customFormat="true" ht="12.75" hidden="false" customHeight="false" outlineLevel="0" collapsed="false">
      <c r="A2416" s="4" t="n">
        <v>16</v>
      </c>
      <c r="B2416" s="4" t="s">
        <v>274</v>
      </c>
      <c r="C2416" s="4" t="s">
        <v>2457</v>
      </c>
      <c r="F2416" s="4" t="s">
        <v>2815</v>
      </c>
      <c r="G2416" s="4" t="s">
        <v>2592</v>
      </c>
      <c r="H2416" s="4" t="s">
        <v>2800</v>
      </c>
      <c r="I2416" s="4" t="s">
        <v>55</v>
      </c>
      <c r="J2416" s="6" t="n">
        <v>1</v>
      </c>
      <c r="P2416" s="4" t="s">
        <v>26</v>
      </c>
      <c r="Q2416" s="4" t="n">
        <v>12795</v>
      </c>
      <c r="U2416" s="4" t="n">
        <v>-4142</v>
      </c>
    </row>
    <row r="2417" s="4" customFormat="true" ht="12.75" hidden="false" customHeight="false" outlineLevel="0" collapsed="false">
      <c r="A2417" s="4" t="n">
        <v>16</v>
      </c>
      <c r="B2417" s="4" t="s">
        <v>274</v>
      </c>
      <c r="C2417" s="4" t="s">
        <v>2458</v>
      </c>
      <c r="F2417" s="4" t="s">
        <v>2816</v>
      </c>
      <c r="G2417" s="4" t="s">
        <v>2592</v>
      </c>
      <c r="H2417" s="4" t="s">
        <v>2800</v>
      </c>
      <c r="I2417" s="4" t="s">
        <v>55</v>
      </c>
      <c r="J2417" s="6" t="n">
        <v>1</v>
      </c>
      <c r="P2417" s="4" t="s">
        <v>26</v>
      </c>
      <c r="Q2417" s="4" t="n">
        <v>12796</v>
      </c>
      <c r="U2417" s="4" t="n">
        <v>-4142</v>
      </c>
    </row>
    <row r="2418" s="4" customFormat="true" ht="12.75" hidden="false" customHeight="false" outlineLevel="0" collapsed="false">
      <c r="A2418" s="4" t="n">
        <v>16</v>
      </c>
      <c r="B2418" s="4" t="s">
        <v>274</v>
      </c>
      <c r="C2418" s="4" t="s">
        <v>2459</v>
      </c>
      <c r="F2418" s="4" t="s">
        <v>2817</v>
      </c>
      <c r="G2418" s="4" t="s">
        <v>2592</v>
      </c>
      <c r="H2418" s="4" t="s">
        <v>2800</v>
      </c>
      <c r="I2418" s="4" t="s">
        <v>55</v>
      </c>
      <c r="J2418" s="6" t="n">
        <v>1</v>
      </c>
      <c r="P2418" s="4" t="s">
        <v>26</v>
      </c>
      <c r="Q2418" s="4" t="n">
        <v>12797</v>
      </c>
      <c r="U2418" s="4" t="n">
        <v>-4142</v>
      </c>
    </row>
    <row r="2419" s="4" customFormat="true" ht="12.75" hidden="false" customHeight="false" outlineLevel="0" collapsed="false">
      <c r="A2419" s="4" t="n">
        <v>16</v>
      </c>
      <c r="B2419" s="4" t="s">
        <v>274</v>
      </c>
      <c r="C2419" s="4" t="s">
        <v>2462</v>
      </c>
      <c r="F2419" s="4" t="s">
        <v>2813</v>
      </c>
      <c r="G2419" s="4" t="s">
        <v>2592</v>
      </c>
      <c r="H2419" s="4" t="s">
        <v>2800</v>
      </c>
      <c r="I2419" s="4" t="s">
        <v>55</v>
      </c>
      <c r="J2419" s="6" t="n">
        <v>1</v>
      </c>
      <c r="P2419" s="4" t="s">
        <v>26</v>
      </c>
      <c r="Q2419" s="4" t="n">
        <v>12798</v>
      </c>
      <c r="U2419" s="4" t="n">
        <v>-4142</v>
      </c>
    </row>
    <row r="2420" s="4" customFormat="true" ht="12.75" hidden="false" customHeight="false" outlineLevel="0" collapsed="false">
      <c r="A2420" s="4" t="n">
        <v>16</v>
      </c>
      <c r="B2420" s="4" t="s">
        <v>274</v>
      </c>
      <c r="C2420" s="4" t="s">
        <v>1505</v>
      </c>
      <c r="F2420" s="4" t="s">
        <v>2818</v>
      </c>
      <c r="G2420" s="4" t="s">
        <v>2592</v>
      </c>
      <c r="H2420" s="4" t="s">
        <v>2800</v>
      </c>
      <c r="I2420" s="4" t="s">
        <v>55</v>
      </c>
      <c r="J2420" s="6" t="n">
        <v>1</v>
      </c>
      <c r="P2420" s="4" t="s">
        <v>26</v>
      </c>
      <c r="Q2420" s="4" t="n">
        <v>12799</v>
      </c>
      <c r="U2420" s="4" t="n">
        <v>-4142</v>
      </c>
    </row>
    <row r="2421" s="4" customFormat="true" ht="12.75" hidden="false" customHeight="false" outlineLevel="0" collapsed="false">
      <c r="A2421" s="4" t="n">
        <v>16</v>
      </c>
      <c r="B2421" s="4" t="s">
        <v>274</v>
      </c>
      <c r="C2421" s="4" t="s">
        <v>280</v>
      </c>
      <c r="F2421" s="4" t="s">
        <v>2812</v>
      </c>
      <c r="G2421" s="4" t="s">
        <v>2592</v>
      </c>
      <c r="H2421" s="4" t="s">
        <v>2800</v>
      </c>
      <c r="I2421" s="4" t="s">
        <v>55</v>
      </c>
      <c r="J2421" s="6" t="n">
        <v>1</v>
      </c>
      <c r="P2421" s="4" t="s">
        <v>26</v>
      </c>
      <c r="Q2421" s="4" t="n">
        <v>12800</v>
      </c>
      <c r="U2421" s="4" t="n">
        <v>-4142</v>
      </c>
    </row>
    <row r="2422" s="4" customFormat="true" ht="12.75" hidden="false" customHeight="false" outlineLevel="0" collapsed="false">
      <c r="A2422" s="4" t="n">
        <v>16</v>
      </c>
      <c r="B2422" s="4" t="s">
        <v>274</v>
      </c>
      <c r="C2422" s="4" t="s">
        <v>726</v>
      </c>
      <c r="D2422" s="4" t="s">
        <v>276</v>
      </c>
      <c r="F2422" s="4" t="s">
        <v>2813</v>
      </c>
      <c r="G2422" s="4" t="s">
        <v>2592</v>
      </c>
      <c r="H2422" s="4" t="s">
        <v>2800</v>
      </c>
      <c r="I2422" s="4" t="s">
        <v>55</v>
      </c>
      <c r="J2422" s="6" t="n">
        <v>1</v>
      </c>
      <c r="P2422" s="4" t="s">
        <v>26</v>
      </c>
      <c r="Q2422" s="4" t="n">
        <v>12801</v>
      </c>
      <c r="U2422" s="4" t="n">
        <v>-4142</v>
      </c>
    </row>
    <row r="2423" s="4" customFormat="true" ht="12.75" hidden="false" customHeight="false" outlineLevel="0" collapsed="false">
      <c r="A2423" s="4" t="n">
        <v>16</v>
      </c>
      <c r="B2423" s="4" t="s">
        <v>274</v>
      </c>
      <c r="C2423" s="4" t="s">
        <v>2463</v>
      </c>
      <c r="F2423" s="4" t="s">
        <v>2813</v>
      </c>
      <c r="G2423" s="4" t="s">
        <v>2592</v>
      </c>
      <c r="H2423" s="4" t="s">
        <v>2800</v>
      </c>
      <c r="I2423" s="4" t="s">
        <v>55</v>
      </c>
      <c r="J2423" s="6" t="n">
        <v>1</v>
      </c>
      <c r="P2423" s="4" t="s">
        <v>26</v>
      </c>
      <c r="Q2423" s="4" t="n">
        <v>12802</v>
      </c>
      <c r="U2423" s="4" t="n">
        <v>-4142</v>
      </c>
    </row>
    <row r="2424" s="4" customFormat="true" ht="12.75" hidden="false" customHeight="false" outlineLevel="0" collapsed="false">
      <c r="A2424" s="4" t="n">
        <v>16</v>
      </c>
      <c r="B2424" s="4" t="s">
        <v>274</v>
      </c>
      <c r="C2424" s="4" t="s">
        <v>2464</v>
      </c>
      <c r="D2424" s="4" t="s">
        <v>276</v>
      </c>
      <c r="F2424" s="4" t="s">
        <v>2813</v>
      </c>
      <c r="G2424" s="4" t="s">
        <v>2592</v>
      </c>
      <c r="H2424" s="4" t="s">
        <v>2800</v>
      </c>
      <c r="I2424" s="4" t="s">
        <v>55</v>
      </c>
      <c r="J2424" s="6" t="n">
        <v>1</v>
      </c>
      <c r="P2424" s="4" t="s">
        <v>26</v>
      </c>
      <c r="Q2424" s="4" t="n">
        <v>12803</v>
      </c>
      <c r="U2424" s="4" t="n">
        <v>-4142</v>
      </c>
    </row>
    <row r="2425" s="4" customFormat="true" ht="12.75" hidden="false" customHeight="false" outlineLevel="0" collapsed="false">
      <c r="A2425" s="4" t="n">
        <v>16</v>
      </c>
      <c r="B2425" s="4" t="s">
        <v>274</v>
      </c>
      <c r="C2425" s="4" t="s">
        <v>2465</v>
      </c>
      <c r="F2425" s="4" t="s">
        <v>2813</v>
      </c>
      <c r="G2425" s="4" t="s">
        <v>2592</v>
      </c>
      <c r="H2425" s="4" t="s">
        <v>2800</v>
      </c>
      <c r="I2425" s="4" t="s">
        <v>55</v>
      </c>
      <c r="J2425" s="6" t="n">
        <v>1</v>
      </c>
      <c r="P2425" s="4" t="s">
        <v>26</v>
      </c>
      <c r="Q2425" s="4" t="n">
        <v>12804</v>
      </c>
      <c r="U2425" s="4" t="n">
        <v>-4142</v>
      </c>
    </row>
    <row r="2426" s="4" customFormat="true" ht="12.75" hidden="false" customHeight="false" outlineLevel="0" collapsed="false">
      <c r="A2426" s="4" t="n">
        <v>16</v>
      </c>
      <c r="B2426" s="4" t="s">
        <v>274</v>
      </c>
      <c r="C2426" s="4" t="s">
        <v>2466</v>
      </c>
      <c r="F2426" s="4" t="s">
        <v>2813</v>
      </c>
      <c r="G2426" s="4" t="s">
        <v>2592</v>
      </c>
      <c r="H2426" s="4" t="s">
        <v>2800</v>
      </c>
      <c r="I2426" s="4" t="s">
        <v>55</v>
      </c>
      <c r="J2426" s="6" t="n">
        <v>1</v>
      </c>
      <c r="P2426" s="4" t="s">
        <v>26</v>
      </c>
      <c r="Q2426" s="4" t="n">
        <v>12805</v>
      </c>
      <c r="U2426" s="4" t="n">
        <v>-4142</v>
      </c>
    </row>
    <row r="2427" s="4" customFormat="true" ht="12.75" hidden="false" customHeight="false" outlineLevel="0" collapsed="false">
      <c r="A2427" s="4" t="n">
        <v>16</v>
      </c>
      <c r="B2427" s="4" t="s">
        <v>274</v>
      </c>
      <c r="C2427" s="4" t="s">
        <v>281</v>
      </c>
      <c r="D2427" s="4" t="s">
        <v>276</v>
      </c>
      <c r="F2427" s="4" t="s">
        <v>2812</v>
      </c>
      <c r="G2427" s="4" t="s">
        <v>2592</v>
      </c>
      <c r="H2427" s="4" t="s">
        <v>2800</v>
      </c>
      <c r="I2427" s="4" t="s">
        <v>55</v>
      </c>
      <c r="J2427" s="6" t="n">
        <v>1</v>
      </c>
      <c r="P2427" s="4" t="s">
        <v>26</v>
      </c>
      <c r="Q2427" s="4" t="n">
        <v>12806</v>
      </c>
      <c r="U2427" s="4" t="n">
        <v>-4142</v>
      </c>
    </row>
    <row r="2428" s="4" customFormat="true" ht="12.75" hidden="false" customHeight="true" outlineLevel="0" collapsed="false">
      <c r="A2428" s="4" t="n">
        <v>16</v>
      </c>
      <c r="B2428" s="4" t="s">
        <v>274</v>
      </c>
      <c r="C2428" s="4" t="s">
        <v>2468</v>
      </c>
      <c r="F2428" s="4" t="s">
        <v>2819</v>
      </c>
      <c r="G2428" s="4" t="s">
        <v>2592</v>
      </c>
      <c r="H2428" s="4" t="s">
        <v>2800</v>
      </c>
      <c r="I2428" s="4" t="s">
        <v>55</v>
      </c>
      <c r="J2428" s="6" t="n">
        <v>1</v>
      </c>
      <c r="P2428" s="4" t="s">
        <v>26</v>
      </c>
      <c r="Q2428" s="4" t="n">
        <v>12807</v>
      </c>
      <c r="U2428" s="4" t="n">
        <v>-4142</v>
      </c>
    </row>
    <row r="2429" s="4" customFormat="true" ht="12.75" hidden="false" customHeight="false" outlineLevel="0" collapsed="false">
      <c r="A2429" s="4" t="n">
        <v>16</v>
      </c>
      <c r="B2429" s="4" t="s">
        <v>274</v>
      </c>
      <c r="C2429" s="4" t="s">
        <v>282</v>
      </c>
      <c r="F2429" s="4" t="s">
        <v>2820</v>
      </c>
      <c r="G2429" s="4" t="s">
        <v>2592</v>
      </c>
      <c r="H2429" s="4" t="s">
        <v>2800</v>
      </c>
      <c r="I2429" s="4" t="s">
        <v>55</v>
      </c>
      <c r="J2429" s="6" t="n">
        <v>1</v>
      </c>
      <c r="P2429" s="4" t="s">
        <v>26</v>
      </c>
      <c r="Q2429" s="4" t="n">
        <v>12808</v>
      </c>
      <c r="U2429" s="4" t="n">
        <v>-4142</v>
      </c>
    </row>
    <row r="2430" s="4" customFormat="true" ht="12.75" hidden="false" customHeight="false" outlineLevel="0" collapsed="false">
      <c r="A2430" s="4" t="n">
        <v>16</v>
      </c>
      <c r="B2430" s="4" t="s">
        <v>274</v>
      </c>
      <c r="C2430" s="4" t="s">
        <v>2469</v>
      </c>
      <c r="F2430" s="4" t="s">
        <v>2816</v>
      </c>
      <c r="G2430" s="4" t="s">
        <v>2592</v>
      </c>
      <c r="H2430" s="4" t="s">
        <v>2800</v>
      </c>
      <c r="I2430" s="4" t="s">
        <v>55</v>
      </c>
      <c r="J2430" s="6" t="n">
        <v>1</v>
      </c>
      <c r="P2430" s="4" t="s">
        <v>26</v>
      </c>
      <c r="Q2430" s="4" t="n">
        <v>12809</v>
      </c>
      <c r="U2430" s="4" t="n">
        <v>-4142</v>
      </c>
    </row>
    <row r="2431" s="4" customFormat="true" ht="12.75" hidden="false" customHeight="false" outlineLevel="0" collapsed="false">
      <c r="A2431" s="4" t="n">
        <v>16</v>
      </c>
      <c r="B2431" s="4" t="s">
        <v>274</v>
      </c>
      <c r="C2431" s="4" t="s">
        <v>2470</v>
      </c>
      <c r="F2431" s="4" t="s">
        <v>2817</v>
      </c>
      <c r="G2431" s="4" t="s">
        <v>2592</v>
      </c>
      <c r="H2431" s="4" t="s">
        <v>2800</v>
      </c>
      <c r="I2431" s="4" t="s">
        <v>55</v>
      </c>
      <c r="J2431" s="6" t="n">
        <v>1</v>
      </c>
      <c r="P2431" s="4" t="s">
        <v>26</v>
      </c>
      <c r="Q2431" s="4" t="n">
        <v>12810</v>
      </c>
      <c r="U2431" s="4" t="n">
        <v>-4142</v>
      </c>
    </row>
    <row r="2432" s="4" customFormat="true" ht="12.75" hidden="false" customHeight="false" outlineLevel="0" collapsed="false">
      <c r="A2432" s="4" t="n">
        <v>16</v>
      </c>
      <c r="B2432" s="4" t="s">
        <v>274</v>
      </c>
      <c r="C2432" s="4" t="s">
        <v>1510</v>
      </c>
      <c r="F2432" s="4" t="s">
        <v>2818</v>
      </c>
      <c r="G2432" s="4" t="s">
        <v>2592</v>
      </c>
      <c r="H2432" s="4" t="s">
        <v>2800</v>
      </c>
      <c r="I2432" s="4" t="s">
        <v>55</v>
      </c>
      <c r="J2432" s="6" t="n">
        <v>1</v>
      </c>
      <c r="P2432" s="4" t="s">
        <v>26</v>
      </c>
      <c r="Q2432" s="4" t="n">
        <v>12811</v>
      </c>
      <c r="U2432" s="4" t="n">
        <v>-4142</v>
      </c>
    </row>
    <row r="2433" s="4" customFormat="true" ht="12.75" hidden="false" customHeight="false" outlineLevel="0" collapsed="false">
      <c r="A2433" s="4" t="n">
        <v>16</v>
      </c>
      <c r="B2433" s="4" t="s">
        <v>274</v>
      </c>
      <c r="C2433" s="4" t="s">
        <v>285</v>
      </c>
      <c r="F2433" s="4" t="s">
        <v>2814</v>
      </c>
      <c r="G2433" s="4" t="s">
        <v>2592</v>
      </c>
      <c r="H2433" s="4" t="s">
        <v>2800</v>
      </c>
      <c r="I2433" s="4" t="s">
        <v>55</v>
      </c>
      <c r="J2433" s="6" t="n">
        <v>1</v>
      </c>
      <c r="P2433" s="4" t="s">
        <v>26</v>
      </c>
      <c r="Q2433" s="4" t="n">
        <v>12812</v>
      </c>
      <c r="U2433" s="4" t="n">
        <v>-4142</v>
      </c>
    </row>
    <row r="2434" s="4" customFormat="true" ht="12.75" hidden="false" customHeight="false" outlineLevel="0" collapsed="false">
      <c r="A2434" s="4" t="n">
        <v>16</v>
      </c>
      <c r="B2434" s="4" t="s">
        <v>274</v>
      </c>
      <c r="C2434" s="4" t="s">
        <v>2471</v>
      </c>
      <c r="D2434" s="4" t="s">
        <v>276</v>
      </c>
      <c r="F2434" s="4" t="s">
        <v>2821</v>
      </c>
      <c r="G2434" s="4" t="s">
        <v>2592</v>
      </c>
      <c r="H2434" s="4" t="s">
        <v>2800</v>
      </c>
      <c r="I2434" s="4" t="s">
        <v>55</v>
      </c>
      <c r="J2434" s="6" t="n">
        <v>1</v>
      </c>
      <c r="P2434" s="4" t="s">
        <v>26</v>
      </c>
      <c r="Q2434" s="4" t="n">
        <v>12813</v>
      </c>
      <c r="U2434" s="4" t="n">
        <v>-4142</v>
      </c>
    </row>
    <row r="2435" s="4" customFormat="true" ht="12.75" hidden="false" customHeight="false" outlineLevel="0" collapsed="false">
      <c r="A2435" s="4" t="n">
        <v>16</v>
      </c>
      <c r="B2435" s="4" t="s">
        <v>274</v>
      </c>
      <c r="C2435" s="4" t="s">
        <v>2472</v>
      </c>
      <c r="F2435" s="4" t="s">
        <v>2819</v>
      </c>
      <c r="G2435" s="4" t="s">
        <v>2592</v>
      </c>
      <c r="H2435" s="4" t="s">
        <v>2800</v>
      </c>
      <c r="I2435" s="4" t="s">
        <v>55</v>
      </c>
      <c r="J2435" s="6" t="n">
        <v>1</v>
      </c>
      <c r="P2435" s="4" t="s">
        <v>26</v>
      </c>
      <c r="Q2435" s="4" t="n">
        <v>12814</v>
      </c>
      <c r="U2435" s="4" t="n">
        <v>-4142</v>
      </c>
    </row>
    <row r="2436" s="4" customFormat="true" ht="12.75" hidden="false" customHeight="false" outlineLevel="0" collapsed="false">
      <c r="A2436" s="4" t="n">
        <v>16</v>
      </c>
      <c r="B2436" s="4" t="s">
        <v>274</v>
      </c>
      <c r="C2436" s="4" t="s">
        <v>286</v>
      </c>
      <c r="F2436" s="4" t="s">
        <v>2822</v>
      </c>
      <c r="G2436" s="4" t="s">
        <v>2592</v>
      </c>
      <c r="H2436" s="4" t="s">
        <v>2800</v>
      </c>
      <c r="I2436" s="4" t="s">
        <v>55</v>
      </c>
      <c r="J2436" s="6" t="n">
        <v>1</v>
      </c>
      <c r="P2436" s="4" t="s">
        <v>26</v>
      </c>
      <c r="Q2436" s="4" t="n">
        <v>12815</v>
      </c>
      <c r="U2436" s="4" t="n">
        <v>-4142</v>
      </c>
    </row>
    <row r="2437" s="4" customFormat="true" ht="12.75" hidden="false" customHeight="false" outlineLevel="0" collapsed="false">
      <c r="A2437" s="4" t="n">
        <v>16</v>
      </c>
      <c r="B2437" s="4" t="s">
        <v>274</v>
      </c>
      <c r="C2437" s="4" t="s">
        <v>2473</v>
      </c>
      <c r="F2437" s="4" t="s">
        <v>2817</v>
      </c>
      <c r="G2437" s="4" t="s">
        <v>2592</v>
      </c>
      <c r="H2437" s="4" t="s">
        <v>2800</v>
      </c>
      <c r="I2437" s="4" t="s">
        <v>55</v>
      </c>
      <c r="J2437" s="6" t="n">
        <v>1</v>
      </c>
      <c r="P2437" s="4" t="s">
        <v>26</v>
      </c>
      <c r="Q2437" s="4" t="n">
        <v>12816</v>
      </c>
      <c r="U2437" s="4" t="n">
        <v>-4142</v>
      </c>
    </row>
    <row r="2438" s="4" customFormat="true" ht="12.75" hidden="false" customHeight="false" outlineLevel="0" collapsed="false">
      <c r="A2438" s="4" t="n">
        <v>16</v>
      </c>
      <c r="B2438" s="4" t="s">
        <v>274</v>
      </c>
      <c r="C2438" s="4" t="s">
        <v>1511</v>
      </c>
      <c r="F2438" s="4" t="s">
        <v>2818</v>
      </c>
      <c r="G2438" s="4" t="s">
        <v>2592</v>
      </c>
      <c r="H2438" s="4" t="s">
        <v>2800</v>
      </c>
      <c r="I2438" s="4" t="s">
        <v>55</v>
      </c>
      <c r="J2438" s="6" t="n">
        <v>1</v>
      </c>
      <c r="P2438" s="4" t="s">
        <v>26</v>
      </c>
      <c r="Q2438" s="4" t="n">
        <v>12817</v>
      </c>
      <c r="U2438" s="4" t="n">
        <v>-4142</v>
      </c>
    </row>
    <row r="2439" s="4" customFormat="true" ht="12.75" hidden="false" customHeight="false" outlineLevel="0" collapsed="false">
      <c r="A2439" s="4" t="n">
        <v>16</v>
      </c>
      <c r="B2439" s="4" t="s">
        <v>274</v>
      </c>
      <c r="C2439" s="4" t="s">
        <v>290</v>
      </c>
      <c r="F2439" s="4" t="s">
        <v>2822</v>
      </c>
      <c r="G2439" s="4" t="s">
        <v>2592</v>
      </c>
      <c r="H2439" s="4" t="s">
        <v>2800</v>
      </c>
      <c r="I2439" s="4" t="s">
        <v>55</v>
      </c>
      <c r="J2439" s="6" t="n">
        <v>1</v>
      </c>
      <c r="P2439" s="4" t="s">
        <v>26</v>
      </c>
      <c r="Q2439" s="4" t="n">
        <v>12818</v>
      </c>
      <c r="U2439" s="4" t="n">
        <v>-4142</v>
      </c>
    </row>
    <row r="2440" s="4" customFormat="true" ht="12.75" hidden="false" customHeight="false" outlineLevel="0" collapsed="false">
      <c r="A2440" s="4" t="n">
        <v>133</v>
      </c>
      <c r="B2440" s="4" t="s">
        <v>274</v>
      </c>
      <c r="C2440" s="4" t="s">
        <v>275</v>
      </c>
      <c r="D2440" s="4" t="s">
        <v>329</v>
      </c>
      <c r="F2440" s="4" t="s">
        <v>2823</v>
      </c>
      <c r="G2440" s="4" t="s">
        <v>2592</v>
      </c>
      <c r="H2440" s="4" t="s">
        <v>2800</v>
      </c>
      <c r="I2440" s="4" t="s">
        <v>55</v>
      </c>
      <c r="J2440" s="6" t="n">
        <v>1</v>
      </c>
      <c r="P2440" s="4" t="s">
        <v>26</v>
      </c>
      <c r="Q2440" s="4" t="n">
        <v>12819</v>
      </c>
      <c r="U2440" s="4" t="n">
        <v>-4142</v>
      </c>
    </row>
    <row r="2441" s="4" customFormat="true" ht="12.75" hidden="false" customHeight="false" outlineLevel="0" collapsed="false">
      <c r="A2441" s="4" t="n">
        <v>133</v>
      </c>
      <c r="B2441" s="4" t="s">
        <v>274</v>
      </c>
      <c r="C2441" s="4" t="s">
        <v>2456</v>
      </c>
      <c r="D2441" s="4" t="s">
        <v>329</v>
      </c>
      <c r="F2441" s="4" t="s">
        <v>2824</v>
      </c>
      <c r="G2441" s="4" t="s">
        <v>2592</v>
      </c>
      <c r="H2441" s="4" t="s">
        <v>2800</v>
      </c>
      <c r="I2441" s="4" t="s">
        <v>55</v>
      </c>
      <c r="J2441" s="6" t="n">
        <v>1</v>
      </c>
      <c r="P2441" s="4" t="s">
        <v>26</v>
      </c>
      <c r="Q2441" s="4" t="n">
        <v>12820</v>
      </c>
      <c r="U2441" s="4" t="n">
        <v>-4142</v>
      </c>
    </row>
    <row r="2442" s="4" customFormat="true" ht="12.75" hidden="false" customHeight="false" outlineLevel="0" collapsed="false">
      <c r="A2442" s="4" t="n">
        <v>133</v>
      </c>
      <c r="B2442" s="4" t="s">
        <v>274</v>
      </c>
      <c r="C2442" s="4" t="s">
        <v>2457</v>
      </c>
      <c r="D2442" s="4" t="s">
        <v>329</v>
      </c>
      <c r="F2442" s="4" t="s">
        <v>2824</v>
      </c>
      <c r="G2442" s="4" t="s">
        <v>2592</v>
      </c>
      <c r="H2442" s="4" t="s">
        <v>2800</v>
      </c>
      <c r="I2442" s="4" t="s">
        <v>55</v>
      </c>
      <c r="J2442" s="6" t="n">
        <v>1</v>
      </c>
      <c r="P2442" s="4" t="s">
        <v>26</v>
      </c>
      <c r="Q2442" s="4" t="n">
        <v>12821</v>
      </c>
      <c r="U2442" s="4" t="n">
        <v>-4142</v>
      </c>
    </row>
    <row r="2443" s="4" customFormat="true" ht="12.75" hidden="false" customHeight="false" outlineLevel="0" collapsed="false">
      <c r="A2443" s="4" t="n">
        <v>133</v>
      </c>
      <c r="B2443" s="4" t="s">
        <v>274</v>
      </c>
      <c r="C2443" s="4" t="s">
        <v>2459</v>
      </c>
      <c r="F2443" s="4" t="s">
        <v>2825</v>
      </c>
      <c r="G2443" s="4" t="s">
        <v>2592</v>
      </c>
      <c r="H2443" s="4" t="s">
        <v>2800</v>
      </c>
      <c r="I2443" s="4" t="s">
        <v>55</v>
      </c>
      <c r="J2443" s="6" t="n">
        <v>1</v>
      </c>
      <c r="P2443" s="4" t="s">
        <v>26</v>
      </c>
      <c r="Q2443" s="4" t="n">
        <v>12822</v>
      </c>
      <c r="U2443" s="4" t="n">
        <v>-4142</v>
      </c>
    </row>
    <row r="2444" s="4" customFormat="true" ht="12.75" hidden="false" customHeight="false" outlineLevel="0" collapsed="false">
      <c r="A2444" s="4" t="n">
        <v>133</v>
      </c>
      <c r="B2444" s="4" t="s">
        <v>274</v>
      </c>
      <c r="C2444" s="4" t="s">
        <v>726</v>
      </c>
      <c r="D2444" s="4" t="s">
        <v>329</v>
      </c>
      <c r="F2444" s="4" t="s">
        <v>2824</v>
      </c>
      <c r="G2444" s="4" t="s">
        <v>2592</v>
      </c>
      <c r="H2444" s="4" t="s">
        <v>2800</v>
      </c>
      <c r="I2444" s="4" t="s">
        <v>55</v>
      </c>
      <c r="J2444" s="6" t="n">
        <v>1</v>
      </c>
      <c r="P2444" s="4" t="s">
        <v>26</v>
      </c>
      <c r="Q2444" s="4" t="n">
        <v>12823</v>
      </c>
      <c r="U2444" s="4" t="n">
        <v>-4142</v>
      </c>
    </row>
    <row r="2445" s="4" customFormat="true" ht="12.75" hidden="false" customHeight="false" outlineLevel="0" collapsed="false">
      <c r="A2445" s="4" t="n">
        <v>133</v>
      </c>
      <c r="B2445" s="4" t="s">
        <v>274</v>
      </c>
      <c r="C2445" s="4" t="s">
        <v>2464</v>
      </c>
      <c r="D2445" s="4" t="s">
        <v>329</v>
      </c>
      <c r="F2445" s="4" t="s">
        <v>2824</v>
      </c>
      <c r="G2445" s="4" t="s">
        <v>2592</v>
      </c>
      <c r="H2445" s="4" t="s">
        <v>2800</v>
      </c>
      <c r="I2445" s="4" t="s">
        <v>55</v>
      </c>
      <c r="J2445" s="6" t="n">
        <v>1</v>
      </c>
      <c r="P2445" s="4" t="s">
        <v>26</v>
      </c>
      <c r="Q2445" s="4" t="n">
        <v>12824</v>
      </c>
      <c r="U2445" s="4" t="n">
        <v>-4142</v>
      </c>
    </row>
    <row r="2446" s="4" customFormat="true" ht="12.75" hidden="false" customHeight="false" outlineLevel="0" collapsed="false">
      <c r="A2446" s="4" t="n">
        <v>133</v>
      </c>
      <c r="B2446" s="4" t="s">
        <v>274</v>
      </c>
      <c r="C2446" s="4" t="s">
        <v>2465</v>
      </c>
      <c r="F2446" s="4" t="s">
        <v>2824</v>
      </c>
      <c r="G2446" s="4" t="s">
        <v>2592</v>
      </c>
      <c r="H2446" s="4" t="s">
        <v>2800</v>
      </c>
      <c r="I2446" s="4" t="s">
        <v>55</v>
      </c>
      <c r="J2446" s="6" t="n">
        <v>1</v>
      </c>
      <c r="P2446" s="4" t="s">
        <v>26</v>
      </c>
      <c r="Q2446" s="4" t="n">
        <v>12825</v>
      </c>
      <c r="U2446" s="4" t="n">
        <v>-4142</v>
      </c>
    </row>
    <row r="2447" s="4" customFormat="true" ht="12.75" hidden="false" customHeight="false" outlineLevel="0" collapsed="false">
      <c r="A2447" s="4" t="n">
        <v>133</v>
      </c>
      <c r="B2447" s="4" t="s">
        <v>274</v>
      </c>
      <c r="C2447" s="4" t="s">
        <v>2466</v>
      </c>
      <c r="F2447" s="4" t="s">
        <v>2824</v>
      </c>
      <c r="G2447" s="4" t="s">
        <v>2592</v>
      </c>
      <c r="H2447" s="4" t="s">
        <v>2800</v>
      </c>
      <c r="I2447" s="4" t="s">
        <v>55</v>
      </c>
      <c r="J2447" s="6" t="n">
        <v>1</v>
      </c>
      <c r="P2447" s="4" t="s">
        <v>26</v>
      </c>
      <c r="Q2447" s="4" t="n">
        <v>12826</v>
      </c>
      <c r="U2447" s="4" t="n">
        <v>-4142</v>
      </c>
    </row>
    <row r="2448" s="4" customFormat="true" ht="12.75" hidden="false" customHeight="false" outlineLevel="0" collapsed="false">
      <c r="A2448" s="4" t="n">
        <v>133</v>
      </c>
      <c r="B2448" s="4" t="s">
        <v>274</v>
      </c>
      <c r="C2448" s="4" t="s">
        <v>281</v>
      </c>
      <c r="D2448" s="4" t="s">
        <v>329</v>
      </c>
      <c r="F2448" s="4" t="s">
        <v>2823</v>
      </c>
      <c r="G2448" s="4" t="s">
        <v>2592</v>
      </c>
      <c r="H2448" s="4" t="s">
        <v>2800</v>
      </c>
      <c r="I2448" s="4" t="s">
        <v>55</v>
      </c>
      <c r="J2448" s="6" t="n">
        <v>1</v>
      </c>
      <c r="P2448" s="4" t="s">
        <v>26</v>
      </c>
      <c r="Q2448" s="4" t="n">
        <v>12827</v>
      </c>
      <c r="U2448" s="4" t="n">
        <v>-4142</v>
      </c>
    </row>
    <row r="2449" s="4" customFormat="true" ht="12.75" hidden="false" customHeight="false" outlineLevel="0" collapsed="false">
      <c r="A2449" s="4" t="n">
        <v>133</v>
      </c>
      <c r="B2449" s="4" t="s">
        <v>274</v>
      </c>
      <c r="C2449" s="4" t="s">
        <v>2470</v>
      </c>
      <c r="F2449" s="4" t="s">
        <v>2825</v>
      </c>
      <c r="G2449" s="4" t="s">
        <v>2592</v>
      </c>
      <c r="H2449" s="4" t="s">
        <v>2800</v>
      </c>
      <c r="I2449" s="4" t="s">
        <v>55</v>
      </c>
      <c r="J2449" s="6" t="n">
        <v>1</v>
      </c>
      <c r="P2449" s="4" t="s">
        <v>26</v>
      </c>
      <c r="Q2449" s="4" t="n">
        <v>12828</v>
      </c>
      <c r="U2449" s="4" t="n">
        <v>-4142</v>
      </c>
    </row>
    <row r="2450" s="4" customFormat="true" ht="12.75" hidden="false" customHeight="false" outlineLevel="0" collapsed="false">
      <c r="A2450" s="4" t="n">
        <v>133</v>
      </c>
      <c r="B2450" s="4" t="s">
        <v>274</v>
      </c>
      <c r="C2450" s="4" t="s">
        <v>2471</v>
      </c>
      <c r="D2450" s="4" t="s">
        <v>329</v>
      </c>
      <c r="F2450" s="4" t="s">
        <v>2826</v>
      </c>
      <c r="G2450" s="4" t="s">
        <v>2592</v>
      </c>
      <c r="H2450" s="4" t="s">
        <v>2800</v>
      </c>
      <c r="I2450" s="4" t="s">
        <v>55</v>
      </c>
      <c r="J2450" s="6" t="n">
        <v>1</v>
      </c>
      <c r="P2450" s="4" t="s">
        <v>26</v>
      </c>
      <c r="Q2450" s="4" t="n">
        <v>12829</v>
      </c>
      <c r="U2450" s="4" t="n">
        <v>-4142</v>
      </c>
    </row>
    <row r="2451" s="4" customFormat="true" ht="12.75" hidden="false" customHeight="false" outlineLevel="0" collapsed="false">
      <c r="B2451" s="5" t="s">
        <v>342</v>
      </c>
      <c r="C2451" s="5" t="s">
        <v>343</v>
      </c>
      <c r="D2451" s="5" t="s">
        <v>344</v>
      </c>
      <c r="E2451" s="5" t="s">
        <v>2827</v>
      </c>
      <c r="F2451" s="5" t="s">
        <v>2828</v>
      </c>
      <c r="G2451" s="5" t="s">
        <v>2592</v>
      </c>
      <c r="H2451" s="4" t="s">
        <v>2800</v>
      </c>
      <c r="I2451" s="4" t="s">
        <v>55</v>
      </c>
      <c r="J2451" s="29" t="n">
        <v>1</v>
      </c>
      <c r="P2451" s="4" t="s">
        <v>26</v>
      </c>
      <c r="Q2451" s="4" t="n">
        <v>12830</v>
      </c>
      <c r="U2451" s="4" t="n">
        <v>-4142</v>
      </c>
    </row>
    <row r="2452" s="4" customFormat="true" ht="12.75" hidden="false" customHeight="false" outlineLevel="0" collapsed="false">
      <c r="B2452" s="4" t="s">
        <v>123</v>
      </c>
      <c r="C2452" s="5" t="s">
        <v>124</v>
      </c>
      <c r="D2452" s="4" t="s">
        <v>487</v>
      </c>
      <c r="E2452" s="4" t="s">
        <v>2803</v>
      </c>
      <c r="F2452" s="4" t="s">
        <v>2829</v>
      </c>
      <c r="G2452" s="4" t="s">
        <v>2592</v>
      </c>
      <c r="H2452" s="4" t="s">
        <v>2800</v>
      </c>
      <c r="I2452" s="4" t="s">
        <v>55</v>
      </c>
      <c r="J2452" s="6" t="n">
        <v>1</v>
      </c>
      <c r="P2452" s="4" t="s">
        <v>26</v>
      </c>
      <c r="Q2452" s="4" t="n">
        <v>12831</v>
      </c>
      <c r="U2452" s="4" t="n">
        <v>-4142</v>
      </c>
    </row>
    <row r="2453" s="4" customFormat="true" ht="12.75" hidden="false" customHeight="false" outlineLevel="0" collapsed="false">
      <c r="A2453" s="6" t="n">
        <v>1038</v>
      </c>
      <c r="B2453" s="4" t="s">
        <v>355</v>
      </c>
      <c r="C2453" s="4" t="s">
        <v>356</v>
      </c>
      <c r="D2453" s="4" t="s">
        <v>357</v>
      </c>
      <c r="E2453" s="4" t="s">
        <v>2830</v>
      </c>
      <c r="F2453" s="4" t="s">
        <v>2831</v>
      </c>
      <c r="G2453" s="4" t="s">
        <v>2592</v>
      </c>
      <c r="H2453" s="5" t="s">
        <v>2800</v>
      </c>
      <c r="I2453" s="4" t="s">
        <v>55</v>
      </c>
      <c r="J2453" s="6" t="n">
        <v>1</v>
      </c>
      <c r="M2453" s="4" t="s">
        <v>33</v>
      </c>
      <c r="N2453" s="4" t="s">
        <v>33</v>
      </c>
      <c r="P2453" s="4" t="s">
        <v>26</v>
      </c>
      <c r="Q2453" s="4" t="n">
        <v>12832</v>
      </c>
      <c r="U2453" s="4" t="n">
        <v>-4142</v>
      </c>
    </row>
    <row r="2454" s="4" customFormat="true" ht="12.75" hidden="false" customHeight="false" outlineLevel="0" collapsed="false">
      <c r="A2454" s="6" t="n">
        <v>2040</v>
      </c>
      <c r="B2454" s="4" t="s">
        <v>355</v>
      </c>
      <c r="C2454" s="4" t="s">
        <v>377</v>
      </c>
      <c r="D2454" s="4" t="s">
        <v>357</v>
      </c>
      <c r="E2454" s="4" t="s">
        <v>2830</v>
      </c>
      <c r="F2454" s="4" t="s">
        <v>2831</v>
      </c>
      <c r="G2454" s="4" t="s">
        <v>2592</v>
      </c>
      <c r="H2454" s="5" t="s">
        <v>2800</v>
      </c>
      <c r="I2454" s="4" t="s">
        <v>55</v>
      </c>
      <c r="J2454" s="6" t="n">
        <v>1</v>
      </c>
      <c r="M2454" s="4" t="s">
        <v>33</v>
      </c>
      <c r="N2454" s="4" t="s">
        <v>33</v>
      </c>
      <c r="P2454" s="4" t="s">
        <v>26</v>
      </c>
      <c r="Q2454" s="4" t="n">
        <v>12833</v>
      </c>
      <c r="U2454" s="4" t="n">
        <v>-4142</v>
      </c>
    </row>
    <row r="2455" s="4" customFormat="true" ht="12.75" hidden="false" customHeight="false" outlineLevel="0" collapsed="false">
      <c r="A2455" s="4" t="n">
        <v>11</v>
      </c>
      <c r="B2455" s="5" t="s">
        <v>436</v>
      </c>
      <c r="C2455" s="19" t="n">
        <v>20</v>
      </c>
      <c r="D2455" s="19" t="s">
        <v>26</v>
      </c>
      <c r="E2455" s="4" t="s">
        <v>2800</v>
      </c>
      <c r="F2455" s="4" t="s">
        <v>2832</v>
      </c>
      <c r="G2455" s="5" t="s">
        <v>2592</v>
      </c>
      <c r="H2455" s="4" t="s">
        <v>2800</v>
      </c>
      <c r="I2455" s="4" t="s">
        <v>55</v>
      </c>
      <c r="J2455" s="6" t="n">
        <v>1</v>
      </c>
      <c r="O2455" s="4" t="s">
        <v>33</v>
      </c>
      <c r="P2455" s="16" t="s">
        <v>26</v>
      </c>
      <c r="Q2455" s="4" t="n">
        <v>12834</v>
      </c>
      <c r="U2455" s="4" t="n">
        <v>-4142</v>
      </c>
    </row>
    <row r="2456" s="4" customFormat="true" ht="12.75" hidden="false" customHeight="false" outlineLevel="0" collapsed="false">
      <c r="A2456" s="4" t="n">
        <v>11</v>
      </c>
      <c r="B2456" s="5" t="s">
        <v>436</v>
      </c>
      <c r="C2456" s="19" t="s">
        <v>437</v>
      </c>
      <c r="D2456" s="19" t="s">
        <v>26</v>
      </c>
      <c r="E2456" s="4" t="s">
        <v>2800</v>
      </c>
      <c r="F2456" s="4" t="s">
        <v>2832</v>
      </c>
      <c r="G2456" s="5" t="s">
        <v>2592</v>
      </c>
      <c r="H2456" s="4" t="s">
        <v>2800</v>
      </c>
      <c r="I2456" s="4" t="s">
        <v>55</v>
      </c>
      <c r="J2456" s="6" t="n">
        <v>1</v>
      </c>
      <c r="O2456" s="4" t="s">
        <v>33</v>
      </c>
      <c r="P2456" s="16" t="s">
        <v>26</v>
      </c>
      <c r="Q2456" s="4" t="n">
        <v>12835</v>
      </c>
      <c r="U2456" s="4" t="n">
        <v>-4142</v>
      </c>
    </row>
    <row r="2457" s="4" customFormat="true" ht="12.75" hidden="false" customHeight="false" outlineLevel="0" collapsed="false">
      <c r="A2457" s="4" t="n">
        <v>11</v>
      </c>
      <c r="B2457" s="5" t="s">
        <v>436</v>
      </c>
      <c r="C2457" s="19" t="s">
        <v>154</v>
      </c>
      <c r="D2457" s="19" t="s">
        <v>26</v>
      </c>
      <c r="E2457" s="4" t="s">
        <v>2800</v>
      </c>
      <c r="F2457" s="4" t="s">
        <v>2832</v>
      </c>
      <c r="G2457" s="5" t="s">
        <v>2592</v>
      </c>
      <c r="H2457" s="4" t="s">
        <v>2800</v>
      </c>
      <c r="I2457" s="4" t="s">
        <v>55</v>
      </c>
      <c r="J2457" s="6" t="n">
        <v>1</v>
      </c>
      <c r="O2457" s="4" t="s">
        <v>33</v>
      </c>
      <c r="P2457" s="16" t="s">
        <v>26</v>
      </c>
      <c r="Q2457" s="4" t="n">
        <v>12836</v>
      </c>
      <c r="U2457" s="4" t="n">
        <v>-4142</v>
      </c>
    </row>
    <row r="2458" s="4" customFormat="true" ht="12.75" hidden="false" customHeight="false" outlineLevel="0" collapsed="false">
      <c r="A2458" s="4" t="n">
        <v>11</v>
      </c>
      <c r="B2458" s="5" t="s">
        <v>436</v>
      </c>
      <c r="C2458" s="19" t="s">
        <v>438</v>
      </c>
      <c r="D2458" s="19" t="s">
        <v>26</v>
      </c>
      <c r="E2458" s="4" t="s">
        <v>2800</v>
      </c>
      <c r="F2458" s="4" t="s">
        <v>2832</v>
      </c>
      <c r="G2458" s="5" t="s">
        <v>2592</v>
      </c>
      <c r="H2458" s="4" t="s">
        <v>2800</v>
      </c>
      <c r="I2458" s="4" t="s">
        <v>55</v>
      </c>
      <c r="J2458" s="6" t="n">
        <v>1</v>
      </c>
      <c r="O2458" s="4" t="s">
        <v>33</v>
      </c>
      <c r="P2458" s="16" t="s">
        <v>26</v>
      </c>
      <c r="Q2458" s="4" t="n">
        <v>12837</v>
      </c>
      <c r="U2458" s="4" t="n">
        <v>-4142</v>
      </c>
    </row>
    <row r="2459" s="4" customFormat="true" ht="12.75" hidden="false" customHeight="false" outlineLevel="0" collapsed="false">
      <c r="A2459" s="4" t="n">
        <v>8</v>
      </c>
      <c r="B2459" s="5" t="s">
        <v>439</v>
      </c>
      <c r="C2459" s="5" t="s">
        <v>440</v>
      </c>
      <c r="D2459" s="5" t="s">
        <v>2833</v>
      </c>
      <c r="E2459" s="5" t="s">
        <v>2834</v>
      </c>
      <c r="F2459" s="5" t="s">
        <v>2835</v>
      </c>
      <c r="G2459" s="5" t="s">
        <v>2592</v>
      </c>
      <c r="H2459" s="4" t="s">
        <v>2800</v>
      </c>
      <c r="I2459" s="4" t="s">
        <v>55</v>
      </c>
      <c r="J2459" s="29" t="n">
        <v>1</v>
      </c>
      <c r="P2459" s="4" t="s">
        <v>26</v>
      </c>
      <c r="U2459" s="4" t="n">
        <v>-4142</v>
      </c>
    </row>
    <row r="2460" s="23" customFormat="true" ht="12.75" hidden="false" customHeight="false" outlineLevel="0" collapsed="false">
      <c r="A2460" s="27" t="s">
        <v>2836</v>
      </c>
      <c r="B2460" s="5" t="s">
        <v>439</v>
      </c>
      <c r="C2460" s="19" t="s">
        <v>498</v>
      </c>
      <c r="D2460" s="19" t="s">
        <v>2837</v>
      </c>
      <c r="E2460" s="31" t="s">
        <v>2800</v>
      </c>
      <c r="F2460" s="5" t="s">
        <v>2835</v>
      </c>
      <c r="G2460" s="5" t="s">
        <v>2592</v>
      </c>
      <c r="H2460" s="4" t="s">
        <v>2800</v>
      </c>
      <c r="I2460" s="4" t="s">
        <v>55</v>
      </c>
      <c r="J2460" s="29" t="n">
        <v>1</v>
      </c>
      <c r="K2460" s="4"/>
      <c r="L2460" s="4"/>
      <c r="M2460" s="4"/>
      <c r="N2460" s="4"/>
      <c r="O2460" s="4"/>
      <c r="P2460" s="4" t="s">
        <v>26</v>
      </c>
      <c r="Q2460" s="6"/>
      <c r="U2460" s="23" t="n">
        <v>-4142</v>
      </c>
    </row>
    <row r="2461" s="4" customFormat="true" ht="12.75" hidden="false" customHeight="false" outlineLevel="0" collapsed="false">
      <c r="B2461" s="4" t="s">
        <v>131</v>
      </c>
      <c r="C2461" s="5" t="s">
        <v>457</v>
      </c>
      <c r="D2461" s="5"/>
      <c r="E2461" s="5" t="s">
        <v>2838</v>
      </c>
      <c r="F2461" s="5" t="s">
        <v>2839</v>
      </c>
      <c r="G2461" s="5" t="s">
        <v>2592</v>
      </c>
      <c r="H2461" s="4" t="s">
        <v>2800</v>
      </c>
      <c r="I2461" s="4" t="s">
        <v>55</v>
      </c>
      <c r="J2461" s="6" t="n">
        <v>1</v>
      </c>
      <c r="P2461" s="4" t="s">
        <v>26</v>
      </c>
      <c r="Q2461" s="4" t="n">
        <v>12839</v>
      </c>
      <c r="U2461" s="4" t="n">
        <v>-4142</v>
      </c>
    </row>
    <row r="2462" s="23" customFormat="true" ht="12.75" hidden="false" customHeight="false" outlineLevel="0" collapsed="false">
      <c r="A2462" s="4"/>
      <c r="B2462" s="5" t="s">
        <v>36</v>
      </c>
      <c r="C2462" s="21" t="s">
        <v>479</v>
      </c>
      <c r="D2462" s="5"/>
      <c r="E2462" s="21" t="s">
        <v>2840</v>
      </c>
      <c r="F2462" s="21" t="s">
        <v>2841</v>
      </c>
      <c r="G2462" s="5" t="s">
        <v>2592</v>
      </c>
      <c r="H2462" s="4" t="s">
        <v>2800</v>
      </c>
      <c r="I2462" s="4" t="s">
        <v>55</v>
      </c>
      <c r="J2462" s="6" t="n">
        <v>1</v>
      </c>
      <c r="K2462" s="6"/>
      <c r="L2462" s="4"/>
      <c r="M2462" s="4"/>
      <c r="N2462" s="4"/>
      <c r="O2462" s="4"/>
      <c r="P2462" s="4" t="s">
        <v>26</v>
      </c>
      <c r="Q2462" s="4"/>
      <c r="R2462" s="4"/>
      <c r="S2462" s="4"/>
      <c r="T2462" s="4"/>
      <c r="U2462" s="23" t="n">
        <v>-4142</v>
      </c>
    </row>
    <row r="2463" s="23" customFormat="true" ht="12.75" hidden="false" customHeight="false" outlineLevel="0" collapsed="false">
      <c r="A2463" s="4"/>
      <c r="B2463" s="5" t="s">
        <v>36</v>
      </c>
      <c r="C2463" s="21" t="s">
        <v>482</v>
      </c>
      <c r="D2463" s="5"/>
      <c r="E2463" s="21" t="s">
        <v>2840</v>
      </c>
      <c r="F2463" s="21" t="s">
        <v>2841</v>
      </c>
      <c r="G2463" s="5" t="s">
        <v>2592</v>
      </c>
      <c r="H2463" s="4" t="s">
        <v>2800</v>
      </c>
      <c r="I2463" s="4" t="s">
        <v>55</v>
      </c>
      <c r="J2463" s="6" t="n">
        <v>1</v>
      </c>
      <c r="K2463" s="6"/>
      <c r="L2463" s="4"/>
      <c r="M2463" s="4"/>
      <c r="N2463" s="4"/>
      <c r="O2463" s="4"/>
      <c r="P2463" s="4" t="s">
        <v>26</v>
      </c>
      <c r="Q2463" s="4"/>
      <c r="R2463" s="4"/>
      <c r="S2463" s="4"/>
      <c r="T2463" s="4"/>
      <c r="U2463" s="23" t="n">
        <v>-4142</v>
      </c>
    </row>
    <row r="2464" s="4" customFormat="true" ht="12.75" hidden="false" customHeight="false" outlineLevel="0" collapsed="false">
      <c r="A2464" s="4" t="n">
        <v>410</v>
      </c>
      <c r="B2464" s="5" t="s">
        <v>439</v>
      </c>
      <c r="C2464" s="5" t="s">
        <v>2842</v>
      </c>
      <c r="D2464" s="5" t="s">
        <v>2843</v>
      </c>
      <c r="E2464" s="5" t="s">
        <v>2810</v>
      </c>
      <c r="F2464" s="5" t="s">
        <v>2844</v>
      </c>
      <c r="G2464" s="5" t="s">
        <v>2592</v>
      </c>
      <c r="H2464" s="4" t="s">
        <v>2845</v>
      </c>
      <c r="I2464" s="4" t="s">
        <v>25</v>
      </c>
      <c r="J2464" s="29" t="n">
        <v>1</v>
      </c>
      <c r="P2464" s="4" t="s">
        <v>26</v>
      </c>
      <c r="U2464" s="4" t="n">
        <v>-4142</v>
      </c>
    </row>
    <row r="2465" s="4" customFormat="true" ht="12.75" hidden="false" customHeight="false" outlineLevel="0" collapsed="false">
      <c r="B2465" s="4" t="s">
        <v>270</v>
      </c>
      <c r="C2465" s="4" t="s">
        <v>271</v>
      </c>
      <c r="E2465" s="4" t="s">
        <v>2846</v>
      </c>
      <c r="F2465" s="4" t="s">
        <v>2847</v>
      </c>
      <c r="G2465" s="4" t="s">
        <v>2592</v>
      </c>
      <c r="H2465" s="4" t="s">
        <v>2848</v>
      </c>
      <c r="I2465" s="4" t="s">
        <v>25</v>
      </c>
      <c r="J2465" s="6" t="n">
        <v>1</v>
      </c>
      <c r="P2465" s="4" t="s">
        <v>26</v>
      </c>
      <c r="Q2465" s="4" t="n">
        <v>12844</v>
      </c>
      <c r="U2465" s="4" t="n">
        <v>-4142</v>
      </c>
    </row>
    <row r="2466" s="4" customFormat="true" ht="12.75" hidden="false" customHeight="false" outlineLevel="0" collapsed="false">
      <c r="B2466" s="4" t="s">
        <v>270</v>
      </c>
      <c r="C2466" s="4" t="s">
        <v>271</v>
      </c>
      <c r="E2466" s="4" t="s">
        <v>2849</v>
      </c>
      <c r="F2466" s="4" t="s">
        <v>2850</v>
      </c>
      <c r="G2466" s="4" t="s">
        <v>2592</v>
      </c>
      <c r="H2466" s="4" t="s">
        <v>2851</v>
      </c>
      <c r="I2466" s="4" t="s">
        <v>25</v>
      </c>
      <c r="J2466" s="6" t="n">
        <v>1</v>
      </c>
      <c r="P2466" s="4" t="s">
        <v>26</v>
      </c>
      <c r="Q2466" s="4" t="n">
        <v>12845</v>
      </c>
      <c r="U2466" s="4" t="n">
        <v>-4142</v>
      </c>
    </row>
    <row r="2467" s="18" customFormat="true" ht="12.75" hidden="false" customHeight="false" outlineLevel="0" collapsed="false">
      <c r="A2467" s="4"/>
      <c r="B2467" s="4" t="s">
        <v>90</v>
      </c>
      <c r="C2467" s="4" t="s">
        <v>637</v>
      </c>
      <c r="D2467" s="4" t="s">
        <v>1050</v>
      </c>
      <c r="E2467" s="4" t="s">
        <v>2852</v>
      </c>
      <c r="F2467" s="4" t="s">
        <v>2853</v>
      </c>
      <c r="G2467" s="4" t="s">
        <v>2592</v>
      </c>
      <c r="H2467" s="4" t="s">
        <v>2852</v>
      </c>
      <c r="I2467" s="4" t="s">
        <v>2596</v>
      </c>
      <c r="J2467" s="6" t="s">
        <v>32</v>
      </c>
      <c r="K2467" s="4"/>
      <c r="L2467" s="4"/>
      <c r="M2467" s="4"/>
      <c r="N2467" s="4"/>
      <c r="O2467" s="4"/>
      <c r="P2467" s="4" t="s">
        <v>26</v>
      </c>
      <c r="Q2467" s="4" t="n">
        <v>12846</v>
      </c>
      <c r="R2467" s="4"/>
      <c r="S2467" s="4"/>
      <c r="T2467" s="4"/>
      <c r="U2467" s="4" t="n">
        <v>-4142</v>
      </c>
      <c r="V2467" s="4"/>
      <c r="W2467" s="4"/>
      <c r="X2467" s="4"/>
      <c r="Y2467" s="4"/>
      <c r="Z2467" s="4"/>
      <c r="AA2467" s="4"/>
      <c r="AB2467" s="4"/>
      <c r="AC2467" s="4"/>
      <c r="AD2467" s="4"/>
      <c r="AE2467" s="4"/>
      <c r="AF2467" s="4"/>
      <c r="AG2467" s="4"/>
      <c r="AH2467" s="4"/>
      <c r="AI2467" s="4"/>
      <c r="AJ2467" s="4"/>
      <c r="AK2467" s="4"/>
      <c r="AL2467" s="4"/>
      <c r="AM2467" s="4"/>
      <c r="AN2467" s="4"/>
      <c r="AO2467" s="4"/>
      <c r="AP2467" s="4"/>
      <c r="AQ2467" s="4"/>
      <c r="AR2467" s="4"/>
      <c r="AS2467" s="4"/>
      <c r="AT2467" s="4"/>
      <c r="AU2467" s="4"/>
      <c r="AV2467" s="4"/>
      <c r="AW2467" s="4"/>
      <c r="AX2467" s="4"/>
      <c r="AY2467" s="4"/>
      <c r="AZ2467" s="4"/>
      <c r="BA2467" s="4"/>
      <c r="BB2467" s="4"/>
      <c r="BC2467" s="4"/>
      <c r="BD2467" s="4"/>
      <c r="BE2467" s="4"/>
      <c r="BF2467" s="4"/>
      <c r="BG2467" s="4"/>
      <c r="BH2467" s="4"/>
      <c r="BI2467" s="4"/>
      <c r="BJ2467" s="4"/>
      <c r="BK2467" s="4"/>
      <c r="BL2467" s="4"/>
      <c r="BM2467" s="4"/>
      <c r="BN2467" s="4"/>
      <c r="BO2467" s="4"/>
      <c r="BP2467" s="4"/>
      <c r="BQ2467" s="4"/>
      <c r="BR2467" s="4"/>
      <c r="BS2467" s="4"/>
      <c r="BT2467" s="4"/>
      <c r="BU2467" s="4"/>
      <c r="BV2467" s="4"/>
      <c r="BW2467" s="4"/>
      <c r="BX2467" s="4"/>
      <c r="BY2467" s="4"/>
      <c r="BZ2467" s="4"/>
      <c r="CA2467" s="4"/>
      <c r="CB2467" s="4"/>
      <c r="CC2467" s="4"/>
      <c r="CD2467" s="4"/>
      <c r="CE2467" s="4"/>
      <c r="CF2467" s="4"/>
      <c r="CG2467" s="4"/>
      <c r="CH2467" s="4"/>
      <c r="CI2467" s="4"/>
      <c r="CJ2467" s="4"/>
      <c r="CK2467" s="4"/>
      <c r="CL2467" s="4"/>
      <c r="CM2467" s="4"/>
      <c r="CN2467" s="4"/>
      <c r="CO2467" s="4"/>
      <c r="CP2467" s="4"/>
      <c r="CQ2467" s="4"/>
      <c r="CR2467" s="4"/>
      <c r="CS2467" s="4"/>
      <c r="CT2467" s="4"/>
      <c r="CU2467" s="4"/>
      <c r="CV2467" s="4"/>
      <c r="CW2467" s="4"/>
      <c r="CX2467" s="4"/>
      <c r="CY2467" s="4"/>
      <c r="CZ2467" s="4"/>
      <c r="DA2467" s="4"/>
      <c r="DB2467" s="4"/>
      <c r="DC2467" s="4"/>
      <c r="DD2467" s="4"/>
      <c r="DE2467" s="4"/>
      <c r="DF2467" s="4"/>
      <c r="DG2467" s="4"/>
      <c r="DH2467" s="4"/>
      <c r="DI2467" s="4"/>
      <c r="DJ2467" s="4"/>
      <c r="DK2467" s="4"/>
      <c r="DL2467" s="4"/>
      <c r="DM2467" s="4"/>
      <c r="DN2467" s="4"/>
      <c r="DO2467" s="4"/>
      <c r="DP2467" s="4"/>
      <c r="DQ2467" s="4"/>
      <c r="DR2467" s="4"/>
      <c r="DS2467" s="4"/>
      <c r="DT2467" s="4"/>
      <c r="DU2467" s="4"/>
      <c r="DV2467" s="4"/>
      <c r="DW2467" s="4"/>
      <c r="DX2467" s="4"/>
      <c r="DY2467" s="4"/>
      <c r="DZ2467" s="4"/>
      <c r="EA2467" s="4"/>
      <c r="EB2467" s="4"/>
      <c r="EC2467" s="4"/>
      <c r="ED2467" s="4"/>
      <c r="EE2467" s="4"/>
      <c r="EF2467" s="4"/>
      <c r="EG2467" s="4"/>
      <c r="EH2467" s="4"/>
      <c r="EI2467" s="4"/>
      <c r="EJ2467" s="4"/>
      <c r="EK2467" s="4"/>
      <c r="EL2467" s="4"/>
      <c r="EM2467" s="4"/>
      <c r="EN2467" s="4"/>
      <c r="EO2467" s="4"/>
      <c r="EP2467" s="4"/>
      <c r="EQ2467" s="4"/>
      <c r="ER2467" s="4"/>
      <c r="ES2467" s="4"/>
      <c r="ET2467" s="4"/>
      <c r="EU2467" s="4"/>
      <c r="EV2467" s="4"/>
      <c r="EW2467" s="4"/>
      <c r="EX2467" s="4"/>
      <c r="EY2467" s="4"/>
      <c r="EZ2467" s="4"/>
      <c r="FA2467" s="4"/>
      <c r="FB2467" s="4"/>
      <c r="FC2467" s="4"/>
      <c r="FD2467" s="4"/>
      <c r="FE2467" s="4"/>
      <c r="FF2467" s="4"/>
      <c r="FG2467" s="4"/>
      <c r="FH2467" s="4"/>
      <c r="FI2467" s="4"/>
      <c r="FJ2467" s="4"/>
      <c r="FK2467" s="4"/>
      <c r="FL2467" s="4"/>
      <c r="FM2467" s="4"/>
      <c r="FN2467" s="4"/>
      <c r="FO2467" s="4"/>
      <c r="FP2467" s="4"/>
      <c r="FQ2467" s="4"/>
      <c r="FR2467" s="4"/>
      <c r="FS2467" s="4"/>
      <c r="FT2467" s="4"/>
      <c r="FU2467" s="4"/>
      <c r="FV2467" s="4"/>
      <c r="FW2467" s="4"/>
      <c r="FX2467" s="4"/>
      <c r="FY2467" s="4"/>
      <c r="FZ2467" s="4"/>
      <c r="GA2467" s="4"/>
      <c r="GB2467" s="4"/>
      <c r="GC2467" s="4"/>
      <c r="GD2467" s="4"/>
      <c r="GE2467" s="4"/>
      <c r="GF2467" s="4"/>
      <c r="GG2467" s="4"/>
      <c r="GH2467" s="4"/>
      <c r="GI2467" s="4"/>
      <c r="GJ2467" s="4"/>
      <c r="GK2467" s="4"/>
      <c r="GL2467" s="4"/>
      <c r="GM2467" s="4"/>
      <c r="GN2467" s="4"/>
      <c r="GO2467" s="4"/>
      <c r="GP2467" s="4"/>
      <c r="GQ2467" s="4"/>
      <c r="GR2467" s="4"/>
      <c r="GS2467" s="4"/>
      <c r="GT2467" s="4"/>
      <c r="GU2467" s="4"/>
      <c r="GV2467" s="4"/>
      <c r="GW2467" s="4"/>
      <c r="GX2467" s="4"/>
      <c r="GY2467" s="4"/>
      <c r="GZ2467" s="4"/>
      <c r="HA2467" s="4"/>
      <c r="HB2467" s="4"/>
      <c r="HC2467" s="4"/>
      <c r="HD2467" s="4"/>
      <c r="HE2467" s="4"/>
      <c r="HF2467" s="4"/>
      <c r="HG2467" s="4"/>
      <c r="HH2467" s="4"/>
      <c r="HI2467" s="4"/>
      <c r="HJ2467" s="4"/>
      <c r="HK2467" s="4"/>
      <c r="HL2467" s="4"/>
      <c r="HM2467" s="4"/>
      <c r="HN2467" s="4"/>
      <c r="HO2467" s="4"/>
      <c r="HP2467" s="4"/>
      <c r="HQ2467" s="4"/>
      <c r="HR2467" s="4"/>
      <c r="HS2467" s="4"/>
      <c r="HT2467" s="4"/>
      <c r="HU2467" s="4"/>
      <c r="HV2467" s="4"/>
      <c r="HW2467" s="4"/>
      <c r="HX2467" s="4"/>
      <c r="HY2467" s="4"/>
      <c r="HZ2467" s="4"/>
      <c r="IA2467" s="4"/>
      <c r="IB2467" s="4"/>
      <c r="IC2467" s="4"/>
      <c r="ID2467" s="4"/>
      <c r="IE2467" s="4"/>
      <c r="IF2467" s="4"/>
      <c r="IG2467" s="4"/>
      <c r="IH2467" s="4"/>
      <c r="II2467" s="4"/>
    </row>
    <row r="2468" s="18" customFormat="true" ht="12.75" hidden="false" customHeight="false" outlineLevel="0" collapsed="false">
      <c r="A2468" s="4"/>
      <c r="B2468" s="4" t="s">
        <v>90</v>
      </c>
      <c r="C2468" s="4" t="s">
        <v>637</v>
      </c>
      <c r="D2468" s="4"/>
      <c r="E2468" s="4" t="s">
        <v>2852</v>
      </c>
      <c r="F2468" s="4" t="s">
        <v>2853</v>
      </c>
      <c r="G2468" s="4" t="s">
        <v>2592</v>
      </c>
      <c r="H2468" s="4" t="s">
        <v>2852</v>
      </c>
      <c r="I2468" s="4" t="s">
        <v>2596</v>
      </c>
      <c r="J2468" s="6" t="s">
        <v>32</v>
      </c>
      <c r="K2468" s="4"/>
      <c r="L2468" s="4"/>
      <c r="M2468" s="4"/>
      <c r="N2468" s="4"/>
      <c r="O2468" s="4"/>
      <c r="P2468" s="4" t="s">
        <v>26</v>
      </c>
      <c r="Q2468" s="4" t="n">
        <v>12847</v>
      </c>
      <c r="R2468" s="4"/>
      <c r="S2468" s="4"/>
      <c r="T2468" s="4"/>
      <c r="U2468" s="4" t="n">
        <v>-4142</v>
      </c>
      <c r="V2468" s="4"/>
      <c r="W2468" s="4"/>
      <c r="X2468" s="4"/>
      <c r="Y2468" s="4"/>
      <c r="Z2468" s="4"/>
      <c r="AA2468" s="4"/>
      <c r="AB2468" s="4"/>
      <c r="AC2468" s="4"/>
      <c r="AD2468" s="4"/>
      <c r="AE2468" s="4"/>
      <c r="AF2468" s="4"/>
      <c r="AG2468" s="4"/>
      <c r="AH2468" s="4"/>
      <c r="AI2468" s="4"/>
      <c r="AJ2468" s="4"/>
      <c r="AK2468" s="4"/>
      <c r="AL2468" s="4"/>
      <c r="AM2468" s="4"/>
      <c r="AN2468" s="4"/>
      <c r="AO2468" s="4"/>
      <c r="AP2468" s="4"/>
      <c r="AQ2468" s="4"/>
      <c r="AR2468" s="4"/>
      <c r="AS2468" s="4"/>
      <c r="AT2468" s="4"/>
      <c r="AU2468" s="4"/>
      <c r="AV2468" s="4"/>
      <c r="AW2468" s="4"/>
      <c r="AX2468" s="4"/>
      <c r="AY2468" s="4"/>
      <c r="AZ2468" s="4"/>
      <c r="BA2468" s="4"/>
      <c r="BB2468" s="4"/>
      <c r="BC2468" s="4"/>
      <c r="BD2468" s="4"/>
      <c r="BE2468" s="4"/>
      <c r="BF2468" s="4"/>
      <c r="BG2468" s="4"/>
      <c r="BH2468" s="4"/>
      <c r="BI2468" s="4"/>
      <c r="BJ2468" s="4"/>
      <c r="BK2468" s="4"/>
      <c r="BL2468" s="4"/>
      <c r="BM2468" s="4"/>
      <c r="BN2468" s="4"/>
      <c r="BO2468" s="4"/>
      <c r="BP2468" s="4"/>
      <c r="BQ2468" s="4"/>
      <c r="BR2468" s="4"/>
      <c r="BS2468" s="4"/>
      <c r="BT2468" s="4"/>
      <c r="BU2468" s="4"/>
      <c r="BV2468" s="4"/>
      <c r="BW2468" s="4"/>
      <c r="BX2468" s="4"/>
      <c r="BY2468" s="4"/>
      <c r="BZ2468" s="4"/>
      <c r="CA2468" s="4"/>
      <c r="CB2468" s="4"/>
      <c r="CC2468" s="4"/>
      <c r="CD2468" s="4"/>
      <c r="CE2468" s="4"/>
      <c r="CF2468" s="4"/>
      <c r="CG2468" s="4"/>
      <c r="CH2468" s="4"/>
      <c r="CI2468" s="4"/>
      <c r="CJ2468" s="4"/>
      <c r="CK2468" s="4"/>
      <c r="CL2468" s="4"/>
      <c r="CM2468" s="4"/>
      <c r="CN2468" s="4"/>
      <c r="CO2468" s="4"/>
      <c r="CP2468" s="4"/>
      <c r="CQ2468" s="4"/>
      <c r="CR2468" s="4"/>
      <c r="CS2468" s="4"/>
      <c r="CT2468" s="4"/>
      <c r="CU2468" s="4"/>
      <c r="CV2468" s="4"/>
      <c r="CW2468" s="4"/>
      <c r="CX2468" s="4"/>
      <c r="CY2468" s="4"/>
      <c r="CZ2468" s="4"/>
      <c r="DA2468" s="4"/>
      <c r="DB2468" s="4"/>
      <c r="DC2468" s="4"/>
      <c r="DD2468" s="4"/>
      <c r="DE2468" s="4"/>
      <c r="DF2468" s="4"/>
      <c r="DG2468" s="4"/>
      <c r="DH2468" s="4"/>
      <c r="DI2468" s="4"/>
      <c r="DJ2468" s="4"/>
      <c r="DK2468" s="4"/>
      <c r="DL2468" s="4"/>
      <c r="DM2468" s="4"/>
      <c r="DN2468" s="4"/>
      <c r="DO2468" s="4"/>
      <c r="DP2468" s="4"/>
      <c r="DQ2468" s="4"/>
      <c r="DR2468" s="4"/>
      <c r="DS2468" s="4"/>
      <c r="DT2468" s="4"/>
      <c r="DU2468" s="4"/>
      <c r="DV2468" s="4"/>
      <c r="DW2468" s="4"/>
      <c r="DX2468" s="4"/>
      <c r="DY2468" s="4"/>
      <c r="DZ2468" s="4"/>
      <c r="EA2468" s="4"/>
      <c r="EB2468" s="4"/>
      <c r="EC2468" s="4"/>
      <c r="ED2468" s="4"/>
      <c r="EE2468" s="4"/>
      <c r="EF2468" s="4"/>
      <c r="EG2468" s="4"/>
      <c r="EH2468" s="4"/>
      <c r="EI2468" s="4"/>
      <c r="EJ2468" s="4"/>
      <c r="EK2468" s="4"/>
      <c r="EL2468" s="4"/>
      <c r="EM2468" s="4"/>
      <c r="EN2468" s="4"/>
      <c r="EO2468" s="4"/>
      <c r="EP2468" s="4"/>
      <c r="EQ2468" s="4"/>
      <c r="ER2468" s="4"/>
      <c r="ES2468" s="4"/>
      <c r="ET2468" s="4"/>
      <c r="EU2468" s="4"/>
      <c r="EV2468" s="4"/>
      <c r="EW2468" s="4"/>
      <c r="EX2468" s="4"/>
      <c r="EY2468" s="4"/>
      <c r="EZ2468" s="4"/>
      <c r="FA2468" s="4"/>
      <c r="FB2468" s="4"/>
      <c r="FC2468" s="4"/>
      <c r="FD2468" s="4"/>
      <c r="FE2468" s="4"/>
      <c r="FF2468" s="4"/>
      <c r="FG2468" s="4"/>
      <c r="FH2468" s="4"/>
      <c r="FI2468" s="4"/>
      <c r="FJ2468" s="4"/>
      <c r="FK2468" s="4"/>
      <c r="FL2468" s="4"/>
      <c r="FM2468" s="4"/>
      <c r="FN2468" s="4"/>
      <c r="FO2468" s="4"/>
      <c r="FP2468" s="4"/>
      <c r="FQ2468" s="4"/>
      <c r="FR2468" s="4"/>
      <c r="FS2468" s="4"/>
      <c r="FT2468" s="4"/>
      <c r="FU2468" s="4"/>
      <c r="FV2468" s="4"/>
      <c r="FW2468" s="4"/>
      <c r="FX2468" s="4"/>
      <c r="FY2468" s="4"/>
      <c r="FZ2468" s="4"/>
      <c r="GA2468" s="4"/>
      <c r="GB2468" s="4"/>
      <c r="GC2468" s="4"/>
      <c r="GD2468" s="4"/>
      <c r="GE2468" s="4"/>
      <c r="GF2468" s="4"/>
      <c r="GG2468" s="4"/>
      <c r="GH2468" s="4"/>
      <c r="GI2468" s="4"/>
      <c r="GJ2468" s="4"/>
      <c r="GK2468" s="4"/>
      <c r="GL2468" s="4"/>
      <c r="GM2468" s="4"/>
      <c r="GN2468" s="4"/>
      <c r="GO2468" s="4"/>
      <c r="GP2468" s="4"/>
      <c r="GQ2468" s="4"/>
      <c r="GR2468" s="4"/>
      <c r="GS2468" s="4"/>
      <c r="GT2468" s="4"/>
      <c r="GU2468" s="4"/>
      <c r="GV2468" s="4"/>
      <c r="GW2468" s="4"/>
      <c r="GX2468" s="4"/>
      <c r="GY2468" s="4"/>
      <c r="GZ2468" s="4"/>
      <c r="HA2468" s="4"/>
      <c r="HB2468" s="4"/>
      <c r="HC2468" s="4"/>
      <c r="HD2468" s="4"/>
      <c r="HE2468" s="4"/>
      <c r="HF2468" s="4"/>
      <c r="HG2468" s="4"/>
      <c r="HH2468" s="4"/>
      <c r="HI2468" s="4"/>
      <c r="HJ2468" s="4"/>
      <c r="HK2468" s="4"/>
      <c r="HL2468" s="4"/>
      <c r="HM2468" s="4"/>
      <c r="HN2468" s="4"/>
      <c r="HO2468" s="4"/>
      <c r="HP2468" s="4"/>
      <c r="HQ2468" s="4"/>
      <c r="HR2468" s="4"/>
      <c r="HS2468" s="4"/>
      <c r="HT2468" s="4"/>
      <c r="HU2468" s="4"/>
      <c r="HV2468" s="4"/>
      <c r="HW2468" s="4"/>
      <c r="HX2468" s="4"/>
      <c r="HY2468" s="4"/>
      <c r="HZ2468" s="4"/>
      <c r="IA2468" s="4"/>
      <c r="IB2468" s="4"/>
      <c r="IC2468" s="4"/>
      <c r="ID2468" s="4"/>
      <c r="IE2468" s="4"/>
      <c r="IF2468" s="4"/>
      <c r="IG2468" s="4"/>
      <c r="IH2468" s="4"/>
      <c r="II2468" s="4"/>
    </row>
    <row r="2469" s="4" customFormat="true" ht="12.75" hidden="false" customHeight="false" outlineLevel="0" collapsed="false">
      <c r="A2469" s="4" t="n">
        <v>24</v>
      </c>
      <c r="B2469" s="4" t="s">
        <v>18</v>
      </c>
      <c r="C2469" s="4" t="s">
        <v>993</v>
      </c>
      <c r="D2469" s="4" t="s">
        <v>2854</v>
      </c>
      <c r="E2469" s="4" t="s">
        <v>2855</v>
      </c>
      <c r="F2469" s="4" t="s">
        <v>2856</v>
      </c>
      <c r="G2469" s="4" t="s">
        <v>2592</v>
      </c>
      <c r="H2469" s="4" t="s">
        <v>2857</v>
      </c>
      <c r="I2469" s="4" t="s">
        <v>2596</v>
      </c>
      <c r="J2469" s="6" t="n">
        <v>1</v>
      </c>
      <c r="P2469" s="4" t="s">
        <v>26</v>
      </c>
      <c r="Q2469" s="4" t="n">
        <v>12848</v>
      </c>
      <c r="U2469" s="4" t="n">
        <v>-4142</v>
      </c>
    </row>
    <row r="2470" s="4" customFormat="true" ht="12.75" hidden="false" customHeight="false" outlineLevel="0" collapsed="false">
      <c r="B2470" s="4" t="s">
        <v>18</v>
      </c>
      <c r="C2470" s="4" t="s">
        <v>186</v>
      </c>
      <c r="D2470" s="4" t="s">
        <v>914</v>
      </c>
      <c r="E2470" s="4" t="s">
        <v>2855</v>
      </c>
      <c r="F2470" s="4" t="s">
        <v>2856</v>
      </c>
      <c r="G2470" s="4" t="s">
        <v>2592</v>
      </c>
      <c r="H2470" s="4" t="s">
        <v>2857</v>
      </c>
      <c r="I2470" s="4" t="s">
        <v>2596</v>
      </c>
      <c r="J2470" s="6" t="n">
        <v>1</v>
      </c>
      <c r="P2470" s="4" t="s">
        <v>26</v>
      </c>
      <c r="Q2470" s="4" t="n">
        <v>12849</v>
      </c>
      <c r="U2470" s="4" t="n">
        <v>-4142</v>
      </c>
    </row>
    <row r="2471" s="4" customFormat="true" ht="12.75" hidden="false" customHeight="false" outlineLevel="0" collapsed="false">
      <c r="A2471" s="4" t="n">
        <v>449</v>
      </c>
      <c r="B2471" s="5" t="s">
        <v>439</v>
      </c>
      <c r="C2471" s="5" t="s">
        <v>2858</v>
      </c>
      <c r="D2471" s="5" t="s">
        <v>2859</v>
      </c>
      <c r="E2471" s="5" t="s">
        <v>2860</v>
      </c>
      <c r="F2471" s="4" t="s">
        <v>2861</v>
      </c>
      <c r="G2471" s="4" t="s">
        <v>2592</v>
      </c>
      <c r="H2471" s="4" t="s">
        <v>2862</v>
      </c>
      <c r="I2471" s="4" t="s">
        <v>2757</v>
      </c>
      <c r="J2471" s="6" t="n">
        <v>1</v>
      </c>
      <c r="O2471" s="4" t="s">
        <v>33</v>
      </c>
      <c r="P2471" s="4" t="s">
        <v>26</v>
      </c>
      <c r="U2471" s="4" t="n">
        <v>-4142</v>
      </c>
    </row>
    <row r="2472" s="4" customFormat="true" ht="12.75" hidden="false" customHeight="false" outlineLevel="0" collapsed="false">
      <c r="A2472" s="4" t="n">
        <v>190</v>
      </c>
      <c r="B2472" s="4" t="s">
        <v>61</v>
      </c>
      <c r="C2472" s="4" t="s">
        <v>69</v>
      </c>
      <c r="D2472" s="4" t="n">
        <v>3</v>
      </c>
      <c r="E2472" s="4" t="s">
        <v>2863</v>
      </c>
      <c r="F2472" s="4" t="s">
        <v>2864</v>
      </c>
      <c r="G2472" s="4" t="s">
        <v>2592</v>
      </c>
      <c r="H2472" s="4" t="s">
        <v>2865</v>
      </c>
      <c r="I2472" s="4" t="s">
        <v>55</v>
      </c>
      <c r="J2472" s="6" t="n">
        <v>1</v>
      </c>
      <c r="M2472" s="4" t="s">
        <v>34</v>
      </c>
      <c r="P2472" s="4" t="s">
        <v>26</v>
      </c>
      <c r="Q2472" s="4" t="n">
        <v>12851</v>
      </c>
      <c r="U2472" s="4" t="n">
        <v>-4142</v>
      </c>
    </row>
    <row r="2473" s="4" customFormat="true" ht="12.75" hidden="false" customHeight="false" outlineLevel="0" collapsed="false">
      <c r="A2473" s="4" t="n">
        <v>181</v>
      </c>
      <c r="B2473" s="4" t="s">
        <v>61</v>
      </c>
      <c r="C2473" s="4" t="s">
        <v>71</v>
      </c>
      <c r="D2473" s="4" t="n">
        <v>4</v>
      </c>
      <c r="E2473" s="4" t="s">
        <v>2863</v>
      </c>
      <c r="F2473" s="4" t="s">
        <v>2864</v>
      </c>
      <c r="G2473" s="4" t="s">
        <v>2592</v>
      </c>
      <c r="H2473" s="4" t="s">
        <v>2865</v>
      </c>
      <c r="I2473" s="4" t="s">
        <v>55</v>
      </c>
      <c r="J2473" s="6" t="n">
        <v>1</v>
      </c>
      <c r="M2473" s="4" t="s">
        <v>34</v>
      </c>
      <c r="P2473" s="4" t="s">
        <v>26</v>
      </c>
      <c r="Q2473" s="4" t="n">
        <v>12852</v>
      </c>
      <c r="U2473" s="4" t="n">
        <v>-4142</v>
      </c>
    </row>
    <row r="2474" s="18" customFormat="true" ht="12.75" hidden="false" customHeight="false" outlineLevel="0" collapsed="false">
      <c r="A2474" s="4"/>
      <c r="B2474" s="4" t="s">
        <v>95</v>
      </c>
      <c r="C2474" s="4" t="s">
        <v>96</v>
      </c>
      <c r="D2474" s="4" t="s">
        <v>210</v>
      </c>
      <c r="E2474" s="4" t="s">
        <v>2866</v>
      </c>
      <c r="F2474" s="4" t="s">
        <v>2867</v>
      </c>
      <c r="G2474" s="4" t="s">
        <v>2592</v>
      </c>
      <c r="H2474" s="4" t="s">
        <v>2865</v>
      </c>
      <c r="I2474" s="4" t="s">
        <v>55</v>
      </c>
      <c r="J2474" s="6" t="n">
        <v>1</v>
      </c>
      <c r="K2474" s="4"/>
      <c r="L2474" s="4"/>
      <c r="M2474" s="4"/>
      <c r="N2474" s="4"/>
      <c r="O2474" s="4"/>
      <c r="P2474" s="4" t="s">
        <v>26</v>
      </c>
      <c r="Q2474" s="4" t="n">
        <v>12853</v>
      </c>
      <c r="R2474" s="4"/>
      <c r="S2474" s="4"/>
      <c r="T2474" s="4"/>
      <c r="U2474" s="4" t="n">
        <v>-4142</v>
      </c>
      <c r="V2474" s="4"/>
      <c r="W2474" s="4"/>
      <c r="X2474" s="4"/>
      <c r="Y2474" s="4"/>
      <c r="Z2474" s="4"/>
      <c r="AA2474" s="4"/>
      <c r="AB2474" s="4"/>
      <c r="AC2474" s="4"/>
      <c r="AD2474" s="4"/>
      <c r="AE2474" s="4"/>
      <c r="AF2474" s="4"/>
      <c r="AG2474" s="4"/>
      <c r="AH2474" s="4"/>
      <c r="AI2474" s="4"/>
      <c r="AJ2474" s="4"/>
      <c r="AK2474" s="4"/>
      <c r="AL2474" s="4"/>
      <c r="AM2474" s="4"/>
      <c r="AN2474" s="4"/>
      <c r="AO2474" s="4"/>
      <c r="AP2474" s="4"/>
      <c r="AQ2474" s="4"/>
      <c r="AR2474" s="4"/>
      <c r="AS2474" s="4"/>
      <c r="AT2474" s="4"/>
      <c r="AU2474" s="4"/>
      <c r="AV2474" s="4"/>
      <c r="AW2474" s="4"/>
      <c r="AX2474" s="4"/>
      <c r="AY2474" s="4"/>
      <c r="AZ2474" s="4"/>
      <c r="BA2474" s="4"/>
      <c r="BB2474" s="4"/>
      <c r="BC2474" s="4"/>
      <c r="BD2474" s="4"/>
      <c r="BE2474" s="4"/>
      <c r="BF2474" s="4"/>
      <c r="BG2474" s="4"/>
      <c r="BH2474" s="4"/>
      <c r="BI2474" s="4"/>
      <c r="BJ2474" s="4"/>
      <c r="BK2474" s="4"/>
      <c r="BL2474" s="4"/>
      <c r="BM2474" s="4"/>
      <c r="BN2474" s="4"/>
      <c r="BO2474" s="4"/>
      <c r="BP2474" s="4"/>
      <c r="BQ2474" s="4"/>
      <c r="BR2474" s="4"/>
      <c r="BS2474" s="4"/>
      <c r="BT2474" s="4"/>
      <c r="BU2474" s="4"/>
      <c r="BV2474" s="4"/>
      <c r="BW2474" s="4"/>
      <c r="BX2474" s="4"/>
      <c r="BY2474" s="4"/>
      <c r="BZ2474" s="4"/>
      <c r="CA2474" s="4"/>
      <c r="CB2474" s="4"/>
      <c r="CC2474" s="4"/>
      <c r="CD2474" s="4"/>
      <c r="CE2474" s="4"/>
      <c r="CF2474" s="4"/>
      <c r="CG2474" s="4"/>
      <c r="CH2474" s="4"/>
      <c r="CI2474" s="4"/>
      <c r="CJ2474" s="4"/>
      <c r="CK2474" s="4"/>
      <c r="CL2474" s="4"/>
      <c r="CM2474" s="4"/>
      <c r="CN2474" s="4"/>
      <c r="CO2474" s="4"/>
      <c r="CP2474" s="4"/>
      <c r="CQ2474" s="4"/>
      <c r="CR2474" s="4"/>
      <c r="CS2474" s="4"/>
      <c r="CT2474" s="4"/>
      <c r="CU2474" s="4"/>
      <c r="CV2474" s="4"/>
      <c r="CW2474" s="4"/>
      <c r="CX2474" s="4"/>
      <c r="CY2474" s="4"/>
      <c r="CZ2474" s="4"/>
      <c r="DA2474" s="4"/>
      <c r="DB2474" s="4"/>
      <c r="DC2474" s="4"/>
      <c r="DD2474" s="4"/>
      <c r="DE2474" s="4"/>
      <c r="DF2474" s="4"/>
      <c r="DG2474" s="4"/>
      <c r="DH2474" s="4"/>
      <c r="DI2474" s="4"/>
      <c r="DJ2474" s="4"/>
      <c r="DK2474" s="4"/>
      <c r="DL2474" s="4"/>
      <c r="DM2474" s="4"/>
      <c r="DN2474" s="4"/>
      <c r="DO2474" s="4"/>
      <c r="DP2474" s="4"/>
      <c r="DQ2474" s="4"/>
      <c r="DR2474" s="4"/>
      <c r="DS2474" s="4"/>
      <c r="DT2474" s="4"/>
      <c r="DU2474" s="4"/>
      <c r="DV2474" s="4"/>
      <c r="DW2474" s="4"/>
      <c r="DX2474" s="4"/>
      <c r="DY2474" s="4"/>
      <c r="DZ2474" s="4"/>
      <c r="EA2474" s="4"/>
      <c r="EB2474" s="4"/>
      <c r="EC2474" s="4"/>
      <c r="ED2474" s="4"/>
      <c r="EE2474" s="4"/>
      <c r="EF2474" s="4"/>
      <c r="EG2474" s="4"/>
      <c r="EH2474" s="4"/>
      <c r="EI2474" s="4"/>
      <c r="EJ2474" s="4"/>
      <c r="EK2474" s="4"/>
      <c r="EL2474" s="4"/>
      <c r="EM2474" s="4"/>
      <c r="EN2474" s="4"/>
      <c r="EO2474" s="4"/>
      <c r="EP2474" s="4"/>
      <c r="EQ2474" s="4"/>
      <c r="ER2474" s="4"/>
      <c r="ES2474" s="4"/>
      <c r="ET2474" s="4"/>
      <c r="EU2474" s="4"/>
      <c r="EV2474" s="4"/>
      <c r="EW2474" s="4"/>
      <c r="EX2474" s="4"/>
      <c r="EY2474" s="4"/>
      <c r="EZ2474" s="4"/>
      <c r="FA2474" s="4"/>
      <c r="FB2474" s="4"/>
      <c r="FC2474" s="4"/>
      <c r="FD2474" s="4"/>
      <c r="FE2474" s="4"/>
      <c r="FF2474" s="4"/>
      <c r="FG2474" s="4"/>
      <c r="FH2474" s="4"/>
      <c r="FI2474" s="4"/>
      <c r="FJ2474" s="4"/>
      <c r="FK2474" s="4"/>
      <c r="FL2474" s="4"/>
      <c r="FM2474" s="4"/>
      <c r="FN2474" s="4"/>
      <c r="FO2474" s="4"/>
      <c r="FP2474" s="4"/>
      <c r="FQ2474" s="4"/>
      <c r="FR2474" s="4"/>
      <c r="FS2474" s="4"/>
      <c r="FT2474" s="4"/>
      <c r="FU2474" s="4"/>
      <c r="FV2474" s="4"/>
      <c r="FW2474" s="4"/>
      <c r="FX2474" s="4"/>
      <c r="FY2474" s="4"/>
      <c r="FZ2474" s="4"/>
      <c r="GA2474" s="4"/>
      <c r="GB2474" s="4"/>
      <c r="GC2474" s="4"/>
      <c r="GD2474" s="4"/>
      <c r="GE2474" s="4"/>
      <c r="GF2474" s="4"/>
      <c r="GG2474" s="4"/>
      <c r="GH2474" s="4"/>
      <c r="GI2474" s="4"/>
      <c r="GJ2474" s="4"/>
      <c r="GK2474" s="4"/>
      <c r="GL2474" s="4"/>
      <c r="GM2474" s="4"/>
      <c r="GN2474" s="4"/>
      <c r="GO2474" s="4"/>
      <c r="GP2474" s="4"/>
      <c r="GQ2474" s="4"/>
      <c r="GR2474" s="4"/>
      <c r="GS2474" s="4"/>
      <c r="GT2474" s="4"/>
      <c r="GU2474" s="4"/>
      <c r="GV2474" s="4"/>
      <c r="GW2474" s="4"/>
      <c r="GX2474" s="4"/>
      <c r="GY2474" s="4"/>
      <c r="GZ2474" s="4"/>
      <c r="HA2474" s="4"/>
      <c r="HB2474" s="4"/>
      <c r="HC2474" s="4"/>
      <c r="HD2474" s="4"/>
      <c r="HE2474" s="4"/>
      <c r="HF2474" s="4"/>
      <c r="HG2474" s="4"/>
      <c r="HH2474" s="4"/>
      <c r="HI2474" s="4"/>
      <c r="HJ2474" s="4"/>
      <c r="HK2474" s="4"/>
      <c r="HL2474" s="4"/>
      <c r="HM2474" s="4"/>
      <c r="HN2474" s="4"/>
      <c r="HO2474" s="4"/>
      <c r="HP2474" s="4"/>
      <c r="HQ2474" s="4"/>
      <c r="HR2474" s="4"/>
      <c r="HS2474" s="4"/>
      <c r="HT2474" s="4"/>
      <c r="HU2474" s="4"/>
      <c r="HV2474" s="4"/>
      <c r="HW2474" s="4"/>
      <c r="HX2474" s="4"/>
      <c r="HY2474" s="4"/>
      <c r="HZ2474" s="4"/>
      <c r="IA2474" s="4"/>
      <c r="IB2474" s="4"/>
      <c r="IC2474" s="4"/>
      <c r="ID2474" s="4"/>
      <c r="IE2474" s="4"/>
      <c r="IF2474" s="4"/>
      <c r="IG2474" s="4"/>
      <c r="IH2474" s="4"/>
      <c r="II2474" s="4"/>
    </row>
    <row r="2475" s="4" customFormat="true" ht="12.75" hidden="false" customHeight="false" outlineLevel="0" collapsed="false">
      <c r="A2475" s="4" t="n">
        <v>450</v>
      </c>
      <c r="B2475" s="5" t="s">
        <v>439</v>
      </c>
      <c r="C2475" s="4" t="s">
        <v>2842</v>
      </c>
      <c r="D2475" s="5" t="s">
        <v>2868</v>
      </c>
      <c r="E2475" s="4" t="s">
        <v>2865</v>
      </c>
      <c r="F2475" s="4" t="s">
        <v>2869</v>
      </c>
      <c r="G2475" s="4" t="s">
        <v>2592</v>
      </c>
      <c r="H2475" s="4" t="s">
        <v>2865</v>
      </c>
      <c r="I2475" s="5" t="s">
        <v>55</v>
      </c>
      <c r="J2475" s="6" t="n">
        <v>1</v>
      </c>
      <c r="P2475" s="4" t="s">
        <v>26</v>
      </c>
      <c r="U2475" s="4" t="n">
        <v>-4142</v>
      </c>
    </row>
    <row r="2476" s="4" customFormat="true" ht="12.75" hidden="false" customHeight="false" outlineLevel="0" collapsed="false">
      <c r="A2476" s="4" t="n">
        <v>871</v>
      </c>
      <c r="B2476" s="4" t="s">
        <v>134</v>
      </c>
      <c r="C2476" s="4" t="s">
        <v>460</v>
      </c>
      <c r="D2476" s="4" t="s">
        <v>348</v>
      </c>
      <c r="E2476" s="4" t="s">
        <v>2865</v>
      </c>
      <c r="F2476" s="4" t="s">
        <v>2869</v>
      </c>
      <c r="G2476" s="4" t="s">
        <v>2592</v>
      </c>
      <c r="H2476" s="4" t="s">
        <v>2865</v>
      </c>
      <c r="I2476" s="5" t="s">
        <v>55</v>
      </c>
      <c r="J2476" s="6" t="n">
        <v>1</v>
      </c>
      <c r="P2476" s="4" t="s">
        <v>26</v>
      </c>
      <c r="Q2476" s="4" t="n">
        <v>12855</v>
      </c>
      <c r="U2476" s="4" t="n">
        <v>-4142</v>
      </c>
    </row>
    <row r="2477" s="4" customFormat="true" ht="12.75" hidden="false" customHeight="false" outlineLevel="0" collapsed="false">
      <c r="A2477" s="4" t="n">
        <v>908</v>
      </c>
      <c r="B2477" s="4" t="s">
        <v>134</v>
      </c>
      <c r="C2477" s="4" t="s">
        <v>464</v>
      </c>
      <c r="D2477" s="4" t="s">
        <v>348</v>
      </c>
      <c r="E2477" s="4" t="s">
        <v>2865</v>
      </c>
      <c r="F2477" s="4" t="s">
        <v>2869</v>
      </c>
      <c r="G2477" s="4" t="s">
        <v>2592</v>
      </c>
      <c r="H2477" s="4" t="s">
        <v>2865</v>
      </c>
      <c r="I2477" s="5" t="s">
        <v>55</v>
      </c>
      <c r="J2477" s="6" t="n">
        <v>1</v>
      </c>
      <c r="P2477" s="4" t="s">
        <v>26</v>
      </c>
      <c r="Q2477" s="4" t="n">
        <v>12856</v>
      </c>
      <c r="U2477" s="4" t="n">
        <v>-4142</v>
      </c>
    </row>
    <row r="2478" s="4" customFormat="true" ht="12.75" hidden="false" customHeight="false" outlineLevel="0" collapsed="false">
      <c r="A2478" s="4" t="n">
        <v>986</v>
      </c>
      <c r="B2478" s="5" t="s">
        <v>27</v>
      </c>
      <c r="C2478" s="5" t="s">
        <v>922</v>
      </c>
      <c r="D2478" s="5" t="s">
        <v>2870</v>
      </c>
      <c r="E2478" s="5" t="s">
        <v>2871</v>
      </c>
      <c r="F2478" s="5" t="s">
        <v>2872</v>
      </c>
      <c r="G2478" s="4" t="s">
        <v>2873</v>
      </c>
      <c r="H2478" s="4" t="s">
        <v>2874</v>
      </c>
      <c r="I2478" s="5" t="s">
        <v>535</v>
      </c>
      <c r="J2478" s="29" t="n">
        <v>1</v>
      </c>
      <c r="M2478" s="4" t="s">
        <v>34</v>
      </c>
      <c r="N2478" s="4" t="s">
        <v>33</v>
      </c>
      <c r="O2478" s="4" t="s">
        <v>33</v>
      </c>
      <c r="P2478" s="4" t="s">
        <v>26</v>
      </c>
      <c r="Q2478" s="4" t="n">
        <v>12857</v>
      </c>
      <c r="U2478" s="4" t="n">
        <v>-4142</v>
      </c>
    </row>
    <row r="2479" s="4" customFormat="true" ht="12.75" hidden="false" customHeight="false" outlineLevel="0" collapsed="false">
      <c r="B2479" s="5" t="s">
        <v>127</v>
      </c>
      <c r="C2479" s="5" t="s">
        <v>128</v>
      </c>
      <c r="D2479" s="5" t="s">
        <v>129</v>
      </c>
      <c r="E2479" s="4" t="s">
        <v>2874</v>
      </c>
      <c r="F2479" s="5" t="s">
        <v>2875</v>
      </c>
      <c r="G2479" s="5" t="s">
        <v>2873</v>
      </c>
      <c r="H2479" s="4" t="s">
        <v>2874</v>
      </c>
      <c r="I2479" s="5" t="s">
        <v>535</v>
      </c>
      <c r="J2479" s="6" t="s">
        <v>32</v>
      </c>
      <c r="P2479" s="4" t="s">
        <v>26</v>
      </c>
      <c r="Q2479" s="4" t="n">
        <v>12858</v>
      </c>
      <c r="U2479" s="4" t="n">
        <v>-4142</v>
      </c>
    </row>
    <row r="2480" s="4" customFormat="true" ht="12.75" hidden="false" customHeight="false" outlineLevel="0" collapsed="false">
      <c r="A2480" s="4" t="n">
        <v>986</v>
      </c>
      <c r="B2480" s="5" t="s">
        <v>27</v>
      </c>
      <c r="C2480" s="5" t="s">
        <v>922</v>
      </c>
      <c r="D2480" s="5" t="s">
        <v>2870</v>
      </c>
      <c r="E2480" s="5" t="s">
        <v>2876</v>
      </c>
      <c r="F2480" s="5" t="s">
        <v>2872</v>
      </c>
      <c r="G2480" s="4" t="s">
        <v>2873</v>
      </c>
      <c r="H2480" s="4" t="s">
        <v>2877</v>
      </c>
      <c r="I2480" s="4" t="s">
        <v>46</v>
      </c>
      <c r="J2480" s="29" t="n">
        <v>1</v>
      </c>
      <c r="M2480" s="4" t="s">
        <v>34</v>
      </c>
      <c r="N2480" s="4" t="s">
        <v>33</v>
      </c>
      <c r="O2480" s="4" t="s">
        <v>33</v>
      </c>
      <c r="P2480" s="4" t="s">
        <v>26</v>
      </c>
      <c r="Q2480" s="4" t="n">
        <v>12859</v>
      </c>
      <c r="U2480" s="4" t="n">
        <v>-4142</v>
      </c>
    </row>
    <row r="2481" s="4" customFormat="true" ht="12.75" hidden="false" customHeight="false" outlineLevel="0" collapsed="false">
      <c r="A2481" s="18"/>
      <c r="B2481" s="18" t="s">
        <v>198</v>
      </c>
      <c r="C2481" s="18" t="s">
        <v>199</v>
      </c>
      <c r="D2481" s="18"/>
      <c r="E2481" s="18" t="s">
        <v>2878</v>
      </c>
      <c r="F2481" s="18" t="s">
        <v>2879</v>
      </c>
      <c r="G2481" s="18" t="s">
        <v>2873</v>
      </c>
      <c r="H2481" s="18" t="s">
        <v>2425</v>
      </c>
      <c r="I2481" s="19" t="s">
        <v>2880</v>
      </c>
      <c r="J2481" s="18" t="n">
        <v>1</v>
      </c>
      <c r="K2481" s="18"/>
      <c r="M2481" s="20" t="n">
        <v>13147</v>
      </c>
      <c r="N2481" s="18"/>
      <c r="O2481" s="18"/>
      <c r="P2481" s="18" t="s">
        <v>26</v>
      </c>
      <c r="Q2481" s="4" t="n">
        <v>12860</v>
      </c>
      <c r="R2481" s="18"/>
      <c r="S2481" s="18"/>
      <c r="T2481" s="18"/>
      <c r="U2481" s="18" t="n">
        <v>-4142</v>
      </c>
      <c r="V2481" s="18"/>
      <c r="W2481" s="18"/>
      <c r="X2481" s="18"/>
      <c r="Y2481" s="18"/>
      <c r="Z2481" s="18"/>
      <c r="AA2481" s="18"/>
      <c r="AB2481" s="18"/>
      <c r="AC2481" s="18"/>
      <c r="AD2481" s="18"/>
      <c r="AE2481" s="18"/>
      <c r="AF2481" s="18"/>
      <c r="AG2481" s="18"/>
      <c r="AH2481" s="18"/>
      <c r="AI2481" s="18"/>
      <c r="AJ2481" s="18"/>
      <c r="AK2481" s="18"/>
      <c r="AL2481" s="18"/>
      <c r="AM2481" s="18"/>
      <c r="AN2481" s="18"/>
      <c r="AO2481" s="18"/>
      <c r="AP2481" s="18"/>
      <c r="AQ2481" s="18"/>
      <c r="AR2481" s="18"/>
      <c r="AS2481" s="18"/>
      <c r="AT2481" s="18"/>
      <c r="AU2481" s="18"/>
      <c r="AV2481" s="18"/>
      <c r="AW2481" s="18"/>
      <c r="AX2481" s="18"/>
      <c r="AY2481" s="18"/>
      <c r="AZ2481" s="18"/>
      <c r="BA2481" s="18"/>
      <c r="BB2481" s="18"/>
      <c r="BC2481" s="18"/>
      <c r="BD2481" s="18"/>
      <c r="BE2481" s="18"/>
      <c r="BF2481" s="18"/>
      <c r="BG2481" s="18"/>
      <c r="BH2481" s="18"/>
      <c r="BI2481" s="18"/>
      <c r="BJ2481" s="18"/>
      <c r="BK2481" s="18"/>
      <c r="BL2481" s="18"/>
      <c r="BM2481" s="18"/>
      <c r="BN2481" s="18"/>
      <c r="BO2481" s="18"/>
      <c r="BP2481" s="18"/>
      <c r="BQ2481" s="18"/>
      <c r="BR2481" s="18"/>
      <c r="BS2481" s="18"/>
      <c r="BT2481" s="18"/>
      <c r="BU2481" s="18"/>
      <c r="BV2481" s="18"/>
      <c r="BW2481" s="18"/>
      <c r="BX2481" s="18"/>
      <c r="BY2481" s="18"/>
      <c r="BZ2481" s="18"/>
      <c r="CA2481" s="18"/>
      <c r="CB2481" s="18"/>
      <c r="CC2481" s="18"/>
      <c r="CD2481" s="18"/>
      <c r="CE2481" s="18"/>
      <c r="CF2481" s="18"/>
      <c r="CG2481" s="18"/>
      <c r="CH2481" s="18"/>
      <c r="CI2481" s="18"/>
      <c r="CJ2481" s="18"/>
      <c r="CK2481" s="18"/>
      <c r="CL2481" s="18"/>
      <c r="CM2481" s="18"/>
      <c r="CN2481" s="18"/>
      <c r="CO2481" s="18"/>
      <c r="CP2481" s="18"/>
      <c r="CQ2481" s="18"/>
      <c r="CR2481" s="18"/>
      <c r="CS2481" s="18"/>
      <c r="CT2481" s="18"/>
      <c r="CU2481" s="18"/>
      <c r="CV2481" s="18"/>
      <c r="CW2481" s="18"/>
      <c r="CX2481" s="18"/>
      <c r="CY2481" s="18"/>
      <c r="CZ2481" s="18"/>
      <c r="DA2481" s="18"/>
      <c r="DB2481" s="18"/>
      <c r="DC2481" s="18"/>
      <c r="DD2481" s="18"/>
      <c r="DE2481" s="18"/>
      <c r="DF2481" s="18"/>
      <c r="DG2481" s="18"/>
      <c r="DH2481" s="18"/>
      <c r="DI2481" s="18"/>
      <c r="DJ2481" s="18"/>
      <c r="DK2481" s="18"/>
      <c r="DL2481" s="18"/>
      <c r="DM2481" s="18"/>
      <c r="DN2481" s="18"/>
      <c r="DO2481" s="18"/>
      <c r="DP2481" s="18"/>
      <c r="DQ2481" s="18"/>
      <c r="DR2481" s="18"/>
      <c r="DS2481" s="18"/>
      <c r="DT2481" s="18"/>
      <c r="DU2481" s="18"/>
      <c r="DV2481" s="18"/>
      <c r="DW2481" s="18"/>
      <c r="DX2481" s="18"/>
      <c r="DY2481" s="18"/>
      <c r="DZ2481" s="18"/>
      <c r="EA2481" s="18"/>
      <c r="EB2481" s="18"/>
      <c r="EC2481" s="18"/>
      <c r="ED2481" s="18"/>
      <c r="EE2481" s="18"/>
      <c r="EF2481" s="18"/>
      <c r="EG2481" s="18"/>
      <c r="EH2481" s="18"/>
      <c r="EI2481" s="18"/>
      <c r="EJ2481" s="18"/>
      <c r="EK2481" s="18"/>
      <c r="EL2481" s="18"/>
      <c r="EM2481" s="18"/>
      <c r="EN2481" s="18"/>
      <c r="EO2481" s="18"/>
      <c r="EP2481" s="18"/>
      <c r="EQ2481" s="18"/>
      <c r="ER2481" s="18"/>
      <c r="ES2481" s="18"/>
      <c r="ET2481" s="18"/>
      <c r="EU2481" s="18"/>
      <c r="EV2481" s="18"/>
      <c r="EW2481" s="18"/>
      <c r="EX2481" s="18"/>
      <c r="EY2481" s="18"/>
      <c r="EZ2481" s="18"/>
      <c r="FA2481" s="18"/>
      <c r="FB2481" s="18"/>
      <c r="FC2481" s="18"/>
      <c r="FD2481" s="18"/>
      <c r="FE2481" s="18"/>
      <c r="FF2481" s="18"/>
      <c r="FG2481" s="18"/>
      <c r="FH2481" s="18"/>
      <c r="FI2481" s="18"/>
      <c r="FJ2481" s="18"/>
      <c r="FK2481" s="18"/>
      <c r="FL2481" s="18"/>
      <c r="FM2481" s="18"/>
      <c r="FN2481" s="18"/>
      <c r="FO2481" s="18"/>
      <c r="FP2481" s="18"/>
      <c r="FQ2481" s="18"/>
      <c r="FR2481" s="18"/>
      <c r="FS2481" s="18"/>
      <c r="FT2481" s="18"/>
      <c r="FU2481" s="18"/>
      <c r="FV2481" s="18"/>
      <c r="FW2481" s="18"/>
      <c r="FX2481" s="18"/>
      <c r="FY2481" s="18"/>
      <c r="FZ2481" s="18"/>
      <c r="GA2481" s="18"/>
      <c r="GB2481" s="18"/>
      <c r="GC2481" s="18"/>
      <c r="GD2481" s="18"/>
      <c r="GE2481" s="18"/>
      <c r="GF2481" s="18"/>
      <c r="GG2481" s="18"/>
      <c r="GH2481" s="18"/>
      <c r="GI2481" s="18"/>
      <c r="GJ2481" s="18"/>
      <c r="GK2481" s="18"/>
      <c r="GL2481" s="18"/>
      <c r="GM2481" s="18"/>
      <c r="GN2481" s="18"/>
      <c r="GO2481" s="18"/>
      <c r="GP2481" s="18"/>
      <c r="GQ2481" s="18"/>
      <c r="GR2481" s="18"/>
      <c r="GS2481" s="18"/>
      <c r="GT2481" s="18"/>
      <c r="GU2481" s="18"/>
      <c r="GV2481" s="18"/>
      <c r="GW2481" s="18"/>
      <c r="GX2481" s="18"/>
      <c r="GY2481" s="18"/>
      <c r="GZ2481" s="18"/>
      <c r="HA2481" s="18"/>
      <c r="HB2481" s="18"/>
      <c r="HC2481" s="18"/>
      <c r="HD2481" s="18"/>
      <c r="HE2481" s="18"/>
      <c r="HF2481" s="18"/>
      <c r="HG2481" s="18"/>
      <c r="HH2481" s="18"/>
      <c r="HI2481" s="18"/>
      <c r="HJ2481" s="18"/>
      <c r="HK2481" s="18"/>
      <c r="HL2481" s="18"/>
      <c r="HM2481" s="18"/>
      <c r="HN2481" s="18"/>
      <c r="HO2481" s="18"/>
      <c r="HP2481" s="18"/>
      <c r="HQ2481" s="18"/>
      <c r="HR2481" s="18"/>
      <c r="HS2481" s="18"/>
      <c r="HT2481" s="18"/>
      <c r="HU2481" s="18"/>
      <c r="HV2481" s="18"/>
      <c r="HW2481" s="18"/>
      <c r="HX2481" s="18"/>
      <c r="HY2481" s="18"/>
      <c r="HZ2481" s="18"/>
      <c r="IA2481" s="18"/>
      <c r="IB2481" s="18"/>
      <c r="IC2481" s="18"/>
      <c r="ID2481" s="18"/>
      <c r="IE2481" s="18"/>
      <c r="IF2481" s="18"/>
    </row>
    <row r="2482" s="4" customFormat="true" ht="12.75" hidden="false" customHeight="false" outlineLevel="0" collapsed="false">
      <c r="A2482" s="18"/>
      <c r="B2482" s="18" t="s">
        <v>198</v>
      </c>
      <c r="C2482" s="18" t="s">
        <v>204</v>
      </c>
      <c r="D2482" s="18"/>
      <c r="E2482" s="18" t="s">
        <v>2878</v>
      </c>
      <c r="F2482" s="18" t="s">
        <v>2879</v>
      </c>
      <c r="G2482" s="18" t="s">
        <v>2873</v>
      </c>
      <c r="H2482" s="18" t="s">
        <v>2425</v>
      </c>
      <c r="I2482" s="19" t="s">
        <v>2880</v>
      </c>
      <c r="J2482" s="18" t="n">
        <v>1</v>
      </c>
      <c r="K2482" s="18"/>
      <c r="M2482" s="20" t="n">
        <v>13148</v>
      </c>
      <c r="N2482" s="18"/>
      <c r="O2482" s="18"/>
      <c r="P2482" s="18" t="s">
        <v>26</v>
      </c>
      <c r="Q2482" s="4" t="n">
        <v>12861</v>
      </c>
      <c r="R2482" s="18"/>
      <c r="S2482" s="18"/>
      <c r="T2482" s="18"/>
      <c r="U2482" s="18" t="n">
        <v>-4142</v>
      </c>
      <c r="V2482" s="18"/>
      <c r="W2482" s="18"/>
      <c r="X2482" s="18"/>
      <c r="Y2482" s="18"/>
      <c r="Z2482" s="18"/>
      <c r="AA2482" s="18"/>
      <c r="AB2482" s="18"/>
      <c r="AC2482" s="18"/>
      <c r="AD2482" s="18"/>
      <c r="AE2482" s="18"/>
      <c r="AF2482" s="18"/>
      <c r="AG2482" s="18"/>
      <c r="AH2482" s="18"/>
      <c r="AI2482" s="18"/>
      <c r="AJ2482" s="18"/>
      <c r="AK2482" s="18"/>
      <c r="AL2482" s="18"/>
      <c r="AM2482" s="18"/>
      <c r="AN2482" s="18"/>
      <c r="AO2482" s="18"/>
      <c r="AP2482" s="18"/>
      <c r="AQ2482" s="18"/>
      <c r="AR2482" s="18"/>
      <c r="AS2482" s="18"/>
      <c r="AT2482" s="18"/>
      <c r="AU2482" s="18"/>
      <c r="AV2482" s="18"/>
      <c r="AW2482" s="18"/>
      <c r="AX2482" s="18"/>
      <c r="AY2482" s="18"/>
      <c r="AZ2482" s="18"/>
      <c r="BA2482" s="18"/>
      <c r="BB2482" s="18"/>
      <c r="BC2482" s="18"/>
      <c r="BD2482" s="18"/>
      <c r="BE2482" s="18"/>
      <c r="BF2482" s="18"/>
      <c r="BG2482" s="18"/>
      <c r="BH2482" s="18"/>
      <c r="BI2482" s="18"/>
      <c r="BJ2482" s="18"/>
      <c r="BK2482" s="18"/>
      <c r="BL2482" s="18"/>
      <c r="BM2482" s="18"/>
      <c r="BN2482" s="18"/>
      <c r="BO2482" s="18"/>
      <c r="BP2482" s="18"/>
      <c r="BQ2482" s="18"/>
      <c r="BR2482" s="18"/>
      <c r="BS2482" s="18"/>
      <c r="BT2482" s="18"/>
      <c r="BU2482" s="18"/>
      <c r="BV2482" s="18"/>
      <c r="BW2482" s="18"/>
      <c r="BX2482" s="18"/>
      <c r="BY2482" s="18"/>
      <c r="BZ2482" s="18"/>
      <c r="CA2482" s="18"/>
      <c r="CB2482" s="18"/>
      <c r="CC2482" s="18"/>
      <c r="CD2482" s="18"/>
      <c r="CE2482" s="18"/>
      <c r="CF2482" s="18"/>
      <c r="CG2482" s="18"/>
      <c r="CH2482" s="18"/>
      <c r="CI2482" s="18"/>
      <c r="CJ2482" s="18"/>
      <c r="CK2482" s="18"/>
      <c r="CL2482" s="18"/>
      <c r="CM2482" s="18"/>
      <c r="CN2482" s="18"/>
      <c r="CO2482" s="18"/>
      <c r="CP2482" s="18"/>
      <c r="CQ2482" s="18"/>
      <c r="CR2482" s="18"/>
      <c r="CS2482" s="18"/>
      <c r="CT2482" s="18"/>
      <c r="CU2482" s="18"/>
      <c r="CV2482" s="18"/>
      <c r="CW2482" s="18"/>
      <c r="CX2482" s="18"/>
      <c r="CY2482" s="18"/>
      <c r="CZ2482" s="18"/>
      <c r="DA2482" s="18"/>
      <c r="DB2482" s="18"/>
      <c r="DC2482" s="18"/>
      <c r="DD2482" s="18"/>
      <c r="DE2482" s="18"/>
      <c r="DF2482" s="18"/>
      <c r="DG2482" s="18"/>
      <c r="DH2482" s="18"/>
      <c r="DI2482" s="18"/>
      <c r="DJ2482" s="18"/>
      <c r="DK2482" s="18"/>
      <c r="DL2482" s="18"/>
      <c r="DM2482" s="18"/>
      <c r="DN2482" s="18"/>
      <c r="DO2482" s="18"/>
      <c r="DP2482" s="18"/>
      <c r="DQ2482" s="18"/>
      <c r="DR2482" s="18"/>
      <c r="DS2482" s="18"/>
      <c r="DT2482" s="18"/>
      <c r="DU2482" s="18"/>
      <c r="DV2482" s="18"/>
      <c r="DW2482" s="18"/>
      <c r="DX2482" s="18"/>
      <c r="DY2482" s="18"/>
      <c r="DZ2482" s="18"/>
      <c r="EA2482" s="18"/>
      <c r="EB2482" s="18"/>
      <c r="EC2482" s="18"/>
      <c r="ED2482" s="18"/>
      <c r="EE2482" s="18"/>
      <c r="EF2482" s="18"/>
      <c r="EG2482" s="18"/>
      <c r="EH2482" s="18"/>
      <c r="EI2482" s="18"/>
      <c r="EJ2482" s="18"/>
      <c r="EK2482" s="18"/>
      <c r="EL2482" s="18"/>
      <c r="EM2482" s="18"/>
      <c r="EN2482" s="18"/>
      <c r="EO2482" s="18"/>
      <c r="EP2482" s="18"/>
      <c r="EQ2482" s="18"/>
      <c r="ER2482" s="18"/>
      <c r="ES2482" s="18"/>
      <c r="ET2482" s="18"/>
      <c r="EU2482" s="18"/>
      <c r="EV2482" s="18"/>
      <c r="EW2482" s="18"/>
      <c r="EX2482" s="18"/>
      <c r="EY2482" s="18"/>
      <c r="EZ2482" s="18"/>
      <c r="FA2482" s="18"/>
      <c r="FB2482" s="18"/>
      <c r="FC2482" s="18"/>
      <c r="FD2482" s="18"/>
      <c r="FE2482" s="18"/>
      <c r="FF2482" s="18"/>
      <c r="FG2482" s="18"/>
      <c r="FH2482" s="18"/>
      <c r="FI2482" s="18"/>
      <c r="FJ2482" s="18"/>
      <c r="FK2482" s="18"/>
      <c r="FL2482" s="18"/>
      <c r="FM2482" s="18"/>
      <c r="FN2482" s="18"/>
      <c r="FO2482" s="18"/>
      <c r="FP2482" s="18"/>
      <c r="FQ2482" s="18"/>
      <c r="FR2482" s="18"/>
      <c r="FS2482" s="18"/>
      <c r="FT2482" s="18"/>
      <c r="FU2482" s="18"/>
      <c r="FV2482" s="18"/>
      <c r="FW2482" s="18"/>
      <c r="FX2482" s="18"/>
      <c r="FY2482" s="18"/>
      <c r="FZ2482" s="18"/>
      <c r="GA2482" s="18"/>
      <c r="GB2482" s="18"/>
      <c r="GC2482" s="18"/>
      <c r="GD2482" s="18"/>
      <c r="GE2482" s="18"/>
      <c r="GF2482" s="18"/>
      <c r="GG2482" s="18"/>
      <c r="GH2482" s="18"/>
      <c r="GI2482" s="18"/>
      <c r="GJ2482" s="18"/>
      <c r="GK2482" s="18"/>
      <c r="GL2482" s="18"/>
      <c r="GM2482" s="18"/>
      <c r="GN2482" s="18"/>
      <c r="GO2482" s="18"/>
      <c r="GP2482" s="18"/>
      <c r="GQ2482" s="18"/>
      <c r="GR2482" s="18"/>
      <c r="GS2482" s="18"/>
      <c r="GT2482" s="18"/>
      <c r="GU2482" s="18"/>
      <c r="GV2482" s="18"/>
      <c r="GW2482" s="18"/>
      <c r="GX2482" s="18"/>
      <c r="GY2482" s="18"/>
      <c r="GZ2482" s="18"/>
      <c r="HA2482" s="18"/>
      <c r="HB2482" s="18"/>
      <c r="HC2482" s="18"/>
      <c r="HD2482" s="18"/>
      <c r="HE2482" s="18"/>
      <c r="HF2482" s="18"/>
      <c r="HG2482" s="18"/>
      <c r="HH2482" s="18"/>
      <c r="HI2482" s="18"/>
      <c r="HJ2482" s="18"/>
      <c r="HK2482" s="18"/>
      <c r="HL2482" s="18"/>
      <c r="HM2482" s="18"/>
      <c r="HN2482" s="18"/>
      <c r="HO2482" s="18"/>
      <c r="HP2482" s="18"/>
      <c r="HQ2482" s="18"/>
      <c r="HR2482" s="18"/>
      <c r="HS2482" s="18"/>
      <c r="HT2482" s="18"/>
      <c r="HU2482" s="18"/>
      <c r="HV2482" s="18"/>
      <c r="HW2482" s="18"/>
      <c r="HX2482" s="18"/>
      <c r="HY2482" s="18"/>
      <c r="HZ2482" s="18"/>
      <c r="IA2482" s="18"/>
      <c r="IB2482" s="18"/>
      <c r="IC2482" s="18"/>
      <c r="ID2482" s="18"/>
      <c r="IE2482" s="18"/>
      <c r="IF2482" s="18"/>
    </row>
    <row r="2483" s="4" customFormat="true" ht="12.75" hidden="false" customHeight="false" outlineLevel="0" collapsed="false">
      <c r="A2483" s="18"/>
      <c r="B2483" s="18" t="s">
        <v>198</v>
      </c>
      <c r="C2483" s="18" t="s">
        <v>2881</v>
      </c>
      <c r="D2483" s="18" t="s">
        <v>35</v>
      </c>
      <c r="E2483" s="18" t="s">
        <v>2882</v>
      </c>
      <c r="F2483" s="18" t="s">
        <v>2883</v>
      </c>
      <c r="G2483" s="18" t="s">
        <v>2873</v>
      </c>
      <c r="H2483" s="18" t="s">
        <v>2425</v>
      </c>
      <c r="I2483" s="19" t="s">
        <v>2880</v>
      </c>
      <c r="J2483" s="18" t="n">
        <v>1</v>
      </c>
      <c r="K2483" s="18" t="s">
        <v>2675</v>
      </c>
      <c r="M2483" s="20" t="n">
        <v>9406</v>
      </c>
      <c r="N2483" s="18"/>
      <c r="O2483" s="18"/>
      <c r="P2483" s="18" t="s">
        <v>26</v>
      </c>
      <c r="Q2483" s="4" t="n">
        <v>12862</v>
      </c>
      <c r="R2483" s="18"/>
      <c r="S2483" s="18"/>
      <c r="T2483" s="18"/>
      <c r="U2483" s="18" t="n">
        <v>-4142</v>
      </c>
      <c r="V2483" s="18"/>
      <c r="W2483" s="18"/>
      <c r="X2483" s="18"/>
      <c r="Y2483" s="18"/>
      <c r="Z2483" s="18"/>
      <c r="AA2483" s="18"/>
      <c r="AB2483" s="18"/>
      <c r="AC2483" s="18"/>
      <c r="AD2483" s="18"/>
      <c r="AE2483" s="18"/>
      <c r="AF2483" s="18"/>
      <c r="AG2483" s="18"/>
      <c r="AH2483" s="18"/>
      <c r="AI2483" s="18"/>
      <c r="AJ2483" s="18"/>
      <c r="AK2483" s="18"/>
      <c r="AL2483" s="18"/>
      <c r="AM2483" s="18"/>
      <c r="AN2483" s="18"/>
      <c r="AO2483" s="18"/>
      <c r="AP2483" s="18"/>
      <c r="AQ2483" s="18"/>
      <c r="AR2483" s="18"/>
      <c r="AS2483" s="18"/>
      <c r="AT2483" s="18"/>
      <c r="AU2483" s="18"/>
      <c r="AV2483" s="18"/>
      <c r="AW2483" s="18"/>
      <c r="AX2483" s="18"/>
      <c r="AY2483" s="18"/>
      <c r="AZ2483" s="18"/>
      <c r="BA2483" s="18"/>
      <c r="BB2483" s="18"/>
      <c r="BC2483" s="18"/>
      <c r="BD2483" s="18"/>
      <c r="BE2483" s="18"/>
      <c r="BF2483" s="18"/>
      <c r="BG2483" s="18"/>
      <c r="BH2483" s="18"/>
      <c r="BI2483" s="18"/>
      <c r="BJ2483" s="18"/>
      <c r="BK2483" s="18"/>
      <c r="BL2483" s="18"/>
      <c r="BM2483" s="18"/>
      <c r="BN2483" s="18"/>
      <c r="BO2483" s="18"/>
      <c r="BP2483" s="18"/>
      <c r="BQ2483" s="18"/>
      <c r="BR2483" s="18"/>
      <c r="BS2483" s="18"/>
      <c r="BT2483" s="18"/>
      <c r="BU2483" s="18"/>
      <c r="BV2483" s="18"/>
      <c r="BW2483" s="18"/>
      <c r="BX2483" s="18"/>
      <c r="BY2483" s="18"/>
      <c r="BZ2483" s="18"/>
      <c r="CA2483" s="18"/>
      <c r="CB2483" s="18"/>
      <c r="CC2483" s="18"/>
      <c r="CD2483" s="18"/>
      <c r="CE2483" s="18"/>
      <c r="CF2483" s="18"/>
      <c r="CG2483" s="18"/>
      <c r="CH2483" s="18"/>
      <c r="CI2483" s="18"/>
      <c r="CJ2483" s="18"/>
      <c r="CK2483" s="18"/>
      <c r="CL2483" s="18"/>
      <c r="CM2483" s="18"/>
      <c r="CN2483" s="18"/>
      <c r="CO2483" s="18"/>
      <c r="CP2483" s="18"/>
      <c r="CQ2483" s="18"/>
      <c r="CR2483" s="18"/>
      <c r="CS2483" s="18"/>
      <c r="CT2483" s="18"/>
      <c r="CU2483" s="18"/>
      <c r="CV2483" s="18"/>
      <c r="CW2483" s="18"/>
      <c r="CX2483" s="18"/>
      <c r="CY2483" s="18"/>
      <c r="CZ2483" s="18"/>
      <c r="DA2483" s="18"/>
      <c r="DB2483" s="18"/>
      <c r="DC2483" s="18"/>
      <c r="DD2483" s="18"/>
      <c r="DE2483" s="18"/>
      <c r="DF2483" s="18"/>
      <c r="DG2483" s="18"/>
      <c r="DH2483" s="18"/>
      <c r="DI2483" s="18"/>
      <c r="DJ2483" s="18"/>
      <c r="DK2483" s="18"/>
      <c r="DL2483" s="18"/>
      <c r="DM2483" s="18"/>
      <c r="DN2483" s="18"/>
      <c r="DO2483" s="18"/>
      <c r="DP2483" s="18"/>
      <c r="DQ2483" s="18"/>
      <c r="DR2483" s="18"/>
      <c r="DS2483" s="18"/>
      <c r="DT2483" s="18"/>
      <c r="DU2483" s="18"/>
      <c r="DV2483" s="18"/>
      <c r="DW2483" s="18"/>
      <c r="DX2483" s="18"/>
      <c r="DY2483" s="18"/>
      <c r="DZ2483" s="18"/>
      <c r="EA2483" s="18"/>
      <c r="EB2483" s="18"/>
      <c r="EC2483" s="18"/>
      <c r="ED2483" s="18"/>
      <c r="EE2483" s="18"/>
      <c r="EF2483" s="18"/>
      <c r="EG2483" s="18"/>
      <c r="EH2483" s="18"/>
      <c r="EI2483" s="18"/>
      <c r="EJ2483" s="18"/>
      <c r="EK2483" s="18"/>
      <c r="EL2483" s="18"/>
      <c r="EM2483" s="18"/>
      <c r="EN2483" s="18"/>
      <c r="EO2483" s="18"/>
      <c r="EP2483" s="18"/>
      <c r="EQ2483" s="18"/>
      <c r="ER2483" s="18"/>
      <c r="ES2483" s="18"/>
      <c r="ET2483" s="18"/>
      <c r="EU2483" s="18"/>
      <c r="EV2483" s="18"/>
      <c r="EW2483" s="18"/>
      <c r="EX2483" s="18"/>
      <c r="EY2483" s="18"/>
      <c r="EZ2483" s="18"/>
      <c r="FA2483" s="18"/>
      <c r="FB2483" s="18"/>
      <c r="FC2483" s="18"/>
      <c r="FD2483" s="18"/>
      <c r="FE2483" s="18"/>
      <c r="FF2483" s="18"/>
      <c r="FG2483" s="18"/>
      <c r="FH2483" s="18"/>
      <c r="FI2483" s="18"/>
      <c r="FJ2483" s="18"/>
      <c r="FK2483" s="18"/>
      <c r="FL2483" s="18"/>
      <c r="FM2483" s="18"/>
      <c r="FN2483" s="18"/>
      <c r="FO2483" s="18"/>
      <c r="FP2483" s="18"/>
      <c r="FQ2483" s="18"/>
      <c r="FR2483" s="18"/>
      <c r="FS2483" s="18"/>
      <c r="FT2483" s="18"/>
      <c r="FU2483" s="18"/>
      <c r="FV2483" s="18"/>
      <c r="FW2483" s="18"/>
      <c r="FX2483" s="18"/>
      <c r="FY2483" s="18"/>
      <c r="FZ2483" s="18"/>
      <c r="GA2483" s="18"/>
      <c r="GB2483" s="18"/>
      <c r="GC2483" s="18"/>
      <c r="GD2483" s="18"/>
      <c r="GE2483" s="18"/>
      <c r="GF2483" s="18"/>
      <c r="GG2483" s="18"/>
      <c r="GH2483" s="18"/>
      <c r="GI2483" s="18"/>
      <c r="GJ2483" s="18"/>
      <c r="GK2483" s="18"/>
      <c r="GL2483" s="18"/>
      <c r="GM2483" s="18"/>
      <c r="GN2483" s="18"/>
      <c r="GO2483" s="18"/>
      <c r="GP2483" s="18"/>
      <c r="GQ2483" s="18"/>
      <c r="GR2483" s="18"/>
      <c r="GS2483" s="18"/>
      <c r="GT2483" s="18"/>
      <c r="GU2483" s="18"/>
      <c r="GV2483" s="18"/>
      <c r="GW2483" s="18"/>
      <c r="GX2483" s="18"/>
      <c r="GY2483" s="18"/>
      <c r="GZ2483" s="18"/>
      <c r="HA2483" s="18"/>
      <c r="HB2483" s="18"/>
      <c r="HC2483" s="18"/>
      <c r="HD2483" s="18"/>
      <c r="HE2483" s="18"/>
      <c r="HF2483" s="18"/>
      <c r="HG2483" s="18"/>
      <c r="HH2483" s="18"/>
      <c r="HI2483" s="18"/>
      <c r="HJ2483" s="18"/>
      <c r="HK2483" s="18"/>
      <c r="HL2483" s="18"/>
      <c r="HM2483" s="18"/>
      <c r="HN2483" s="18"/>
      <c r="HO2483" s="18"/>
      <c r="HP2483" s="18"/>
      <c r="HQ2483" s="18"/>
      <c r="HR2483" s="18"/>
      <c r="HS2483" s="18"/>
      <c r="HT2483" s="18"/>
      <c r="HU2483" s="18"/>
      <c r="HV2483" s="18"/>
      <c r="HW2483" s="18"/>
      <c r="HX2483" s="18"/>
      <c r="HY2483" s="18"/>
      <c r="HZ2483" s="18"/>
      <c r="IA2483" s="18"/>
      <c r="IB2483" s="18"/>
      <c r="IC2483" s="18"/>
      <c r="ID2483" s="18"/>
      <c r="IE2483" s="18"/>
      <c r="IF2483" s="18"/>
    </row>
    <row r="2484" s="4" customFormat="true" ht="12.75" hidden="false" customHeight="false" outlineLevel="0" collapsed="false">
      <c r="A2484" s="4" t="n">
        <v>408</v>
      </c>
      <c r="B2484" s="5" t="s">
        <v>439</v>
      </c>
      <c r="C2484" s="5" t="s">
        <v>2884</v>
      </c>
      <c r="D2484" s="5" t="s">
        <v>2885</v>
      </c>
      <c r="E2484" s="4" t="s">
        <v>2878</v>
      </c>
      <c r="F2484" s="4" t="s">
        <v>2879</v>
      </c>
      <c r="G2484" s="4" t="s">
        <v>2873</v>
      </c>
      <c r="H2484" s="4" t="s">
        <v>2425</v>
      </c>
      <c r="I2484" s="5" t="s">
        <v>2880</v>
      </c>
      <c r="J2484" s="6" t="n">
        <v>10</v>
      </c>
      <c r="P2484" s="4" t="s">
        <v>26</v>
      </c>
      <c r="U2484" s="4" t="n">
        <v>-4142</v>
      </c>
    </row>
    <row r="2485" s="23" customFormat="true" ht="12.75" hidden="false" customHeight="false" outlineLevel="0" collapsed="false">
      <c r="A2485" s="4"/>
      <c r="B2485" s="4" t="s">
        <v>384</v>
      </c>
      <c r="C2485" s="19" t="s">
        <v>385</v>
      </c>
      <c r="D2485" s="19" t="s">
        <v>768</v>
      </c>
      <c r="E2485" s="19" t="s">
        <v>2886</v>
      </c>
      <c r="F2485" s="19" t="s">
        <v>2887</v>
      </c>
      <c r="G2485" s="19" t="s">
        <v>2873</v>
      </c>
      <c r="H2485" s="18" t="s">
        <v>2888</v>
      </c>
      <c r="I2485" s="19" t="s">
        <v>535</v>
      </c>
      <c r="J2485" s="5" t="n">
        <v>1</v>
      </c>
      <c r="K2485" s="5"/>
      <c r="L2485" s="19"/>
      <c r="M2485" s="19"/>
      <c r="N2485" s="19"/>
      <c r="O2485" s="19"/>
      <c r="P2485" s="18" t="s">
        <v>26</v>
      </c>
      <c r="Q2485" s="4" t="n">
        <v>12865</v>
      </c>
      <c r="R2485" s="4"/>
      <c r="S2485" s="4"/>
      <c r="T2485" s="4"/>
      <c r="U2485" s="4" t="n">
        <v>-4142</v>
      </c>
      <c r="V2485" s="4"/>
      <c r="W2485" s="4"/>
      <c r="X2485" s="4"/>
      <c r="Y2485" s="4"/>
      <c r="Z2485" s="4"/>
      <c r="AA2485" s="4"/>
      <c r="AB2485" s="4"/>
      <c r="AC2485" s="4"/>
      <c r="AD2485" s="4"/>
      <c r="AE2485" s="4"/>
      <c r="AF2485" s="4"/>
      <c r="AG2485" s="4"/>
      <c r="AH2485" s="4"/>
      <c r="AI2485" s="4"/>
      <c r="AJ2485" s="4"/>
      <c r="AK2485" s="4"/>
      <c r="AL2485" s="4"/>
      <c r="AM2485" s="4"/>
      <c r="AN2485" s="4"/>
      <c r="AO2485" s="4"/>
      <c r="AP2485" s="4"/>
      <c r="AQ2485" s="4"/>
      <c r="AR2485" s="4"/>
      <c r="AS2485" s="4"/>
      <c r="AT2485" s="4"/>
      <c r="AU2485" s="4"/>
      <c r="AV2485" s="4"/>
      <c r="AW2485" s="4"/>
      <c r="AX2485" s="4"/>
      <c r="AY2485" s="4"/>
      <c r="AZ2485" s="4"/>
      <c r="BA2485" s="4"/>
      <c r="BB2485" s="4"/>
      <c r="BC2485" s="4"/>
      <c r="BD2485" s="4"/>
      <c r="BE2485" s="4"/>
      <c r="BF2485" s="4"/>
      <c r="BG2485" s="4"/>
      <c r="BH2485" s="4"/>
      <c r="BI2485" s="4"/>
      <c r="BJ2485" s="4"/>
      <c r="BK2485" s="4"/>
      <c r="BL2485" s="4"/>
      <c r="BM2485" s="4"/>
      <c r="BN2485" s="4"/>
      <c r="BO2485" s="4"/>
      <c r="BP2485" s="4"/>
      <c r="BQ2485" s="4"/>
      <c r="BR2485" s="4"/>
      <c r="BS2485" s="4"/>
      <c r="BT2485" s="4"/>
      <c r="BU2485" s="4"/>
      <c r="BV2485" s="4"/>
      <c r="BW2485" s="4"/>
      <c r="BX2485" s="4"/>
      <c r="BY2485" s="4"/>
      <c r="BZ2485" s="4"/>
      <c r="CA2485" s="4"/>
      <c r="CB2485" s="4"/>
      <c r="CC2485" s="4"/>
      <c r="CD2485" s="4"/>
      <c r="CE2485" s="4"/>
      <c r="CF2485" s="4"/>
      <c r="CG2485" s="4"/>
      <c r="CH2485" s="4"/>
      <c r="CI2485" s="4"/>
      <c r="CJ2485" s="4"/>
      <c r="CK2485" s="4"/>
      <c r="CL2485" s="4"/>
      <c r="CM2485" s="4"/>
      <c r="CN2485" s="4"/>
      <c r="CO2485" s="4"/>
      <c r="CP2485" s="4"/>
      <c r="CQ2485" s="4"/>
      <c r="CR2485" s="4"/>
      <c r="CS2485" s="4"/>
      <c r="CT2485" s="4"/>
      <c r="CU2485" s="4"/>
      <c r="CV2485" s="4"/>
      <c r="CW2485" s="4"/>
      <c r="CX2485" s="4"/>
      <c r="CY2485" s="4"/>
      <c r="CZ2485" s="4"/>
      <c r="DA2485" s="4"/>
      <c r="DB2485" s="4"/>
      <c r="DC2485" s="4"/>
      <c r="DD2485" s="4"/>
      <c r="DE2485" s="4"/>
      <c r="DF2485" s="4"/>
      <c r="DG2485" s="4"/>
      <c r="DH2485" s="4"/>
      <c r="DI2485" s="4"/>
      <c r="DJ2485" s="4"/>
      <c r="DK2485" s="4"/>
      <c r="DL2485" s="4"/>
      <c r="DM2485" s="4"/>
      <c r="DN2485" s="4"/>
      <c r="DO2485" s="4"/>
      <c r="DP2485" s="4"/>
      <c r="DQ2485" s="4"/>
      <c r="DR2485" s="4"/>
      <c r="DS2485" s="4"/>
      <c r="DT2485" s="4"/>
      <c r="DU2485" s="4"/>
      <c r="DV2485" s="4"/>
      <c r="DW2485" s="4"/>
      <c r="DX2485" s="4"/>
      <c r="DY2485" s="4"/>
      <c r="DZ2485" s="4"/>
      <c r="EA2485" s="4"/>
      <c r="EB2485" s="4"/>
      <c r="EC2485" s="4"/>
      <c r="ED2485" s="4"/>
      <c r="EE2485" s="4"/>
      <c r="EF2485" s="4"/>
      <c r="EG2485" s="4"/>
      <c r="EH2485" s="4"/>
      <c r="EI2485" s="4"/>
      <c r="EJ2485" s="4"/>
      <c r="EK2485" s="4"/>
      <c r="EL2485" s="4"/>
      <c r="EM2485" s="4"/>
      <c r="EN2485" s="4"/>
      <c r="EO2485" s="4"/>
      <c r="EP2485" s="4"/>
      <c r="EQ2485" s="4"/>
      <c r="ER2485" s="4"/>
      <c r="ES2485" s="4"/>
      <c r="ET2485" s="4"/>
      <c r="EU2485" s="4"/>
      <c r="EV2485" s="4"/>
      <c r="EW2485" s="4"/>
      <c r="EX2485" s="4"/>
      <c r="EY2485" s="4"/>
      <c r="EZ2485" s="4"/>
      <c r="FA2485" s="4"/>
      <c r="FB2485" s="4"/>
      <c r="FC2485" s="4"/>
      <c r="FD2485" s="4"/>
      <c r="FE2485" s="4"/>
      <c r="FF2485" s="4"/>
      <c r="FG2485" s="4"/>
      <c r="FH2485" s="4"/>
      <c r="FI2485" s="4"/>
      <c r="FJ2485" s="4"/>
      <c r="FK2485" s="4"/>
      <c r="FL2485" s="4"/>
      <c r="FM2485" s="4"/>
      <c r="FN2485" s="4"/>
      <c r="FO2485" s="4"/>
      <c r="FP2485" s="4"/>
      <c r="FQ2485" s="4"/>
      <c r="FR2485" s="4"/>
      <c r="FS2485" s="4"/>
      <c r="FT2485" s="4"/>
      <c r="FU2485" s="4"/>
      <c r="FV2485" s="4"/>
      <c r="FW2485" s="4"/>
      <c r="FX2485" s="4"/>
      <c r="FY2485" s="4"/>
      <c r="FZ2485" s="4"/>
      <c r="GA2485" s="4"/>
      <c r="GB2485" s="4"/>
      <c r="GC2485" s="4"/>
      <c r="GD2485" s="4"/>
      <c r="GE2485" s="4"/>
      <c r="GF2485" s="4"/>
      <c r="GG2485" s="4"/>
      <c r="GH2485" s="4"/>
      <c r="GI2485" s="4"/>
      <c r="GJ2485" s="4"/>
      <c r="GK2485" s="4"/>
      <c r="GL2485" s="4"/>
      <c r="GM2485" s="4"/>
      <c r="GN2485" s="4"/>
      <c r="GO2485" s="4"/>
      <c r="GP2485" s="4"/>
      <c r="GQ2485" s="4"/>
      <c r="GR2485" s="4"/>
      <c r="GS2485" s="4"/>
      <c r="GT2485" s="4"/>
      <c r="GU2485" s="4"/>
      <c r="GV2485" s="4"/>
      <c r="GW2485" s="4"/>
      <c r="GX2485" s="4"/>
      <c r="GY2485" s="4"/>
      <c r="GZ2485" s="4"/>
      <c r="HA2485" s="4"/>
      <c r="HB2485" s="4"/>
      <c r="HC2485" s="4"/>
      <c r="HD2485" s="4"/>
      <c r="HE2485" s="4"/>
      <c r="HF2485" s="4"/>
      <c r="HG2485" s="4"/>
      <c r="HH2485" s="4"/>
      <c r="HI2485" s="4"/>
      <c r="HJ2485" s="4"/>
      <c r="HK2485" s="4"/>
      <c r="HL2485" s="4"/>
      <c r="HM2485" s="4"/>
      <c r="HN2485" s="4"/>
      <c r="HO2485" s="4"/>
      <c r="HP2485" s="4"/>
      <c r="HQ2485" s="4"/>
      <c r="HR2485" s="4"/>
      <c r="HS2485" s="4"/>
      <c r="HT2485" s="4"/>
      <c r="HU2485" s="4"/>
      <c r="HV2485" s="4"/>
      <c r="HW2485" s="4"/>
      <c r="HX2485" s="4"/>
      <c r="HY2485" s="4"/>
      <c r="HZ2485" s="4"/>
      <c r="IA2485" s="4"/>
      <c r="IB2485" s="4"/>
      <c r="IC2485" s="4"/>
      <c r="ID2485" s="4"/>
      <c r="IE2485" s="4"/>
      <c r="IF2485" s="4"/>
      <c r="IG2485" s="4"/>
      <c r="IH2485" s="4"/>
      <c r="II2485" s="4"/>
      <c r="IJ2485" s="4"/>
      <c r="IK2485" s="4"/>
      <c r="IL2485" s="4"/>
      <c r="IM2485" s="4"/>
      <c r="IN2485" s="4"/>
      <c r="IO2485" s="4"/>
      <c r="IP2485" s="4"/>
    </row>
    <row r="2486" s="23" customFormat="true" ht="12.75" hidden="false" customHeight="false" outlineLevel="0" collapsed="false">
      <c r="A2486" s="4"/>
      <c r="B2486" s="5" t="s">
        <v>36</v>
      </c>
      <c r="C2486" s="21" t="s">
        <v>479</v>
      </c>
      <c r="D2486" s="5" t="n">
        <v>6</v>
      </c>
      <c r="E2486" s="21" t="s">
        <v>2889</v>
      </c>
      <c r="F2486" s="21" t="s">
        <v>2890</v>
      </c>
      <c r="G2486" s="5" t="s">
        <v>2873</v>
      </c>
      <c r="H2486" s="4" t="s">
        <v>2888</v>
      </c>
      <c r="I2486" s="5" t="s">
        <v>535</v>
      </c>
      <c r="J2486" s="6" t="n">
        <v>1</v>
      </c>
      <c r="K2486" s="6"/>
      <c r="L2486" s="4"/>
      <c r="M2486" s="4"/>
      <c r="N2486" s="4"/>
      <c r="O2486" s="4"/>
      <c r="P2486" s="4" t="s">
        <v>26</v>
      </c>
      <c r="Q2486" s="4"/>
      <c r="R2486" s="4"/>
      <c r="S2486" s="4"/>
      <c r="T2486" s="4"/>
      <c r="U2486" s="23" t="n">
        <v>-4142</v>
      </c>
    </row>
    <row r="2487" s="4" customFormat="true" ht="12.75" hidden="false" customHeight="false" outlineLevel="0" collapsed="false">
      <c r="A2487" s="18"/>
      <c r="B2487" s="19" t="s">
        <v>198</v>
      </c>
      <c r="C2487" s="19" t="s">
        <v>204</v>
      </c>
      <c r="D2487" s="19" t="n">
        <v>5</v>
      </c>
      <c r="E2487" s="19" t="s">
        <v>2891</v>
      </c>
      <c r="F2487" s="19" t="s">
        <v>2624</v>
      </c>
      <c r="G2487" s="19" t="s">
        <v>2873</v>
      </c>
      <c r="H2487" s="18" t="s">
        <v>2892</v>
      </c>
      <c r="I2487" s="19" t="s">
        <v>535</v>
      </c>
      <c r="J2487" s="18" t="n">
        <v>1</v>
      </c>
      <c r="K2487" s="18"/>
      <c r="M2487" s="20" t="n">
        <v>9709</v>
      </c>
      <c r="N2487" s="18"/>
      <c r="O2487" s="18"/>
      <c r="P2487" s="18" t="s">
        <v>26</v>
      </c>
      <c r="Q2487" s="4" t="n">
        <v>12866</v>
      </c>
      <c r="R2487" s="18"/>
      <c r="S2487" s="18"/>
      <c r="T2487" s="18"/>
      <c r="U2487" s="18" t="n">
        <v>-4142</v>
      </c>
      <c r="V2487" s="18"/>
      <c r="W2487" s="18"/>
      <c r="X2487" s="18"/>
      <c r="Y2487" s="18"/>
      <c r="Z2487" s="18"/>
      <c r="AA2487" s="18"/>
      <c r="AB2487" s="18"/>
      <c r="AC2487" s="18"/>
      <c r="AD2487" s="18"/>
      <c r="AE2487" s="18"/>
      <c r="AF2487" s="18"/>
      <c r="AG2487" s="18"/>
      <c r="AH2487" s="18"/>
      <c r="AI2487" s="18"/>
      <c r="AJ2487" s="18"/>
      <c r="AK2487" s="18"/>
      <c r="AL2487" s="18"/>
      <c r="AM2487" s="18"/>
      <c r="AN2487" s="18"/>
      <c r="AO2487" s="18"/>
      <c r="AP2487" s="18"/>
      <c r="AQ2487" s="18"/>
      <c r="AR2487" s="18"/>
      <c r="AS2487" s="18"/>
      <c r="AT2487" s="18"/>
      <c r="AU2487" s="18"/>
      <c r="AV2487" s="18"/>
      <c r="AW2487" s="18"/>
      <c r="AX2487" s="18"/>
      <c r="AY2487" s="18"/>
      <c r="AZ2487" s="18"/>
      <c r="BA2487" s="18"/>
      <c r="BB2487" s="18"/>
      <c r="BC2487" s="18"/>
      <c r="BD2487" s="18"/>
      <c r="BE2487" s="18"/>
      <c r="BF2487" s="18"/>
      <c r="BG2487" s="18"/>
      <c r="BH2487" s="18"/>
      <c r="BI2487" s="18"/>
      <c r="BJ2487" s="18"/>
      <c r="BK2487" s="18"/>
      <c r="BL2487" s="18"/>
      <c r="BM2487" s="18"/>
      <c r="BN2487" s="18"/>
      <c r="BO2487" s="18"/>
      <c r="BP2487" s="18"/>
      <c r="BQ2487" s="18"/>
      <c r="BR2487" s="18"/>
      <c r="BS2487" s="18"/>
      <c r="BT2487" s="18"/>
      <c r="BU2487" s="18"/>
      <c r="BV2487" s="18"/>
      <c r="BW2487" s="18"/>
      <c r="BX2487" s="18"/>
      <c r="BY2487" s="18"/>
      <c r="BZ2487" s="18"/>
      <c r="CA2487" s="18"/>
      <c r="CB2487" s="18"/>
      <c r="CC2487" s="18"/>
      <c r="CD2487" s="18"/>
      <c r="CE2487" s="18"/>
      <c r="CF2487" s="18"/>
      <c r="CG2487" s="18"/>
      <c r="CH2487" s="18"/>
      <c r="CI2487" s="18"/>
      <c r="CJ2487" s="18"/>
      <c r="CK2487" s="18"/>
      <c r="CL2487" s="18"/>
      <c r="CM2487" s="18"/>
      <c r="CN2487" s="18"/>
      <c r="CO2487" s="18"/>
      <c r="CP2487" s="18"/>
      <c r="CQ2487" s="18"/>
      <c r="CR2487" s="18"/>
      <c r="CS2487" s="18"/>
      <c r="CT2487" s="18"/>
      <c r="CU2487" s="18"/>
      <c r="CV2487" s="18"/>
      <c r="CW2487" s="18"/>
      <c r="CX2487" s="18"/>
      <c r="CY2487" s="18"/>
      <c r="CZ2487" s="18"/>
      <c r="DA2487" s="18"/>
      <c r="DB2487" s="18"/>
      <c r="DC2487" s="18"/>
      <c r="DD2487" s="18"/>
      <c r="DE2487" s="18"/>
      <c r="DF2487" s="18"/>
      <c r="DG2487" s="18"/>
      <c r="DH2487" s="18"/>
      <c r="DI2487" s="18"/>
      <c r="DJ2487" s="18"/>
      <c r="DK2487" s="18"/>
      <c r="DL2487" s="18"/>
      <c r="DM2487" s="18"/>
      <c r="DN2487" s="18"/>
      <c r="DO2487" s="18"/>
      <c r="DP2487" s="18"/>
      <c r="DQ2487" s="18"/>
      <c r="DR2487" s="18"/>
      <c r="DS2487" s="18"/>
      <c r="DT2487" s="18"/>
      <c r="DU2487" s="18"/>
      <c r="DV2487" s="18"/>
      <c r="DW2487" s="18"/>
      <c r="DX2487" s="18"/>
      <c r="DY2487" s="18"/>
      <c r="DZ2487" s="18"/>
      <c r="EA2487" s="18"/>
      <c r="EB2487" s="18"/>
      <c r="EC2487" s="18"/>
      <c r="ED2487" s="18"/>
      <c r="EE2487" s="18"/>
      <c r="EF2487" s="18"/>
      <c r="EG2487" s="18"/>
      <c r="EH2487" s="18"/>
      <c r="EI2487" s="18"/>
      <c r="EJ2487" s="18"/>
      <c r="EK2487" s="18"/>
      <c r="EL2487" s="18"/>
      <c r="EM2487" s="18"/>
      <c r="EN2487" s="18"/>
      <c r="EO2487" s="18"/>
      <c r="EP2487" s="18"/>
      <c r="EQ2487" s="18"/>
      <c r="ER2487" s="18"/>
      <c r="ES2487" s="18"/>
      <c r="ET2487" s="18"/>
      <c r="EU2487" s="18"/>
      <c r="EV2487" s="18"/>
      <c r="EW2487" s="18"/>
      <c r="EX2487" s="18"/>
      <c r="EY2487" s="18"/>
      <c r="EZ2487" s="18"/>
      <c r="FA2487" s="18"/>
      <c r="FB2487" s="18"/>
      <c r="FC2487" s="18"/>
      <c r="FD2487" s="18"/>
      <c r="FE2487" s="18"/>
      <c r="FF2487" s="18"/>
      <c r="FG2487" s="18"/>
      <c r="FH2487" s="18"/>
      <c r="FI2487" s="18"/>
      <c r="FJ2487" s="18"/>
      <c r="FK2487" s="18"/>
      <c r="FL2487" s="18"/>
      <c r="FM2487" s="18"/>
      <c r="FN2487" s="18"/>
      <c r="FO2487" s="18"/>
      <c r="FP2487" s="18"/>
      <c r="FQ2487" s="18"/>
      <c r="FR2487" s="18"/>
      <c r="FS2487" s="18"/>
      <c r="FT2487" s="18"/>
      <c r="FU2487" s="18"/>
      <c r="FV2487" s="18"/>
      <c r="FW2487" s="18"/>
      <c r="FX2487" s="18"/>
      <c r="FY2487" s="18"/>
      <c r="FZ2487" s="18"/>
      <c r="GA2487" s="18"/>
      <c r="GB2487" s="18"/>
      <c r="GC2487" s="18"/>
      <c r="GD2487" s="18"/>
      <c r="GE2487" s="18"/>
      <c r="GF2487" s="18"/>
      <c r="GG2487" s="18"/>
      <c r="GH2487" s="18"/>
      <c r="GI2487" s="18"/>
      <c r="GJ2487" s="18"/>
      <c r="GK2487" s="18"/>
      <c r="GL2487" s="18"/>
      <c r="GM2487" s="18"/>
      <c r="GN2487" s="18"/>
      <c r="GO2487" s="18"/>
      <c r="GP2487" s="18"/>
      <c r="GQ2487" s="18"/>
      <c r="GR2487" s="18"/>
      <c r="GS2487" s="18"/>
      <c r="GT2487" s="18"/>
      <c r="GU2487" s="18"/>
      <c r="GV2487" s="18"/>
      <c r="GW2487" s="18"/>
      <c r="GX2487" s="18"/>
      <c r="GY2487" s="18"/>
      <c r="GZ2487" s="18"/>
      <c r="HA2487" s="18"/>
      <c r="HB2487" s="18"/>
      <c r="HC2487" s="18"/>
      <c r="HD2487" s="18"/>
      <c r="HE2487" s="18"/>
      <c r="HF2487" s="18"/>
      <c r="HG2487" s="18"/>
      <c r="HH2487" s="18"/>
      <c r="HI2487" s="18"/>
      <c r="HJ2487" s="18"/>
      <c r="HK2487" s="18"/>
      <c r="HL2487" s="18"/>
      <c r="HM2487" s="18"/>
      <c r="HN2487" s="18"/>
      <c r="HO2487" s="18"/>
      <c r="HP2487" s="18"/>
      <c r="HQ2487" s="18"/>
      <c r="HR2487" s="18"/>
      <c r="HS2487" s="18"/>
      <c r="HT2487" s="18"/>
      <c r="HU2487" s="18"/>
      <c r="HV2487" s="18"/>
      <c r="HW2487" s="18"/>
      <c r="HX2487" s="18"/>
      <c r="HY2487" s="18"/>
      <c r="HZ2487" s="18"/>
      <c r="IA2487" s="18"/>
      <c r="IB2487" s="18"/>
      <c r="IC2487" s="18"/>
      <c r="ID2487" s="18"/>
      <c r="IE2487" s="18"/>
      <c r="IF2487" s="18"/>
    </row>
    <row r="2488" s="4" customFormat="true" ht="12.75" hidden="false" customHeight="false" outlineLevel="0" collapsed="false">
      <c r="A2488" s="4" t="n">
        <v>96</v>
      </c>
      <c r="B2488" s="4" t="s">
        <v>274</v>
      </c>
      <c r="C2488" s="4" t="s">
        <v>280</v>
      </c>
      <c r="F2488" s="4" t="s">
        <v>2893</v>
      </c>
      <c r="G2488" s="4" t="s">
        <v>2873</v>
      </c>
      <c r="H2488" s="4" t="s">
        <v>2892</v>
      </c>
      <c r="I2488" s="4" t="s">
        <v>535</v>
      </c>
      <c r="J2488" s="6" t="n">
        <v>1</v>
      </c>
      <c r="P2488" s="4" t="s">
        <v>26</v>
      </c>
      <c r="Q2488" s="4" t="n">
        <v>12867</v>
      </c>
      <c r="U2488" s="4" t="n">
        <v>-4142</v>
      </c>
    </row>
    <row r="2489" s="23" customFormat="true" ht="12.75" hidden="false" customHeight="false" outlineLevel="0" collapsed="false">
      <c r="A2489" s="4"/>
      <c r="B2489" s="4" t="s">
        <v>384</v>
      </c>
      <c r="C2489" s="19" t="s">
        <v>385</v>
      </c>
      <c r="D2489" s="19" t="s">
        <v>838</v>
      </c>
      <c r="E2489" s="19" t="s">
        <v>2894</v>
      </c>
      <c r="F2489" s="19" t="s">
        <v>2895</v>
      </c>
      <c r="G2489" s="19" t="s">
        <v>2873</v>
      </c>
      <c r="H2489" s="18" t="s">
        <v>2892</v>
      </c>
      <c r="I2489" s="19" t="s">
        <v>535</v>
      </c>
      <c r="J2489" s="5" t="n">
        <v>1</v>
      </c>
      <c r="K2489" s="5"/>
      <c r="L2489" s="19"/>
      <c r="M2489" s="19"/>
      <c r="N2489" s="19"/>
      <c r="O2489" s="19"/>
      <c r="P2489" s="18" t="s">
        <v>26</v>
      </c>
      <c r="Q2489" s="4" t="n">
        <v>12870</v>
      </c>
      <c r="R2489" s="4"/>
      <c r="S2489" s="18"/>
      <c r="T2489" s="18"/>
      <c r="U2489" s="18" t="n">
        <v>-4142</v>
      </c>
      <c r="V2489" s="18"/>
      <c r="W2489" s="18"/>
      <c r="X2489" s="18"/>
      <c r="Y2489" s="18"/>
      <c r="Z2489" s="18"/>
      <c r="AA2489" s="4"/>
      <c r="AB2489" s="4"/>
      <c r="AC2489" s="4"/>
      <c r="AD2489" s="4"/>
      <c r="AE2489" s="4"/>
      <c r="AF2489" s="4"/>
      <c r="AG2489" s="4"/>
      <c r="AH2489" s="4"/>
      <c r="AI2489" s="4"/>
      <c r="AJ2489" s="4"/>
      <c r="AK2489" s="4"/>
      <c r="AL2489" s="4"/>
      <c r="AM2489" s="4"/>
      <c r="AN2489" s="4"/>
      <c r="AO2489" s="4"/>
      <c r="AP2489" s="4"/>
      <c r="AQ2489" s="4"/>
      <c r="AR2489" s="4"/>
      <c r="AS2489" s="4"/>
      <c r="AT2489" s="4"/>
      <c r="AU2489" s="4"/>
      <c r="AV2489" s="4"/>
      <c r="AW2489" s="4"/>
      <c r="AX2489" s="4"/>
      <c r="AY2489" s="4"/>
      <c r="AZ2489" s="4"/>
      <c r="BA2489" s="4"/>
      <c r="BB2489" s="4"/>
      <c r="BC2489" s="4"/>
      <c r="BD2489" s="4"/>
      <c r="BE2489" s="4"/>
      <c r="BF2489" s="4"/>
      <c r="BG2489" s="4"/>
      <c r="BH2489" s="4"/>
      <c r="BI2489" s="4"/>
      <c r="BJ2489" s="4"/>
      <c r="BK2489" s="4"/>
      <c r="BL2489" s="4"/>
      <c r="BM2489" s="4"/>
      <c r="BN2489" s="4"/>
      <c r="BO2489" s="4"/>
      <c r="BP2489" s="4"/>
      <c r="BQ2489" s="4"/>
      <c r="BR2489" s="4"/>
      <c r="BS2489" s="4"/>
      <c r="BT2489" s="4"/>
      <c r="BU2489" s="4"/>
      <c r="BV2489" s="4"/>
      <c r="BW2489" s="4"/>
      <c r="BX2489" s="4"/>
      <c r="BY2489" s="4"/>
      <c r="BZ2489" s="4"/>
      <c r="CA2489" s="4"/>
      <c r="CB2489" s="4"/>
      <c r="CC2489" s="4"/>
      <c r="CD2489" s="4"/>
      <c r="CE2489" s="4"/>
      <c r="CF2489" s="4"/>
      <c r="CG2489" s="4"/>
      <c r="CH2489" s="4"/>
      <c r="CI2489" s="4"/>
      <c r="CJ2489" s="4"/>
      <c r="CK2489" s="4"/>
      <c r="CL2489" s="4"/>
      <c r="CM2489" s="4"/>
      <c r="CN2489" s="4"/>
      <c r="CO2489" s="4"/>
      <c r="CP2489" s="4"/>
      <c r="CQ2489" s="4"/>
      <c r="CR2489" s="4"/>
      <c r="CS2489" s="4"/>
      <c r="CT2489" s="4"/>
      <c r="CU2489" s="4"/>
      <c r="CV2489" s="4"/>
      <c r="CW2489" s="4"/>
      <c r="CX2489" s="4"/>
      <c r="CY2489" s="4"/>
      <c r="CZ2489" s="4"/>
      <c r="DA2489" s="4"/>
      <c r="DB2489" s="4"/>
      <c r="DC2489" s="4"/>
      <c r="DD2489" s="4"/>
      <c r="DE2489" s="4"/>
      <c r="DF2489" s="4"/>
      <c r="DG2489" s="4"/>
      <c r="DH2489" s="4"/>
      <c r="DI2489" s="4"/>
      <c r="DJ2489" s="4"/>
      <c r="DK2489" s="4"/>
      <c r="DL2489" s="4"/>
      <c r="DM2489" s="4"/>
      <c r="DN2489" s="4"/>
      <c r="DO2489" s="4"/>
      <c r="DP2489" s="4"/>
      <c r="DQ2489" s="4"/>
      <c r="DR2489" s="4"/>
      <c r="DS2489" s="4"/>
      <c r="DT2489" s="4"/>
      <c r="DU2489" s="4"/>
      <c r="DV2489" s="4"/>
      <c r="DW2489" s="4"/>
      <c r="DX2489" s="4"/>
      <c r="DY2489" s="4"/>
      <c r="DZ2489" s="4"/>
      <c r="EA2489" s="4"/>
      <c r="EB2489" s="4"/>
      <c r="EC2489" s="4"/>
      <c r="ED2489" s="4"/>
      <c r="EE2489" s="4"/>
      <c r="EF2489" s="4"/>
      <c r="EG2489" s="4"/>
      <c r="EH2489" s="4"/>
      <c r="EI2489" s="4"/>
      <c r="EJ2489" s="4"/>
      <c r="EK2489" s="4"/>
      <c r="EL2489" s="4"/>
      <c r="EM2489" s="4"/>
      <c r="EN2489" s="4"/>
      <c r="EO2489" s="4"/>
      <c r="EP2489" s="4"/>
      <c r="EQ2489" s="4"/>
      <c r="ER2489" s="4"/>
      <c r="ES2489" s="4"/>
      <c r="ET2489" s="4"/>
      <c r="EU2489" s="4"/>
      <c r="EV2489" s="4"/>
      <c r="EW2489" s="4"/>
      <c r="EX2489" s="4"/>
      <c r="EY2489" s="4"/>
      <c r="EZ2489" s="4"/>
      <c r="FA2489" s="4"/>
      <c r="FB2489" s="4"/>
      <c r="FC2489" s="4"/>
      <c r="FD2489" s="4"/>
      <c r="FE2489" s="4"/>
      <c r="FF2489" s="4"/>
      <c r="FG2489" s="4"/>
      <c r="FH2489" s="4"/>
      <c r="FI2489" s="4"/>
      <c r="FJ2489" s="4"/>
      <c r="FK2489" s="4"/>
      <c r="FL2489" s="4"/>
      <c r="FM2489" s="4"/>
      <c r="FN2489" s="4"/>
      <c r="FO2489" s="4"/>
      <c r="FP2489" s="4"/>
      <c r="FQ2489" s="4"/>
      <c r="FR2489" s="4"/>
      <c r="FS2489" s="4"/>
      <c r="FT2489" s="4"/>
      <c r="FU2489" s="4"/>
      <c r="FV2489" s="4"/>
      <c r="FW2489" s="4"/>
      <c r="FX2489" s="4"/>
      <c r="FY2489" s="4"/>
      <c r="FZ2489" s="4"/>
      <c r="GA2489" s="4"/>
      <c r="GB2489" s="4"/>
      <c r="GC2489" s="4"/>
      <c r="GD2489" s="4"/>
      <c r="GE2489" s="4"/>
      <c r="GF2489" s="4"/>
      <c r="GG2489" s="4"/>
      <c r="GH2489" s="4"/>
      <c r="GI2489" s="4"/>
      <c r="GJ2489" s="4"/>
      <c r="GK2489" s="4"/>
      <c r="GL2489" s="4"/>
      <c r="GM2489" s="4"/>
      <c r="GN2489" s="4"/>
      <c r="GO2489" s="4"/>
      <c r="GP2489" s="4"/>
      <c r="GQ2489" s="4"/>
      <c r="GR2489" s="4"/>
      <c r="GS2489" s="4"/>
      <c r="GT2489" s="4"/>
      <c r="GU2489" s="4"/>
      <c r="GV2489" s="4"/>
      <c r="GW2489" s="4"/>
      <c r="GX2489" s="4"/>
      <c r="GY2489" s="4"/>
      <c r="GZ2489" s="4"/>
      <c r="HA2489" s="4"/>
      <c r="HB2489" s="4"/>
      <c r="HC2489" s="4"/>
      <c r="HD2489" s="4"/>
      <c r="HE2489" s="4"/>
      <c r="HF2489" s="4"/>
      <c r="HG2489" s="4"/>
      <c r="HH2489" s="4"/>
      <c r="HI2489" s="4"/>
      <c r="HJ2489" s="4"/>
      <c r="HK2489" s="4"/>
      <c r="HL2489" s="4"/>
      <c r="HM2489" s="4"/>
      <c r="HN2489" s="4"/>
      <c r="HO2489" s="4"/>
      <c r="HP2489" s="4"/>
      <c r="HQ2489" s="4"/>
      <c r="HR2489" s="4"/>
      <c r="HS2489" s="4"/>
      <c r="HT2489" s="4"/>
      <c r="HU2489" s="4"/>
      <c r="HV2489" s="4"/>
      <c r="HW2489" s="4"/>
      <c r="HX2489" s="4"/>
      <c r="HY2489" s="4"/>
      <c r="HZ2489" s="4"/>
      <c r="IA2489" s="4"/>
      <c r="IB2489" s="4"/>
      <c r="IC2489" s="4"/>
      <c r="ID2489" s="4"/>
      <c r="IE2489" s="4"/>
      <c r="IF2489" s="4"/>
      <c r="IG2489" s="4"/>
      <c r="IH2489" s="4"/>
      <c r="II2489" s="4"/>
      <c r="IJ2489" s="4"/>
      <c r="IK2489" s="4"/>
      <c r="IL2489" s="4"/>
      <c r="IM2489" s="4"/>
      <c r="IN2489" s="4"/>
      <c r="IO2489" s="4"/>
      <c r="IP2489" s="4"/>
    </row>
    <row r="2490" s="4" customFormat="true" ht="12.75" hidden="false" customHeight="false" outlineLevel="0" collapsed="false">
      <c r="A2490" s="4" t="n">
        <v>34</v>
      </c>
      <c r="B2490" s="5" t="s">
        <v>436</v>
      </c>
      <c r="C2490" s="19" t="n">
        <v>20</v>
      </c>
      <c r="D2490" s="19" t="s">
        <v>236</v>
      </c>
      <c r="E2490" s="4" t="s">
        <v>2892</v>
      </c>
      <c r="F2490" s="4" t="s">
        <v>2896</v>
      </c>
      <c r="G2490" s="5" t="s">
        <v>2873</v>
      </c>
      <c r="H2490" s="4" t="s">
        <v>2892</v>
      </c>
      <c r="I2490" s="5" t="s">
        <v>535</v>
      </c>
      <c r="J2490" s="6" t="n">
        <v>1</v>
      </c>
      <c r="O2490" s="4" t="s">
        <v>33</v>
      </c>
      <c r="P2490" s="4" t="s">
        <v>26</v>
      </c>
      <c r="Q2490" s="4" t="n">
        <v>12868</v>
      </c>
      <c r="U2490" s="4" t="n">
        <v>-4142</v>
      </c>
    </row>
    <row r="2491" s="4" customFormat="true" ht="12.75" hidden="false" customHeight="false" outlineLevel="0" collapsed="false">
      <c r="A2491" s="4" t="n">
        <v>34</v>
      </c>
      <c r="B2491" s="5" t="s">
        <v>436</v>
      </c>
      <c r="C2491" s="19" t="s">
        <v>437</v>
      </c>
      <c r="D2491" s="19" t="s">
        <v>236</v>
      </c>
      <c r="E2491" s="4" t="s">
        <v>2892</v>
      </c>
      <c r="F2491" s="4" t="s">
        <v>2896</v>
      </c>
      <c r="G2491" s="5" t="s">
        <v>2873</v>
      </c>
      <c r="H2491" s="4" t="s">
        <v>2892</v>
      </c>
      <c r="I2491" s="5" t="s">
        <v>535</v>
      </c>
      <c r="J2491" s="6" t="n">
        <v>1</v>
      </c>
      <c r="O2491" s="4" t="s">
        <v>33</v>
      </c>
      <c r="P2491" s="4" t="s">
        <v>26</v>
      </c>
      <c r="Q2491" s="4" t="n">
        <v>12869</v>
      </c>
      <c r="U2491" s="4" t="n">
        <v>-4142</v>
      </c>
    </row>
    <row r="2492" s="23" customFormat="true" ht="12.75" hidden="false" customHeight="false" outlineLevel="0" collapsed="false">
      <c r="A2492" s="32" t="s">
        <v>2897</v>
      </c>
      <c r="B2492" s="19" t="s">
        <v>439</v>
      </c>
      <c r="C2492" s="19" t="s">
        <v>1541</v>
      </c>
      <c r="D2492" s="19" t="s">
        <v>2898</v>
      </c>
      <c r="E2492" s="19" t="s">
        <v>2425</v>
      </c>
      <c r="F2492" s="4" t="s">
        <v>2893</v>
      </c>
      <c r="G2492" s="4" t="s">
        <v>2873</v>
      </c>
      <c r="H2492" s="4" t="s">
        <v>2892</v>
      </c>
      <c r="I2492" s="4" t="s">
        <v>535</v>
      </c>
      <c r="J2492" s="6" t="n">
        <v>1</v>
      </c>
      <c r="K2492" s="4"/>
      <c r="L2492" s="4"/>
      <c r="M2492" s="4"/>
      <c r="N2492" s="4"/>
      <c r="O2492" s="4"/>
      <c r="P2492" s="4" t="s">
        <v>26</v>
      </c>
      <c r="Q2492" s="4"/>
      <c r="R2492" s="40"/>
      <c r="S2492" s="40"/>
      <c r="T2492" s="40"/>
      <c r="U2492" s="40" t="n">
        <v>-4142</v>
      </c>
      <c r="V2492" s="40"/>
      <c r="W2492" s="40"/>
      <c r="X2492" s="40"/>
      <c r="Y2492" s="40"/>
      <c r="Z2492" s="40"/>
      <c r="AA2492" s="40"/>
      <c r="AB2492" s="40"/>
      <c r="AC2492" s="40"/>
      <c r="AD2492" s="40"/>
      <c r="AE2492" s="40"/>
      <c r="AF2492" s="40"/>
      <c r="AG2492" s="40"/>
      <c r="AH2492" s="40"/>
      <c r="AI2492" s="40"/>
      <c r="AJ2492" s="40"/>
      <c r="AK2492" s="40"/>
      <c r="AL2492" s="40"/>
      <c r="AM2492" s="40"/>
      <c r="AN2492" s="40"/>
      <c r="AO2492" s="40"/>
      <c r="AP2492" s="40"/>
      <c r="AQ2492" s="40"/>
      <c r="AR2492" s="40"/>
      <c r="AS2492" s="40"/>
      <c r="AT2492" s="40"/>
      <c r="AU2492" s="40"/>
      <c r="AV2492" s="40"/>
      <c r="AW2492" s="40"/>
      <c r="AX2492" s="40"/>
      <c r="AY2492" s="40"/>
      <c r="AZ2492" s="40"/>
      <c r="BA2492" s="40"/>
      <c r="BB2492" s="40"/>
      <c r="BC2492" s="40"/>
      <c r="BD2492" s="40"/>
      <c r="BE2492" s="40"/>
      <c r="BF2492" s="40"/>
      <c r="BG2492" s="40"/>
      <c r="BH2492" s="40"/>
      <c r="BI2492" s="40"/>
      <c r="BJ2492" s="40"/>
      <c r="BK2492" s="40"/>
      <c r="BL2492" s="40"/>
      <c r="BM2492" s="40"/>
      <c r="BN2492" s="40"/>
      <c r="BO2492" s="40"/>
      <c r="BP2492" s="40"/>
      <c r="BQ2492" s="40"/>
      <c r="BR2492" s="40"/>
      <c r="BS2492" s="40"/>
      <c r="BT2492" s="40"/>
      <c r="BU2492" s="40"/>
      <c r="BV2492" s="40"/>
      <c r="BW2492" s="40"/>
      <c r="BX2492" s="40"/>
      <c r="BY2492" s="40"/>
      <c r="BZ2492" s="40"/>
      <c r="CA2492" s="40"/>
      <c r="CB2492" s="40"/>
      <c r="CC2492" s="40"/>
      <c r="CD2492" s="40"/>
      <c r="CE2492" s="40"/>
      <c r="CF2492" s="40"/>
      <c r="CG2492" s="40"/>
      <c r="CH2492" s="40"/>
      <c r="CI2492" s="40"/>
      <c r="CJ2492" s="40"/>
      <c r="CK2492" s="40"/>
      <c r="CL2492" s="40"/>
      <c r="CM2492" s="40"/>
      <c r="CN2492" s="40"/>
      <c r="CO2492" s="40"/>
      <c r="CP2492" s="40"/>
      <c r="CQ2492" s="40"/>
      <c r="CR2492" s="40"/>
      <c r="CS2492" s="40"/>
      <c r="CT2492" s="40"/>
      <c r="CU2492" s="40"/>
      <c r="CV2492" s="40"/>
      <c r="CW2492" s="40"/>
      <c r="CX2492" s="40"/>
      <c r="CY2492" s="40"/>
      <c r="CZ2492" s="40"/>
      <c r="DA2492" s="40"/>
      <c r="DB2492" s="40"/>
      <c r="DC2492" s="40"/>
      <c r="DD2492" s="40"/>
      <c r="DE2492" s="40"/>
      <c r="DF2492" s="40"/>
      <c r="DG2492" s="40"/>
      <c r="DH2492" s="40"/>
      <c r="DI2492" s="40"/>
      <c r="DJ2492" s="40"/>
      <c r="DK2492" s="40"/>
      <c r="DL2492" s="40"/>
      <c r="DM2492" s="40"/>
      <c r="DN2492" s="40"/>
      <c r="DO2492" s="40"/>
      <c r="DP2492" s="40"/>
      <c r="DQ2492" s="40"/>
      <c r="DR2492" s="40"/>
      <c r="DS2492" s="40"/>
      <c r="DT2492" s="40"/>
      <c r="DU2492" s="40"/>
      <c r="DV2492" s="40"/>
      <c r="DW2492" s="40"/>
      <c r="DX2492" s="40"/>
      <c r="DY2492" s="40"/>
      <c r="DZ2492" s="40"/>
      <c r="EA2492" s="40"/>
      <c r="EB2492" s="40"/>
      <c r="EC2492" s="40"/>
      <c r="ED2492" s="40"/>
      <c r="EE2492" s="40"/>
      <c r="EF2492" s="40"/>
      <c r="EG2492" s="40"/>
      <c r="EH2492" s="40"/>
      <c r="EI2492" s="40"/>
      <c r="EJ2492" s="40"/>
      <c r="EK2492" s="40"/>
      <c r="EL2492" s="40"/>
      <c r="EM2492" s="40"/>
      <c r="EN2492" s="40"/>
      <c r="EO2492" s="40"/>
      <c r="EP2492" s="40"/>
      <c r="EQ2492" s="40"/>
      <c r="ER2492" s="40"/>
      <c r="ES2492" s="40"/>
      <c r="ET2492" s="40"/>
      <c r="EU2492" s="40"/>
      <c r="EV2492" s="40"/>
      <c r="EW2492" s="40"/>
      <c r="EX2492" s="40"/>
      <c r="EY2492" s="40"/>
      <c r="EZ2492" s="40"/>
      <c r="FA2492" s="40"/>
      <c r="FB2492" s="40"/>
      <c r="FC2492" s="40"/>
      <c r="FD2492" s="40"/>
      <c r="FE2492" s="40"/>
      <c r="FF2492" s="40"/>
      <c r="FG2492" s="40"/>
      <c r="FH2492" s="40"/>
      <c r="FI2492" s="40"/>
      <c r="FJ2492" s="40"/>
      <c r="FK2492" s="40"/>
      <c r="FL2492" s="40"/>
      <c r="FM2492" s="40"/>
      <c r="FN2492" s="40"/>
      <c r="FO2492" s="40"/>
      <c r="FP2492" s="40"/>
      <c r="FQ2492" s="40"/>
      <c r="FR2492" s="40"/>
      <c r="FS2492" s="40"/>
      <c r="FT2492" s="40"/>
      <c r="FU2492" s="40"/>
      <c r="FV2492" s="40"/>
      <c r="FW2492" s="40"/>
      <c r="FX2492" s="40"/>
      <c r="FY2492" s="40"/>
      <c r="FZ2492" s="40"/>
      <c r="GA2492" s="40"/>
      <c r="GB2492" s="40"/>
      <c r="GC2492" s="40"/>
      <c r="GD2492" s="40"/>
      <c r="GE2492" s="40"/>
      <c r="GF2492" s="40"/>
      <c r="GG2492" s="40"/>
      <c r="GH2492" s="40"/>
      <c r="GI2492" s="40"/>
      <c r="GJ2492" s="40"/>
      <c r="GK2492" s="40"/>
      <c r="GL2492" s="40"/>
      <c r="GM2492" s="40"/>
      <c r="GN2492" s="40"/>
      <c r="GO2492" s="40"/>
      <c r="GP2492" s="40"/>
      <c r="GQ2492" s="40"/>
      <c r="GR2492" s="40"/>
      <c r="GS2492" s="40"/>
      <c r="GT2492" s="40"/>
      <c r="GU2492" s="40"/>
      <c r="GV2492" s="40"/>
      <c r="GW2492" s="40"/>
      <c r="GX2492" s="40"/>
      <c r="GY2492" s="40"/>
      <c r="GZ2492" s="40"/>
      <c r="HA2492" s="40"/>
      <c r="HB2492" s="40"/>
      <c r="HC2492" s="40"/>
      <c r="HD2492" s="40"/>
      <c r="HE2492" s="40"/>
      <c r="HF2492" s="40"/>
      <c r="HG2492" s="40"/>
      <c r="HH2492" s="40"/>
      <c r="HI2492" s="40"/>
      <c r="HJ2492" s="40"/>
      <c r="HK2492" s="40"/>
      <c r="HL2492" s="40"/>
      <c r="HM2492" s="40"/>
      <c r="HN2492" s="40"/>
      <c r="HO2492" s="40"/>
      <c r="HP2492" s="40"/>
      <c r="HQ2492" s="40"/>
      <c r="HR2492" s="40"/>
      <c r="HS2492" s="40"/>
      <c r="HT2492" s="40"/>
      <c r="HU2492" s="40"/>
      <c r="HV2492" s="40"/>
      <c r="HW2492" s="40"/>
      <c r="HX2492" s="40"/>
      <c r="HY2492" s="40"/>
      <c r="HZ2492" s="40"/>
      <c r="IA2492" s="40"/>
      <c r="IB2492" s="40"/>
      <c r="IC2492" s="40"/>
      <c r="ID2492" s="40"/>
      <c r="IE2492" s="40"/>
      <c r="IF2492" s="40"/>
      <c r="IG2492" s="40"/>
      <c r="IH2492" s="40"/>
      <c r="II2492" s="40"/>
      <c r="IJ2492" s="40"/>
      <c r="IK2492" s="40"/>
      <c r="IL2492" s="40"/>
      <c r="IM2492" s="40"/>
      <c r="IN2492" s="40"/>
    </row>
    <row r="2493" s="23" customFormat="true" ht="12.75" hidden="false" customHeight="false" outlineLevel="0" collapsed="false">
      <c r="A2493" s="4"/>
      <c r="B2493" s="4" t="s">
        <v>384</v>
      </c>
      <c r="C2493" s="19" t="s">
        <v>385</v>
      </c>
      <c r="D2493" s="19" t="s">
        <v>865</v>
      </c>
      <c r="E2493" s="19" t="s">
        <v>2899</v>
      </c>
      <c r="F2493" s="19" t="s">
        <v>2900</v>
      </c>
      <c r="G2493" s="19" t="s">
        <v>2873</v>
      </c>
      <c r="H2493" s="18" t="s">
        <v>2901</v>
      </c>
      <c r="I2493" s="19" t="s">
        <v>535</v>
      </c>
      <c r="J2493" s="5" t="n">
        <v>1</v>
      </c>
      <c r="K2493" s="5"/>
      <c r="L2493" s="19"/>
      <c r="M2493" s="19"/>
      <c r="N2493" s="19"/>
      <c r="O2493" s="19"/>
      <c r="P2493" s="18" t="s">
        <v>26</v>
      </c>
      <c r="Q2493" s="4" t="n">
        <v>12872</v>
      </c>
      <c r="R2493" s="4"/>
      <c r="S2493" s="4"/>
      <c r="T2493" s="4"/>
      <c r="U2493" s="4" t="n">
        <v>-4142</v>
      </c>
      <c r="V2493" s="4"/>
      <c r="W2493" s="4"/>
      <c r="X2493" s="4"/>
      <c r="Y2493" s="4"/>
      <c r="Z2493" s="4"/>
      <c r="AA2493" s="4"/>
      <c r="AB2493" s="4"/>
      <c r="AC2493" s="4"/>
      <c r="AD2493" s="4"/>
      <c r="AE2493" s="4"/>
      <c r="AF2493" s="4"/>
      <c r="AG2493" s="4"/>
      <c r="AH2493" s="4"/>
      <c r="AI2493" s="4"/>
      <c r="AJ2493" s="4"/>
      <c r="AK2493" s="4"/>
      <c r="AL2493" s="4"/>
      <c r="AM2493" s="4"/>
      <c r="AN2493" s="4"/>
      <c r="AO2493" s="4"/>
      <c r="AP2493" s="4"/>
      <c r="AQ2493" s="4"/>
      <c r="AR2493" s="4"/>
      <c r="AS2493" s="4"/>
      <c r="AT2493" s="4"/>
      <c r="AU2493" s="4"/>
      <c r="AV2493" s="4"/>
      <c r="AW2493" s="4"/>
      <c r="AX2493" s="4"/>
      <c r="AY2493" s="4"/>
      <c r="AZ2493" s="4"/>
      <c r="BA2493" s="4"/>
      <c r="BB2493" s="4"/>
      <c r="BC2493" s="4"/>
      <c r="BD2493" s="4"/>
      <c r="BE2493" s="4"/>
      <c r="BF2493" s="4"/>
      <c r="BG2493" s="4"/>
      <c r="BH2493" s="4"/>
      <c r="BI2493" s="4"/>
      <c r="BJ2493" s="4"/>
      <c r="BK2493" s="4"/>
      <c r="BL2493" s="4"/>
      <c r="BM2493" s="4"/>
      <c r="BN2493" s="4"/>
      <c r="BO2493" s="4"/>
      <c r="BP2493" s="4"/>
      <c r="BQ2493" s="4"/>
      <c r="BR2493" s="4"/>
      <c r="BS2493" s="4"/>
      <c r="BT2493" s="4"/>
      <c r="BU2493" s="4"/>
      <c r="BV2493" s="4"/>
      <c r="BW2493" s="4"/>
      <c r="BX2493" s="4"/>
      <c r="BY2493" s="4"/>
      <c r="BZ2493" s="4"/>
      <c r="CA2493" s="4"/>
      <c r="CB2493" s="4"/>
      <c r="CC2493" s="4"/>
      <c r="CD2493" s="4"/>
      <c r="CE2493" s="4"/>
      <c r="CF2493" s="4"/>
      <c r="CG2493" s="4"/>
      <c r="CH2493" s="4"/>
      <c r="CI2493" s="4"/>
      <c r="CJ2493" s="4"/>
      <c r="CK2493" s="4"/>
      <c r="CL2493" s="4"/>
      <c r="CM2493" s="4"/>
      <c r="CN2493" s="4"/>
      <c r="CO2493" s="4"/>
      <c r="CP2493" s="4"/>
      <c r="CQ2493" s="4"/>
      <c r="CR2493" s="4"/>
      <c r="CS2493" s="4"/>
      <c r="CT2493" s="4"/>
      <c r="CU2493" s="4"/>
      <c r="CV2493" s="4"/>
      <c r="CW2493" s="4"/>
      <c r="CX2493" s="4"/>
      <c r="CY2493" s="4"/>
      <c r="CZ2493" s="4"/>
      <c r="DA2493" s="4"/>
      <c r="DB2493" s="4"/>
      <c r="DC2493" s="4"/>
      <c r="DD2493" s="4"/>
      <c r="DE2493" s="4"/>
      <c r="DF2493" s="4"/>
      <c r="DG2493" s="4"/>
      <c r="DH2493" s="4"/>
      <c r="DI2493" s="4"/>
      <c r="DJ2493" s="4"/>
      <c r="DK2493" s="4"/>
      <c r="DL2493" s="4"/>
      <c r="DM2493" s="4"/>
      <c r="DN2493" s="4"/>
      <c r="DO2493" s="4"/>
      <c r="DP2493" s="4"/>
      <c r="DQ2493" s="4"/>
      <c r="DR2493" s="4"/>
      <c r="DS2493" s="4"/>
      <c r="DT2493" s="4"/>
      <c r="DU2493" s="4"/>
      <c r="DV2493" s="4"/>
      <c r="DW2493" s="4"/>
      <c r="DX2493" s="4"/>
      <c r="DY2493" s="4"/>
      <c r="DZ2493" s="4"/>
      <c r="EA2493" s="4"/>
      <c r="EB2493" s="4"/>
      <c r="EC2493" s="4"/>
      <c r="ED2493" s="4"/>
      <c r="EE2493" s="4"/>
      <c r="EF2493" s="4"/>
      <c r="EG2493" s="4"/>
      <c r="EH2493" s="4"/>
      <c r="EI2493" s="4"/>
      <c r="EJ2493" s="4"/>
      <c r="EK2493" s="4"/>
      <c r="EL2493" s="4"/>
      <c r="EM2493" s="4"/>
      <c r="EN2493" s="4"/>
      <c r="EO2493" s="4"/>
      <c r="EP2493" s="4"/>
      <c r="EQ2493" s="4"/>
      <c r="ER2493" s="4"/>
      <c r="ES2493" s="4"/>
      <c r="ET2493" s="4"/>
      <c r="EU2493" s="4"/>
      <c r="EV2493" s="4"/>
      <c r="EW2493" s="4"/>
      <c r="EX2493" s="4"/>
      <c r="EY2493" s="4"/>
      <c r="EZ2493" s="4"/>
      <c r="FA2493" s="4"/>
      <c r="FB2493" s="4"/>
      <c r="FC2493" s="4"/>
      <c r="FD2493" s="4"/>
      <c r="FE2493" s="4"/>
      <c r="FF2493" s="4"/>
      <c r="FG2493" s="4"/>
      <c r="FH2493" s="4"/>
      <c r="FI2493" s="4"/>
      <c r="FJ2493" s="4"/>
      <c r="FK2493" s="4"/>
      <c r="FL2493" s="4"/>
      <c r="FM2493" s="4"/>
      <c r="FN2493" s="4"/>
      <c r="FO2493" s="4"/>
      <c r="FP2493" s="4"/>
      <c r="FQ2493" s="4"/>
      <c r="FR2493" s="4"/>
      <c r="FS2493" s="4"/>
      <c r="FT2493" s="4"/>
      <c r="FU2493" s="4"/>
      <c r="FV2493" s="4"/>
      <c r="FW2493" s="4"/>
      <c r="FX2493" s="4"/>
      <c r="FY2493" s="4"/>
      <c r="FZ2493" s="4"/>
      <c r="GA2493" s="4"/>
      <c r="GB2493" s="4"/>
      <c r="GC2493" s="4"/>
      <c r="GD2493" s="4"/>
      <c r="GE2493" s="4"/>
      <c r="GF2493" s="4"/>
      <c r="GG2493" s="4"/>
      <c r="GH2493" s="4"/>
      <c r="GI2493" s="4"/>
      <c r="GJ2493" s="4"/>
      <c r="GK2493" s="4"/>
      <c r="GL2493" s="4"/>
      <c r="GM2493" s="4"/>
      <c r="GN2493" s="4"/>
      <c r="GO2493" s="4"/>
      <c r="GP2493" s="4"/>
      <c r="GQ2493" s="4"/>
      <c r="GR2493" s="4"/>
      <c r="GS2493" s="4"/>
      <c r="GT2493" s="4"/>
      <c r="GU2493" s="4"/>
      <c r="GV2493" s="4"/>
      <c r="GW2493" s="4"/>
      <c r="GX2493" s="4"/>
      <c r="GY2493" s="4"/>
      <c r="GZ2493" s="4"/>
      <c r="HA2493" s="4"/>
      <c r="HB2493" s="4"/>
      <c r="HC2493" s="4"/>
      <c r="HD2493" s="4"/>
      <c r="HE2493" s="4"/>
      <c r="HF2493" s="4"/>
      <c r="HG2493" s="4"/>
      <c r="HH2493" s="4"/>
      <c r="HI2493" s="4"/>
      <c r="HJ2493" s="4"/>
      <c r="HK2493" s="4"/>
      <c r="HL2493" s="4"/>
      <c r="HM2493" s="4"/>
      <c r="HN2493" s="4"/>
      <c r="HO2493" s="4"/>
      <c r="HP2493" s="4"/>
      <c r="HQ2493" s="4"/>
      <c r="HR2493" s="4"/>
      <c r="HS2493" s="4"/>
      <c r="HT2493" s="4"/>
      <c r="HU2493" s="4"/>
      <c r="HV2493" s="4"/>
      <c r="HW2493" s="4"/>
      <c r="HX2493" s="4"/>
      <c r="HY2493" s="4"/>
      <c r="HZ2493" s="4"/>
      <c r="IA2493" s="4"/>
      <c r="IB2493" s="4"/>
      <c r="IC2493" s="4"/>
      <c r="ID2493" s="4"/>
      <c r="IE2493" s="4"/>
      <c r="IF2493" s="4"/>
      <c r="IG2493" s="4"/>
      <c r="IH2493" s="4"/>
      <c r="II2493" s="4"/>
      <c r="IJ2493" s="4"/>
      <c r="IK2493" s="4"/>
      <c r="IL2493" s="4"/>
      <c r="IM2493" s="4"/>
      <c r="IN2493" s="4"/>
      <c r="IO2493" s="4"/>
      <c r="IP2493" s="4"/>
    </row>
    <row r="2494" s="4" customFormat="true" ht="12.75" hidden="false" customHeight="false" outlineLevel="0" collapsed="false">
      <c r="B2494" s="4" t="s">
        <v>101</v>
      </c>
      <c r="C2494" s="4" t="s">
        <v>859</v>
      </c>
      <c r="D2494" s="4" t="s">
        <v>860</v>
      </c>
      <c r="E2494" s="4" t="s">
        <v>2902</v>
      </c>
      <c r="F2494" s="4" t="s">
        <v>2903</v>
      </c>
      <c r="G2494" s="4" t="s">
        <v>2873</v>
      </c>
      <c r="H2494" s="4" t="s">
        <v>2904</v>
      </c>
      <c r="I2494" s="5" t="s">
        <v>535</v>
      </c>
      <c r="J2494" s="6" t="n">
        <v>1</v>
      </c>
      <c r="P2494" s="4" t="s">
        <v>26</v>
      </c>
      <c r="Q2494" s="4" t="n">
        <v>12873</v>
      </c>
      <c r="U2494" s="4" t="n">
        <v>-4142</v>
      </c>
    </row>
    <row r="2495" s="4" customFormat="true" ht="12.75" hidden="false" customHeight="false" outlineLevel="0" collapsed="false">
      <c r="B2495" s="5" t="s">
        <v>123</v>
      </c>
      <c r="C2495" s="5" t="s">
        <v>2905</v>
      </c>
      <c r="D2495" s="5" t="s">
        <v>2906</v>
      </c>
      <c r="E2495" s="4" t="s">
        <v>2907</v>
      </c>
      <c r="F2495" s="4" t="s">
        <v>2908</v>
      </c>
      <c r="G2495" s="4" t="s">
        <v>2873</v>
      </c>
      <c r="H2495" s="4" t="s">
        <v>2904</v>
      </c>
      <c r="I2495" s="4" t="s">
        <v>535</v>
      </c>
      <c r="J2495" s="6" t="n">
        <v>1</v>
      </c>
      <c r="P2495" s="4" t="s">
        <v>26</v>
      </c>
      <c r="Q2495" s="4" t="n">
        <v>12874</v>
      </c>
      <c r="U2495" s="4" t="n">
        <v>-4142</v>
      </c>
    </row>
    <row r="2496" s="4" customFormat="true" ht="12.75" hidden="false" customHeight="false" outlineLevel="0" collapsed="false">
      <c r="A2496" s="18"/>
      <c r="B2496" s="18" t="s">
        <v>198</v>
      </c>
      <c r="C2496" s="18" t="s">
        <v>199</v>
      </c>
      <c r="D2496" s="18" t="s">
        <v>236</v>
      </c>
      <c r="E2496" s="18" t="s">
        <v>2909</v>
      </c>
      <c r="F2496" s="18" t="s">
        <v>2910</v>
      </c>
      <c r="G2496" s="18" t="s">
        <v>2873</v>
      </c>
      <c r="H2496" s="18" t="s">
        <v>2909</v>
      </c>
      <c r="I2496" s="19" t="s">
        <v>535</v>
      </c>
      <c r="J2496" s="18" t="n">
        <v>1</v>
      </c>
      <c r="K2496" s="18"/>
      <c r="M2496" s="20" t="n">
        <v>9643</v>
      </c>
      <c r="N2496" s="18"/>
      <c r="O2496" s="18"/>
      <c r="P2496" s="18" t="s">
        <v>26</v>
      </c>
      <c r="Q2496" s="4" t="n">
        <v>12875</v>
      </c>
      <c r="R2496" s="18"/>
      <c r="S2496" s="18"/>
      <c r="T2496" s="18"/>
      <c r="U2496" s="18" t="n">
        <v>-4142</v>
      </c>
      <c r="V2496" s="18"/>
      <c r="W2496" s="18"/>
      <c r="X2496" s="18"/>
      <c r="Y2496" s="18"/>
      <c r="Z2496" s="18"/>
      <c r="AA2496" s="18"/>
      <c r="AB2496" s="18"/>
      <c r="AC2496" s="18"/>
      <c r="AD2496" s="18"/>
      <c r="AE2496" s="18"/>
      <c r="AF2496" s="18"/>
      <c r="AG2496" s="18"/>
      <c r="AH2496" s="18"/>
      <c r="AI2496" s="18"/>
      <c r="AJ2496" s="18"/>
      <c r="AK2496" s="18"/>
      <c r="AL2496" s="18"/>
      <c r="AM2496" s="18"/>
      <c r="AN2496" s="18"/>
      <c r="AO2496" s="18"/>
      <c r="AP2496" s="18"/>
      <c r="AQ2496" s="18"/>
      <c r="AR2496" s="18"/>
      <c r="AS2496" s="18"/>
      <c r="AT2496" s="18"/>
      <c r="AU2496" s="18"/>
      <c r="AV2496" s="18"/>
      <c r="AW2496" s="18"/>
      <c r="AX2496" s="18"/>
      <c r="AY2496" s="18"/>
      <c r="AZ2496" s="18"/>
      <c r="BA2496" s="18"/>
      <c r="BB2496" s="18"/>
      <c r="BC2496" s="18"/>
      <c r="BD2496" s="18"/>
      <c r="BE2496" s="18"/>
      <c r="BF2496" s="18"/>
      <c r="BG2496" s="18"/>
      <c r="BH2496" s="18"/>
      <c r="BI2496" s="18"/>
      <c r="BJ2496" s="18"/>
      <c r="BK2496" s="18"/>
      <c r="BL2496" s="18"/>
      <c r="BM2496" s="18"/>
      <c r="BN2496" s="18"/>
      <c r="BO2496" s="18"/>
      <c r="BP2496" s="18"/>
      <c r="BQ2496" s="18"/>
      <c r="BR2496" s="18"/>
      <c r="BS2496" s="18"/>
      <c r="BT2496" s="18"/>
      <c r="BU2496" s="18"/>
      <c r="BV2496" s="18"/>
      <c r="BW2496" s="18"/>
      <c r="BX2496" s="18"/>
      <c r="BY2496" s="18"/>
      <c r="BZ2496" s="18"/>
      <c r="CA2496" s="18"/>
      <c r="CB2496" s="18"/>
      <c r="CC2496" s="18"/>
      <c r="CD2496" s="18"/>
      <c r="CE2496" s="18"/>
      <c r="CF2496" s="18"/>
      <c r="CG2496" s="18"/>
      <c r="CH2496" s="18"/>
      <c r="CI2496" s="18"/>
      <c r="CJ2496" s="18"/>
      <c r="CK2496" s="18"/>
      <c r="CL2496" s="18"/>
      <c r="CM2496" s="18"/>
      <c r="CN2496" s="18"/>
      <c r="CO2496" s="18"/>
      <c r="CP2496" s="18"/>
      <c r="CQ2496" s="18"/>
      <c r="CR2496" s="18"/>
      <c r="CS2496" s="18"/>
      <c r="CT2496" s="18"/>
      <c r="CU2496" s="18"/>
      <c r="CV2496" s="18"/>
      <c r="CW2496" s="18"/>
      <c r="CX2496" s="18"/>
      <c r="CY2496" s="18"/>
      <c r="CZ2496" s="18"/>
      <c r="DA2496" s="18"/>
      <c r="DB2496" s="18"/>
      <c r="DC2496" s="18"/>
      <c r="DD2496" s="18"/>
      <c r="DE2496" s="18"/>
      <c r="DF2496" s="18"/>
      <c r="DG2496" s="18"/>
      <c r="DH2496" s="18"/>
      <c r="DI2496" s="18"/>
      <c r="DJ2496" s="18"/>
      <c r="DK2496" s="18"/>
      <c r="DL2496" s="18"/>
      <c r="DM2496" s="18"/>
      <c r="DN2496" s="18"/>
      <c r="DO2496" s="18"/>
      <c r="DP2496" s="18"/>
      <c r="DQ2496" s="18"/>
      <c r="DR2496" s="18"/>
      <c r="DS2496" s="18"/>
      <c r="DT2496" s="18"/>
      <c r="DU2496" s="18"/>
      <c r="DV2496" s="18"/>
      <c r="DW2496" s="18"/>
      <c r="DX2496" s="18"/>
      <c r="DY2496" s="18"/>
      <c r="DZ2496" s="18"/>
      <c r="EA2496" s="18"/>
      <c r="EB2496" s="18"/>
      <c r="EC2496" s="18"/>
      <c r="ED2496" s="18"/>
      <c r="EE2496" s="18"/>
      <c r="EF2496" s="18"/>
      <c r="EG2496" s="18"/>
      <c r="EH2496" s="18"/>
      <c r="EI2496" s="18"/>
      <c r="EJ2496" s="18"/>
      <c r="EK2496" s="18"/>
      <c r="EL2496" s="18"/>
      <c r="EM2496" s="18"/>
      <c r="EN2496" s="18"/>
      <c r="EO2496" s="18"/>
      <c r="EP2496" s="18"/>
      <c r="EQ2496" s="18"/>
      <c r="ER2496" s="18"/>
      <c r="ES2496" s="18"/>
      <c r="ET2496" s="18"/>
      <c r="EU2496" s="18"/>
      <c r="EV2496" s="18"/>
      <c r="EW2496" s="18"/>
      <c r="EX2496" s="18"/>
      <c r="EY2496" s="18"/>
      <c r="EZ2496" s="18"/>
      <c r="FA2496" s="18"/>
      <c r="FB2496" s="18"/>
      <c r="FC2496" s="18"/>
      <c r="FD2496" s="18"/>
      <c r="FE2496" s="18"/>
      <c r="FF2496" s="18"/>
      <c r="FG2496" s="18"/>
      <c r="FH2496" s="18"/>
      <c r="FI2496" s="18"/>
      <c r="FJ2496" s="18"/>
      <c r="FK2496" s="18"/>
      <c r="FL2496" s="18"/>
      <c r="FM2496" s="18"/>
      <c r="FN2496" s="18"/>
      <c r="FO2496" s="18"/>
      <c r="FP2496" s="18"/>
      <c r="FQ2496" s="18"/>
      <c r="FR2496" s="18"/>
      <c r="FS2496" s="18"/>
      <c r="FT2496" s="18"/>
      <c r="FU2496" s="18"/>
      <c r="FV2496" s="18"/>
      <c r="FW2496" s="18"/>
      <c r="FX2496" s="18"/>
      <c r="FY2496" s="18"/>
      <c r="FZ2496" s="18"/>
      <c r="GA2496" s="18"/>
      <c r="GB2496" s="18"/>
      <c r="GC2496" s="18"/>
      <c r="GD2496" s="18"/>
      <c r="GE2496" s="18"/>
      <c r="GF2496" s="18"/>
      <c r="GG2496" s="18"/>
      <c r="GH2496" s="18"/>
      <c r="GI2496" s="18"/>
      <c r="GJ2496" s="18"/>
      <c r="GK2496" s="18"/>
      <c r="GL2496" s="18"/>
      <c r="GM2496" s="18"/>
      <c r="GN2496" s="18"/>
      <c r="GO2496" s="18"/>
      <c r="GP2496" s="18"/>
      <c r="GQ2496" s="18"/>
      <c r="GR2496" s="18"/>
      <c r="GS2496" s="18"/>
      <c r="GT2496" s="18"/>
      <c r="GU2496" s="18"/>
      <c r="GV2496" s="18"/>
      <c r="GW2496" s="18"/>
      <c r="GX2496" s="18"/>
      <c r="GY2496" s="18"/>
      <c r="GZ2496" s="18"/>
      <c r="HA2496" s="18"/>
      <c r="HB2496" s="18"/>
      <c r="HC2496" s="18"/>
      <c r="HD2496" s="18"/>
      <c r="HE2496" s="18"/>
      <c r="HF2496" s="18"/>
      <c r="HG2496" s="18"/>
      <c r="HH2496" s="18"/>
      <c r="HI2496" s="18"/>
      <c r="HJ2496" s="18"/>
      <c r="HK2496" s="18"/>
      <c r="HL2496" s="18"/>
      <c r="HM2496" s="18"/>
      <c r="HN2496" s="18"/>
      <c r="HO2496" s="18"/>
      <c r="HP2496" s="18"/>
      <c r="HQ2496" s="18"/>
      <c r="HR2496" s="18"/>
      <c r="HS2496" s="18"/>
      <c r="HT2496" s="18"/>
      <c r="HU2496" s="18"/>
      <c r="HV2496" s="18"/>
      <c r="HW2496" s="18"/>
      <c r="HX2496" s="18"/>
      <c r="HY2496" s="18"/>
      <c r="HZ2496" s="18"/>
      <c r="IA2496" s="18"/>
      <c r="IB2496" s="18"/>
      <c r="IC2496" s="18"/>
      <c r="ID2496" s="18"/>
      <c r="IE2496" s="18"/>
      <c r="IF2496" s="18"/>
    </row>
    <row r="2497" s="4" customFormat="true" ht="12.75" hidden="false" customHeight="false" outlineLevel="0" collapsed="false">
      <c r="A2497" s="18"/>
      <c r="B2497" s="18" t="s">
        <v>198</v>
      </c>
      <c r="C2497" s="18" t="s">
        <v>199</v>
      </c>
      <c r="D2497" s="18" t="s">
        <v>756</v>
      </c>
      <c r="E2497" s="18" t="s">
        <v>2911</v>
      </c>
      <c r="F2497" s="18" t="s">
        <v>2912</v>
      </c>
      <c r="G2497" s="18" t="s">
        <v>2873</v>
      </c>
      <c r="H2497" s="18" t="s">
        <v>2911</v>
      </c>
      <c r="I2497" s="19" t="s">
        <v>535</v>
      </c>
      <c r="J2497" s="18" t="n">
        <v>1</v>
      </c>
      <c r="K2497" s="18"/>
      <c r="M2497" s="20" t="n">
        <v>9644</v>
      </c>
      <c r="N2497" s="18"/>
      <c r="O2497" s="18"/>
      <c r="P2497" s="18" t="s">
        <v>26</v>
      </c>
      <c r="Q2497" s="4" t="n">
        <v>12876</v>
      </c>
      <c r="R2497" s="18"/>
      <c r="S2497" s="18"/>
      <c r="T2497" s="18"/>
      <c r="U2497" s="18" t="n">
        <v>-4142</v>
      </c>
      <c r="V2497" s="18"/>
      <c r="W2497" s="18"/>
      <c r="X2497" s="18"/>
      <c r="Y2497" s="18"/>
      <c r="Z2497" s="18"/>
      <c r="AA2497" s="18"/>
      <c r="AB2497" s="18"/>
      <c r="AC2497" s="18"/>
      <c r="AD2497" s="18"/>
      <c r="AE2497" s="18"/>
      <c r="AF2497" s="18"/>
      <c r="AG2497" s="18"/>
      <c r="AH2497" s="18"/>
      <c r="AI2497" s="18"/>
      <c r="AJ2497" s="18"/>
      <c r="AK2497" s="18"/>
      <c r="AL2497" s="18"/>
      <c r="AM2497" s="18"/>
      <c r="AN2497" s="18"/>
      <c r="AO2497" s="18"/>
      <c r="AP2497" s="18"/>
      <c r="AQ2497" s="18"/>
      <c r="AR2497" s="18"/>
      <c r="AS2497" s="18"/>
      <c r="AT2497" s="18"/>
      <c r="AU2497" s="18"/>
      <c r="AV2497" s="18"/>
      <c r="AW2497" s="18"/>
      <c r="AX2497" s="18"/>
      <c r="AY2497" s="18"/>
      <c r="AZ2497" s="18"/>
      <c r="BA2497" s="18"/>
      <c r="BB2497" s="18"/>
      <c r="BC2497" s="18"/>
      <c r="BD2497" s="18"/>
      <c r="BE2497" s="18"/>
      <c r="BF2497" s="18"/>
      <c r="BG2497" s="18"/>
      <c r="BH2497" s="18"/>
      <c r="BI2497" s="18"/>
      <c r="BJ2497" s="18"/>
      <c r="BK2497" s="18"/>
      <c r="BL2497" s="18"/>
      <c r="BM2497" s="18"/>
      <c r="BN2497" s="18"/>
      <c r="BO2497" s="18"/>
      <c r="BP2497" s="18"/>
      <c r="BQ2497" s="18"/>
      <c r="BR2497" s="18"/>
      <c r="BS2497" s="18"/>
      <c r="BT2497" s="18"/>
      <c r="BU2497" s="18"/>
      <c r="BV2497" s="18"/>
      <c r="BW2497" s="18"/>
      <c r="BX2497" s="18"/>
      <c r="BY2497" s="18"/>
      <c r="BZ2497" s="18"/>
      <c r="CA2497" s="18"/>
      <c r="CB2497" s="18"/>
      <c r="CC2497" s="18"/>
      <c r="CD2497" s="18"/>
      <c r="CE2497" s="18"/>
      <c r="CF2497" s="18"/>
      <c r="CG2497" s="18"/>
      <c r="CH2497" s="18"/>
      <c r="CI2497" s="18"/>
      <c r="CJ2497" s="18"/>
      <c r="CK2497" s="18"/>
      <c r="CL2497" s="18"/>
      <c r="CM2497" s="18"/>
      <c r="CN2497" s="18"/>
      <c r="CO2497" s="18"/>
      <c r="CP2497" s="18"/>
      <c r="CQ2497" s="18"/>
      <c r="CR2497" s="18"/>
      <c r="CS2497" s="18"/>
      <c r="CT2497" s="18"/>
      <c r="CU2497" s="18"/>
      <c r="CV2497" s="18"/>
      <c r="CW2497" s="18"/>
      <c r="CX2497" s="18"/>
      <c r="CY2497" s="18"/>
      <c r="CZ2497" s="18"/>
      <c r="DA2497" s="18"/>
      <c r="DB2497" s="18"/>
      <c r="DC2497" s="18"/>
      <c r="DD2497" s="18"/>
      <c r="DE2497" s="18"/>
      <c r="DF2497" s="18"/>
      <c r="DG2497" s="18"/>
      <c r="DH2497" s="18"/>
      <c r="DI2497" s="18"/>
      <c r="DJ2497" s="18"/>
      <c r="DK2497" s="18"/>
      <c r="DL2497" s="18"/>
      <c r="DM2497" s="18"/>
      <c r="DN2497" s="18"/>
      <c r="DO2497" s="18"/>
      <c r="DP2497" s="18"/>
      <c r="DQ2497" s="18"/>
      <c r="DR2497" s="18"/>
      <c r="DS2497" s="18"/>
      <c r="DT2497" s="18"/>
      <c r="DU2497" s="18"/>
      <c r="DV2497" s="18"/>
      <c r="DW2497" s="18"/>
      <c r="DX2497" s="18"/>
      <c r="DY2497" s="18"/>
      <c r="DZ2497" s="18"/>
      <c r="EA2497" s="18"/>
      <c r="EB2497" s="18"/>
      <c r="EC2497" s="18"/>
      <c r="ED2497" s="18"/>
      <c r="EE2497" s="18"/>
      <c r="EF2497" s="18"/>
      <c r="EG2497" s="18"/>
      <c r="EH2497" s="18"/>
      <c r="EI2497" s="18"/>
      <c r="EJ2497" s="18"/>
      <c r="EK2497" s="18"/>
      <c r="EL2497" s="18"/>
      <c r="EM2497" s="18"/>
      <c r="EN2497" s="18"/>
      <c r="EO2497" s="18"/>
      <c r="EP2497" s="18"/>
      <c r="EQ2497" s="18"/>
      <c r="ER2497" s="18"/>
      <c r="ES2497" s="18"/>
      <c r="ET2497" s="18"/>
      <c r="EU2497" s="18"/>
      <c r="EV2497" s="18"/>
      <c r="EW2497" s="18"/>
      <c r="EX2497" s="18"/>
      <c r="EY2497" s="18"/>
      <c r="EZ2497" s="18"/>
      <c r="FA2497" s="18"/>
      <c r="FB2497" s="18"/>
      <c r="FC2497" s="18"/>
      <c r="FD2497" s="18"/>
      <c r="FE2497" s="18"/>
      <c r="FF2497" s="18"/>
      <c r="FG2497" s="18"/>
      <c r="FH2497" s="18"/>
      <c r="FI2497" s="18"/>
      <c r="FJ2497" s="18"/>
      <c r="FK2497" s="18"/>
      <c r="FL2497" s="18"/>
      <c r="FM2497" s="18"/>
      <c r="FN2497" s="18"/>
      <c r="FO2497" s="18"/>
      <c r="FP2497" s="18"/>
      <c r="FQ2497" s="18"/>
      <c r="FR2497" s="18"/>
      <c r="FS2497" s="18"/>
      <c r="FT2497" s="18"/>
      <c r="FU2497" s="18"/>
      <c r="FV2497" s="18"/>
      <c r="FW2497" s="18"/>
      <c r="FX2497" s="18"/>
      <c r="FY2497" s="18"/>
      <c r="FZ2497" s="18"/>
      <c r="GA2497" s="18"/>
      <c r="GB2497" s="18"/>
      <c r="GC2497" s="18"/>
      <c r="GD2497" s="18"/>
      <c r="GE2497" s="18"/>
      <c r="GF2497" s="18"/>
      <c r="GG2497" s="18"/>
      <c r="GH2497" s="18"/>
      <c r="GI2497" s="18"/>
      <c r="GJ2497" s="18"/>
      <c r="GK2497" s="18"/>
      <c r="GL2497" s="18"/>
      <c r="GM2497" s="18"/>
      <c r="GN2497" s="18"/>
      <c r="GO2497" s="18"/>
      <c r="GP2497" s="18"/>
      <c r="GQ2497" s="18"/>
      <c r="GR2497" s="18"/>
      <c r="GS2497" s="18"/>
      <c r="GT2497" s="18"/>
      <c r="GU2497" s="18"/>
      <c r="GV2497" s="18"/>
      <c r="GW2497" s="18"/>
      <c r="GX2497" s="18"/>
      <c r="GY2497" s="18"/>
      <c r="GZ2497" s="18"/>
      <c r="HA2497" s="18"/>
      <c r="HB2497" s="18"/>
      <c r="HC2497" s="18"/>
      <c r="HD2497" s="18"/>
      <c r="HE2497" s="18"/>
      <c r="HF2497" s="18"/>
      <c r="HG2497" s="18"/>
      <c r="HH2497" s="18"/>
      <c r="HI2497" s="18"/>
      <c r="HJ2497" s="18"/>
      <c r="HK2497" s="18"/>
      <c r="HL2497" s="18"/>
      <c r="HM2497" s="18"/>
      <c r="HN2497" s="18"/>
      <c r="HO2497" s="18"/>
      <c r="HP2497" s="18"/>
      <c r="HQ2497" s="18"/>
      <c r="HR2497" s="18"/>
      <c r="HS2497" s="18"/>
      <c r="HT2497" s="18"/>
      <c r="HU2497" s="18"/>
      <c r="HV2497" s="18"/>
      <c r="HW2497" s="18"/>
      <c r="HX2497" s="18"/>
      <c r="HY2497" s="18"/>
      <c r="HZ2497" s="18"/>
      <c r="IA2497" s="18"/>
      <c r="IB2497" s="18"/>
    </row>
    <row r="2498" s="4" customFormat="true" ht="12.75" hidden="false" customHeight="false" outlineLevel="0" collapsed="false">
      <c r="A2498" s="4" t="n">
        <v>14</v>
      </c>
      <c r="B2498" s="4" t="s">
        <v>61</v>
      </c>
      <c r="C2498" s="4" t="n">
        <v>65</v>
      </c>
      <c r="D2498" s="4" t="s">
        <v>175</v>
      </c>
      <c r="E2498" s="4" t="s">
        <v>2425</v>
      </c>
      <c r="F2498" s="4" t="s">
        <v>2913</v>
      </c>
      <c r="G2498" s="4" t="s">
        <v>2873</v>
      </c>
      <c r="H2498" s="4" t="s">
        <v>2878</v>
      </c>
      <c r="I2498" s="4" t="s">
        <v>535</v>
      </c>
      <c r="J2498" s="6" t="n">
        <v>1</v>
      </c>
      <c r="M2498" s="4" t="s">
        <v>34</v>
      </c>
      <c r="P2498" s="4" t="s">
        <v>26</v>
      </c>
      <c r="Q2498" s="4" t="n">
        <v>12877</v>
      </c>
      <c r="U2498" s="4" t="n">
        <v>-4142</v>
      </c>
    </row>
    <row r="2499" s="4" customFormat="true" ht="12.75" hidden="false" customHeight="false" outlineLevel="0" collapsed="false">
      <c r="A2499" s="4" t="n">
        <v>3</v>
      </c>
      <c r="B2499" s="4" t="s">
        <v>61</v>
      </c>
      <c r="C2499" s="4" t="s">
        <v>156</v>
      </c>
      <c r="D2499" s="4" t="s">
        <v>176</v>
      </c>
      <c r="E2499" s="4" t="s">
        <v>2425</v>
      </c>
      <c r="F2499" s="4" t="s">
        <v>2913</v>
      </c>
      <c r="G2499" s="4" t="s">
        <v>2873</v>
      </c>
      <c r="H2499" s="4" t="s">
        <v>2878</v>
      </c>
      <c r="I2499" s="4" t="s">
        <v>535</v>
      </c>
      <c r="J2499" s="6" t="n">
        <v>1</v>
      </c>
      <c r="M2499" s="4" t="s">
        <v>34</v>
      </c>
      <c r="P2499" s="4" t="s">
        <v>26</v>
      </c>
      <c r="Q2499" s="4" t="n">
        <v>12878</v>
      </c>
      <c r="U2499" s="4" t="n">
        <v>-4142</v>
      </c>
    </row>
    <row r="2500" s="4" customFormat="true" ht="12.75" hidden="false" customHeight="false" outlineLevel="0" collapsed="false">
      <c r="A2500" s="4" t="n">
        <v>13</v>
      </c>
      <c r="B2500" s="4" t="s">
        <v>61</v>
      </c>
      <c r="C2500" s="4" t="s">
        <v>158</v>
      </c>
      <c r="D2500" s="4" t="s">
        <v>171</v>
      </c>
      <c r="E2500" s="4" t="s">
        <v>2425</v>
      </c>
      <c r="F2500" s="4" t="s">
        <v>2913</v>
      </c>
      <c r="G2500" s="4" t="s">
        <v>2873</v>
      </c>
      <c r="H2500" s="4" t="s">
        <v>2878</v>
      </c>
      <c r="I2500" s="4" t="s">
        <v>535</v>
      </c>
      <c r="J2500" s="6" t="n">
        <v>1</v>
      </c>
      <c r="M2500" s="4" t="s">
        <v>34</v>
      </c>
      <c r="P2500" s="4" t="s">
        <v>26</v>
      </c>
      <c r="Q2500" s="4" t="n">
        <v>12879</v>
      </c>
      <c r="U2500" s="4" t="n">
        <v>-4142</v>
      </c>
    </row>
    <row r="2501" s="4" customFormat="true" ht="12.75" hidden="false" customHeight="false" outlineLevel="0" collapsed="false">
      <c r="A2501" s="4" t="n">
        <v>1</v>
      </c>
      <c r="B2501" s="4" t="s">
        <v>61</v>
      </c>
      <c r="C2501" s="4" t="s">
        <v>160</v>
      </c>
      <c r="D2501" s="4" t="s">
        <v>728</v>
      </c>
      <c r="E2501" s="4" t="s">
        <v>2425</v>
      </c>
      <c r="F2501" s="4" t="s">
        <v>2913</v>
      </c>
      <c r="G2501" s="4" t="s">
        <v>2873</v>
      </c>
      <c r="H2501" s="4" t="s">
        <v>2878</v>
      </c>
      <c r="I2501" s="4" t="s">
        <v>535</v>
      </c>
      <c r="J2501" s="6" t="n">
        <v>1</v>
      </c>
      <c r="M2501" s="4" t="s">
        <v>34</v>
      </c>
      <c r="P2501" s="4" t="s">
        <v>26</v>
      </c>
      <c r="Q2501" s="4" t="n">
        <v>12880</v>
      </c>
      <c r="U2501" s="4" t="n">
        <v>-4142</v>
      </c>
    </row>
    <row r="2502" s="4" customFormat="true" ht="12.75" hidden="false" customHeight="false" outlineLevel="0" collapsed="false">
      <c r="A2502" s="4" t="n">
        <v>8</v>
      </c>
      <c r="B2502" s="4" t="s">
        <v>61</v>
      </c>
      <c r="C2502" s="4" t="s">
        <v>162</v>
      </c>
      <c r="D2502" s="4" t="s">
        <v>895</v>
      </c>
      <c r="E2502" s="4" t="s">
        <v>2425</v>
      </c>
      <c r="F2502" s="4" t="s">
        <v>2913</v>
      </c>
      <c r="G2502" s="4" t="s">
        <v>2873</v>
      </c>
      <c r="H2502" s="4" t="s">
        <v>2878</v>
      </c>
      <c r="I2502" s="4" t="s">
        <v>535</v>
      </c>
      <c r="J2502" s="6" t="n">
        <v>1</v>
      </c>
      <c r="M2502" s="4" t="s">
        <v>34</v>
      </c>
      <c r="P2502" s="4" t="s">
        <v>26</v>
      </c>
      <c r="Q2502" s="4" t="n">
        <v>12881</v>
      </c>
      <c r="U2502" s="4" t="n">
        <v>-4142</v>
      </c>
    </row>
    <row r="2503" s="4" customFormat="true" ht="12.75" hidden="false" customHeight="false" outlineLevel="0" collapsed="false">
      <c r="A2503" s="4" t="n">
        <v>5</v>
      </c>
      <c r="B2503" s="4" t="s">
        <v>61</v>
      </c>
      <c r="C2503" s="4" t="s">
        <v>164</v>
      </c>
      <c r="D2503" s="4" t="s">
        <v>153</v>
      </c>
      <c r="E2503" s="4" t="s">
        <v>2425</v>
      </c>
      <c r="F2503" s="4" t="s">
        <v>2913</v>
      </c>
      <c r="G2503" s="4" t="s">
        <v>2873</v>
      </c>
      <c r="H2503" s="4" t="s">
        <v>2878</v>
      </c>
      <c r="I2503" s="4" t="s">
        <v>535</v>
      </c>
      <c r="J2503" s="6" t="n">
        <v>1</v>
      </c>
      <c r="M2503" s="4" t="s">
        <v>34</v>
      </c>
      <c r="P2503" s="4" t="s">
        <v>26</v>
      </c>
      <c r="Q2503" s="4" t="n">
        <v>12882</v>
      </c>
      <c r="U2503" s="4" t="n">
        <v>-4142</v>
      </c>
    </row>
    <row r="2504" s="4" customFormat="true" ht="12.75" hidden="false" customHeight="false" outlineLevel="0" collapsed="false">
      <c r="A2504" s="4" t="n">
        <v>15</v>
      </c>
      <c r="B2504" s="4" t="s">
        <v>61</v>
      </c>
      <c r="C2504" s="4" t="n">
        <v>65</v>
      </c>
      <c r="D2504" s="4" t="s">
        <v>159</v>
      </c>
      <c r="E2504" s="4" t="s">
        <v>2914</v>
      </c>
      <c r="F2504" s="4" t="s">
        <v>2915</v>
      </c>
      <c r="G2504" s="4" t="s">
        <v>2873</v>
      </c>
      <c r="H2504" s="4" t="s">
        <v>2878</v>
      </c>
      <c r="I2504" s="4" t="s">
        <v>535</v>
      </c>
      <c r="J2504" s="6" t="n">
        <v>1</v>
      </c>
      <c r="M2504" s="4" t="s">
        <v>34</v>
      </c>
      <c r="P2504" s="4" t="s">
        <v>26</v>
      </c>
      <c r="Q2504" s="4" t="n">
        <v>12883</v>
      </c>
      <c r="U2504" s="4" t="n">
        <v>-4142</v>
      </c>
    </row>
    <row r="2505" s="4" customFormat="true" ht="12.75" hidden="false" customHeight="false" outlineLevel="0" collapsed="false">
      <c r="A2505" s="4" t="n">
        <v>18</v>
      </c>
      <c r="B2505" s="4" t="s">
        <v>61</v>
      </c>
      <c r="C2505" s="4" t="s">
        <v>150</v>
      </c>
      <c r="D2505" s="4" t="s">
        <v>166</v>
      </c>
      <c r="E2505" s="4" t="s">
        <v>2914</v>
      </c>
      <c r="F2505" s="4" t="s">
        <v>2915</v>
      </c>
      <c r="G2505" s="4" t="s">
        <v>2873</v>
      </c>
      <c r="H2505" s="4" t="s">
        <v>2878</v>
      </c>
      <c r="I2505" s="4" t="s">
        <v>535</v>
      </c>
      <c r="J2505" s="6" t="n">
        <v>1</v>
      </c>
      <c r="M2505" s="4" t="s">
        <v>34</v>
      </c>
      <c r="P2505" s="4" t="s">
        <v>26</v>
      </c>
      <c r="Q2505" s="4" t="n">
        <v>12884</v>
      </c>
      <c r="U2505" s="4" t="n">
        <v>-4142</v>
      </c>
    </row>
    <row r="2506" s="4" customFormat="true" ht="12.75" hidden="false" customHeight="false" outlineLevel="0" collapsed="false">
      <c r="A2506" s="4" t="n">
        <v>5</v>
      </c>
      <c r="B2506" s="4" t="s">
        <v>61</v>
      </c>
      <c r="C2506" s="4" t="s">
        <v>152</v>
      </c>
      <c r="D2506" s="4" t="s">
        <v>157</v>
      </c>
      <c r="E2506" s="4" t="s">
        <v>2914</v>
      </c>
      <c r="F2506" s="4" t="s">
        <v>2915</v>
      </c>
      <c r="G2506" s="4" t="s">
        <v>2873</v>
      </c>
      <c r="H2506" s="4" t="s">
        <v>2878</v>
      </c>
      <c r="I2506" s="4" t="s">
        <v>535</v>
      </c>
      <c r="J2506" s="6" t="n">
        <v>1</v>
      </c>
      <c r="M2506" s="4" t="s">
        <v>34</v>
      </c>
      <c r="P2506" s="4" t="s">
        <v>26</v>
      </c>
      <c r="Q2506" s="4" t="n">
        <v>12885</v>
      </c>
      <c r="U2506" s="4" t="n">
        <v>-4142</v>
      </c>
    </row>
    <row r="2507" s="4" customFormat="true" ht="12.75" hidden="false" customHeight="false" outlineLevel="0" collapsed="false">
      <c r="A2507" s="4" t="n">
        <v>12</v>
      </c>
      <c r="B2507" s="4" t="s">
        <v>61</v>
      </c>
      <c r="C2507" s="4" t="s">
        <v>154</v>
      </c>
      <c r="D2507" s="4" t="s">
        <v>184</v>
      </c>
      <c r="E2507" s="4" t="s">
        <v>2914</v>
      </c>
      <c r="F2507" s="4" t="s">
        <v>2915</v>
      </c>
      <c r="G2507" s="4" t="s">
        <v>2873</v>
      </c>
      <c r="H2507" s="4" t="s">
        <v>2878</v>
      </c>
      <c r="I2507" s="4" t="s">
        <v>535</v>
      </c>
      <c r="J2507" s="6" t="n">
        <v>1</v>
      </c>
      <c r="M2507" s="4" t="s">
        <v>34</v>
      </c>
      <c r="P2507" s="4" t="s">
        <v>26</v>
      </c>
      <c r="Q2507" s="4" t="n">
        <v>12886</v>
      </c>
      <c r="U2507" s="4" t="n">
        <v>-4142</v>
      </c>
    </row>
    <row r="2508" s="4" customFormat="true" ht="12.75" hidden="false" customHeight="false" outlineLevel="0" collapsed="false">
      <c r="A2508" s="4" t="n">
        <v>4</v>
      </c>
      <c r="B2508" s="4" t="s">
        <v>61</v>
      </c>
      <c r="C2508" s="4" t="s">
        <v>156</v>
      </c>
      <c r="D2508" s="4" t="s">
        <v>176</v>
      </c>
      <c r="E2508" s="4" t="s">
        <v>2914</v>
      </c>
      <c r="F2508" s="4" t="s">
        <v>2915</v>
      </c>
      <c r="G2508" s="4" t="s">
        <v>2873</v>
      </c>
      <c r="H2508" s="4" t="s">
        <v>2878</v>
      </c>
      <c r="I2508" s="4" t="s">
        <v>535</v>
      </c>
      <c r="J2508" s="6" t="n">
        <v>1</v>
      </c>
      <c r="M2508" s="4" t="s">
        <v>34</v>
      </c>
      <c r="P2508" s="4" t="s">
        <v>26</v>
      </c>
      <c r="Q2508" s="4" t="n">
        <v>12887</v>
      </c>
      <c r="U2508" s="4" t="n">
        <v>-4142</v>
      </c>
    </row>
    <row r="2509" s="4" customFormat="true" ht="12.75" hidden="false" customHeight="false" outlineLevel="0" collapsed="false">
      <c r="A2509" s="4" t="n">
        <v>14</v>
      </c>
      <c r="B2509" s="4" t="s">
        <v>61</v>
      </c>
      <c r="C2509" s="4" t="s">
        <v>158</v>
      </c>
      <c r="D2509" s="4" t="s">
        <v>175</v>
      </c>
      <c r="E2509" s="4" t="s">
        <v>2914</v>
      </c>
      <c r="F2509" s="4" t="s">
        <v>2915</v>
      </c>
      <c r="G2509" s="4" t="s">
        <v>2873</v>
      </c>
      <c r="H2509" s="4" t="s">
        <v>2878</v>
      </c>
      <c r="I2509" s="4" t="s">
        <v>535</v>
      </c>
      <c r="J2509" s="6" t="n">
        <v>1</v>
      </c>
      <c r="M2509" s="4" t="s">
        <v>34</v>
      </c>
      <c r="P2509" s="4" t="s">
        <v>26</v>
      </c>
      <c r="Q2509" s="4" t="n">
        <v>12888</v>
      </c>
      <c r="U2509" s="4" t="n">
        <v>-4142</v>
      </c>
    </row>
    <row r="2510" s="4" customFormat="true" ht="12.75" hidden="false" customHeight="false" outlineLevel="0" collapsed="false">
      <c r="A2510" s="4" t="n">
        <v>2</v>
      </c>
      <c r="B2510" s="4" t="s">
        <v>61</v>
      </c>
      <c r="C2510" s="4" t="s">
        <v>160</v>
      </c>
      <c r="D2510" s="4" t="s">
        <v>728</v>
      </c>
      <c r="E2510" s="4" t="s">
        <v>2914</v>
      </c>
      <c r="F2510" s="4" t="s">
        <v>2915</v>
      </c>
      <c r="G2510" s="4" t="s">
        <v>2873</v>
      </c>
      <c r="H2510" s="4" t="s">
        <v>2878</v>
      </c>
      <c r="I2510" s="4" t="s">
        <v>535</v>
      </c>
      <c r="J2510" s="6" t="n">
        <v>1</v>
      </c>
      <c r="M2510" s="4" t="s">
        <v>34</v>
      </c>
      <c r="P2510" s="4" t="s">
        <v>26</v>
      </c>
      <c r="Q2510" s="4" t="n">
        <v>12889</v>
      </c>
      <c r="U2510" s="4" t="n">
        <v>-4142</v>
      </c>
    </row>
    <row r="2511" s="4" customFormat="true" ht="12.75" hidden="false" customHeight="false" outlineLevel="0" collapsed="false">
      <c r="A2511" s="4" t="n">
        <v>9</v>
      </c>
      <c r="B2511" s="4" t="s">
        <v>61</v>
      </c>
      <c r="C2511" s="4" t="s">
        <v>162</v>
      </c>
      <c r="D2511" s="4" t="s">
        <v>895</v>
      </c>
      <c r="E2511" s="4" t="s">
        <v>2914</v>
      </c>
      <c r="F2511" s="4" t="s">
        <v>2915</v>
      </c>
      <c r="G2511" s="4" t="s">
        <v>2873</v>
      </c>
      <c r="H2511" s="4" t="s">
        <v>2878</v>
      </c>
      <c r="I2511" s="4" t="s">
        <v>535</v>
      </c>
      <c r="J2511" s="6" t="n">
        <v>1</v>
      </c>
      <c r="M2511" s="4" t="s">
        <v>34</v>
      </c>
      <c r="P2511" s="4" t="s">
        <v>26</v>
      </c>
      <c r="Q2511" s="4" t="n">
        <v>12890</v>
      </c>
      <c r="U2511" s="4" t="n">
        <v>-4142</v>
      </c>
    </row>
    <row r="2512" s="4" customFormat="true" ht="12.75" hidden="false" customHeight="false" outlineLevel="0" collapsed="false">
      <c r="A2512" s="4" t="n">
        <v>6</v>
      </c>
      <c r="B2512" s="4" t="s">
        <v>61</v>
      </c>
      <c r="C2512" s="4" t="s">
        <v>164</v>
      </c>
      <c r="D2512" s="4" t="s">
        <v>170</v>
      </c>
      <c r="E2512" s="4" t="s">
        <v>2914</v>
      </c>
      <c r="F2512" s="4" t="s">
        <v>2915</v>
      </c>
      <c r="G2512" s="4" t="s">
        <v>2873</v>
      </c>
      <c r="H2512" s="4" t="s">
        <v>2878</v>
      </c>
      <c r="I2512" s="4" t="s">
        <v>535</v>
      </c>
      <c r="J2512" s="6" t="n">
        <v>1</v>
      </c>
      <c r="M2512" s="4" t="s">
        <v>34</v>
      </c>
      <c r="P2512" s="4" t="s">
        <v>26</v>
      </c>
      <c r="Q2512" s="4" t="n">
        <v>12891</v>
      </c>
      <c r="U2512" s="4" t="n">
        <v>-4142</v>
      </c>
    </row>
    <row r="2513" s="4" customFormat="true" ht="12.75" hidden="false" customHeight="false" outlineLevel="0" collapsed="false">
      <c r="A2513" s="4" t="n">
        <v>17</v>
      </c>
      <c r="B2513" s="4" t="s">
        <v>61</v>
      </c>
      <c r="C2513" s="4" t="s">
        <v>150</v>
      </c>
      <c r="D2513" s="4" t="s">
        <v>166</v>
      </c>
      <c r="E2513" s="4" t="s">
        <v>1720</v>
      </c>
      <c r="F2513" s="4" t="s">
        <v>2916</v>
      </c>
      <c r="G2513" s="4" t="s">
        <v>2873</v>
      </c>
      <c r="H2513" s="4" t="s">
        <v>2878</v>
      </c>
      <c r="I2513" s="5" t="s">
        <v>535</v>
      </c>
      <c r="J2513" s="6" t="n">
        <v>1</v>
      </c>
      <c r="P2513" s="4" t="s">
        <v>26</v>
      </c>
      <c r="Q2513" s="4" t="n">
        <v>12892</v>
      </c>
      <c r="U2513" s="4" t="n">
        <v>-4142</v>
      </c>
    </row>
    <row r="2514" s="4" customFormat="true" ht="12.75" hidden="false" customHeight="false" outlineLevel="0" collapsed="false">
      <c r="A2514" s="4" t="n">
        <v>4</v>
      </c>
      <c r="B2514" s="4" t="s">
        <v>61</v>
      </c>
      <c r="C2514" s="4" t="s">
        <v>152</v>
      </c>
      <c r="D2514" s="4" t="s">
        <v>157</v>
      </c>
      <c r="E2514" s="4" t="s">
        <v>1720</v>
      </c>
      <c r="F2514" s="4" t="s">
        <v>2916</v>
      </c>
      <c r="G2514" s="4" t="s">
        <v>2873</v>
      </c>
      <c r="H2514" s="4" t="s">
        <v>2878</v>
      </c>
      <c r="I2514" s="5" t="s">
        <v>535</v>
      </c>
      <c r="J2514" s="6" t="n">
        <v>1</v>
      </c>
      <c r="P2514" s="4" t="s">
        <v>26</v>
      </c>
      <c r="Q2514" s="4" t="n">
        <v>12893</v>
      </c>
      <c r="U2514" s="4" t="n">
        <v>-4142</v>
      </c>
    </row>
    <row r="2515" s="4" customFormat="true" ht="12.75" hidden="false" customHeight="false" outlineLevel="0" collapsed="false">
      <c r="A2515" s="4" t="n">
        <v>11</v>
      </c>
      <c r="B2515" s="4" t="s">
        <v>61</v>
      </c>
      <c r="C2515" s="4" t="s">
        <v>154</v>
      </c>
      <c r="D2515" s="4" t="s">
        <v>184</v>
      </c>
      <c r="E2515" s="4" t="s">
        <v>1720</v>
      </c>
      <c r="F2515" s="4" t="s">
        <v>2916</v>
      </c>
      <c r="G2515" s="4" t="s">
        <v>2873</v>
      </c>
      <c r="H2515" s="4" t="s">
        <v>2878</v>
      </c>
      <c r="I2515" s="5" t="s">
        <v>535</v>
      </c>
      <c r="J2515" s="6" t="n">
        <v>1</v>
      </c>
      <c r="P2515" s="4" t="s">
        <v>26</v>
      </c>
      <c r="Q2515" s="4" t="n">
        <v>12894</v>
      </c>
      <c r="U2515" s="4" t="n">
        <v>-4142</v>
      </c>
    </row>
    <row r="2516" s="4" customFormat="true" ht="12.75" hidden="false" customHeight="false" outlineLevel="0" collapsed="false">
      <c r="A2516" s="4" t="n">
        <v>6</v>
      </c>
      <c r="B2516" s="4" t="s">
        <v>18</v>
      </c>
      <c r="C2516" s="4" t="s">
        <v>2670</v>
      </c>
      <c r="D2516" s="4" t="s">
        <v>26</v>
      </c>
      <c r="E2516" s="4" t="s">
        <v>2917</v>
      </c>
      <c r="F2516" s="4" t="s">
        <v>1720</v>
      </c>
      <c r="G2516" s="4" t="s">
        <v>2873</v>
      </c>
      <c r="H2516" s="4" t="s">
        <v>2878</v>
      </c>
      <c r="I2516" s="5" t="s">
        <v>535</v>
      </c>
      <c r="J2516" s="6" t="n">
        <v>1</v>
      </c>
      <c r="P2516" s="4" t="s">
        <v>26</v>
      </c>
      <c r="Q2516" s="4" t="n">
        <v>12895</v>
      </c>
      <c r="U2516" s="4" t="n">
        <v>-4142</v>
      </c>
    </row>
    <row r="2517" s="4" customFormat="true" ht="12.75" hidden="false" customHeight="false" outlineLevel="0" collapsed="false">
      <c r="B2517" s="4" t="s">
        <v>18</v>
      </c>
      <c r="C2517" s="4" t="s">
        <v>2918</v>
      </c>
      <c r="D2517" s="4" t="s">
        <v>52</v>
      </c>
      <c r="E2517" s="4" t="s">
        <v>2917</v>
      </c>
      <c r="F2517" s="4" t="s">
        <v>1720</v>
      </c>
      <c r="G2517" s="4" t="s">
        <v>2873</v>
      </c>
      <c r="H2517" s="4" t="s">
        <v>2878</v>
      </c>
      <c r="I2517" s="5" t="s">
        <v>535</v>
      </c>
      <c r="J2517" s="6" t="n">
        <v>1</v>
      </c>
      <c r="P2517" s="4" t="s">
        <v>26</v>
      </c>
      <c r="Q2517" s="4" t="n">
        <v>12896</v>
      </c>
      <c r="U2517" s="4" t="n">
        <v>-4142</v>
      </c>
    </row>
    <row r="2518" s="4" customFormat="true" ht="12.75" hidden="false" customHeight="false" outlineLevel="0" collapsed="false">
      <c r="A2518" s="16"/>
      <c r="B2518" s="4" t="s">
        <v>87</v>
      </c>
      <c r="C2518" s="4" t="n">
        <v>112</v>
      </c>
      <c r="D2518" s="4" t="s">
        <v>52</v>
      </c>
      <c r="E2518" s="4" t="s">
        <v>2878</v>
      </c>
      <c r="F2518" s="4" t="s">
        <v>2878</v>
      </c>
      <c r="G2518" s="5" t="s">
        <v>2873</v>
      </c>
      <c r="H2518" s="4" t="s">
        <v>2878</v>
      </c>
      <c r="I2518" s="5" t="s">
        <v>535</v>
      </c>
      <c r="J2518" s="4" t="n">
        <v>1</v>
      </c>
      <c r="K2518" s="4" t="s">
        <v>35</v>
      </c>
      <c r="P2518" s="17" t="s">
        <v>26</v>
      </c>
      <c r="Q2518" s="4" t="n">
        <v>12897</v>
      </c>
      <c r="U2518" s="4" t="n">
        <v>-4142</v>
      </c>
    </row>
    <row r="2519" s="4" customFormat="true" ht="12.75" hidden="false" customHeight="false" outlineLevel="0" collapsed="false">
      <c r="A2519" s="24" t="n">
        <v>4</v>
      </c>
      <c r="B2519" s="25" t="s">
        <v>205</v>
      </c>
      <c r="C2519" s="26" t="n">
        <v>300</v>
      </c>
      <c r="D2519" s="25" t="s">
        <v>129</v>
      </c>
      <c r="E2519" s="27" t="s">
        <v>2878</v>
      </c>
      <c r="F2519" s="27" t="s">
        <v>2919</v>
      </c>
      <c r="G2519" s="27" t="s">
        <v>2873</v>
      </c>
      <c r="H2519" s="27" t="s">
        <v>2878</v>
      </c>
      <c r="I2519" s="27" t="s">
        <v>535</v>
      </c>
      <c r="J2519" s="27" t="n">
        <v>1</v>
      </c>
      <c r="K2519" s="27"/>
      <c r="L2519" s="28"/>
      <c r="M2519" s="27"/>
      <c r="N2519" s="27"/>
      <c r="O2519" s="28"/>
      <c r="P2519" s="27" t="s">
        <v>26</v>
      </c>
      <c r="Q2519" s="4" t="n">
        <v>12898</v>
      </c>
      <c r="R2519" s="27"/>
      <c r="S2519" s="27"/>
      <c r="T2519" s="27"/>
      <c r="U2519" s="27" t="n">
        <v>-4142</v>
      </c>
      <c r="V2519" s="27"/>
      <c r="W2519" s="27"/>
      <c r="X2519" s="27"/>
      <c r="Y2519" s="27"/>
      <c r="Z2519" s="27"/>
      <c r="AA2519" s="27"/>
      <c r="AB2519" s="27"/>
      <c r="AC2519" s="27"/>
      <c r="AD2519" s="27"/>
      <c r="AE2519" s="27"/>
      <c r="AF2519" s="27"/>
      <c r="AG2519" s="27"/>
      <c r="AH2519" s="27"/>
      <c r="AI2519" s="27"/>
      <c r="AJ2519" s="27"/>
      <c r="AK2519" s="27"/>
      <c r="AL2519" s="27"/>
      <c r="AM2519" s="27"/>
      <c r="AN2519" s="27"/>
      <c r="AO2519" s="27"/>
      <c r="AP2519" s="27"/>
      <c r="AQ2519" s="27"/>
      <c r="AR2519" s="27"/>
      <c r="AS2519" s="27"/>
      <c r="AT2519" s="27"/>
      <c r="AU2519" s="27"/>
      <c r="AV2519" s="27"/>
      <c r="AW2519" s="27"/>
      <c r="AX2519" s="27"/>
      <c r="AY2519" s="27"/>
      <c r="AZ2519" s="27"/>
      <c r="BA2519" s="27"/>
      <c r="BB2519" s="27"/>
      <c r="BC2519" s="27"/>
      <c r="BD2519" s="27"/>
      <c r="BE2519" s="27"/>
      <c r="BF2519" s="27"/>
      <c r="BG2519" s="27"/>
      <c r="BH2519" s="27"/>
      <c r="BI2519" s="27"/>
      <c r="BJ2519" s="27"/>
      <c r="BK2519" s="27"/>
      <c r="BL2519" s="27"/>
      <c r="BM2519" s="27"/>
      <c r="BN2519" s="27"/>
      <c r="BO2519" s="27"/>
      <c r="BP2519" s="27"/>
      <c r="BQ2519" s="27"/>
      <c r="BR2519" s="27"/>
      <c r="BS2519" s="27"/>
      <c r="BT2519" s="27"/>
      <c r="BU2519" s="27"/>
      <c r="BV2519" s="27"/>
      <c r="BW2519" s="27"/>
      <c r="BX2519" s="27"/>
      <c r="BY2519" s="27"/>
      <c r="BZ2519" s="27"/>
      <c r="CA2519" s="27"/>
      <c r="CB2519" s="27"/>
      <c r="CC2519" s="27"/>
      <c r="CD2519" s="27"/>
      <c r="CE2519" s="27"/>
      <c r="CF2519" s="27"/>
      <c r="CG2519" s="27"/>
      <c r="CH2519" s="27"/>
      <c r="CI2519" s="27"/>
      <c r="CJ2519" s="27"/>
      <c r="CK2519" s="27"/>
      <c r="CL2519" s="27"/>
      <c r="CM2519" s="27"/>
      <c r="CN2519" s="27"/>
      <c r="CO2519" s="27"/>
      <c r="CP2519" s="27"/>
      <c r="CQ2519" s="27"/>
      <c r="CR2519" s="27"/>
      <c r="CS2519" s="27"/>
      <c r="CT2519" s="27"/>
      <c r="CU2519" s="27"/>
      <c r="CV2519" s="27"/>
      <c r="CW2519" s="27"/>
      <c r="CX2519" s="27"/>
      <c r="CY2519" s="27"/>
      <c r="CZ2519" s="27"/>
      <c r="DA2519" s="27"/>
      <c r="DB2519" s="27"/>
      <c r="DC2519" s="27"/>
      <c r="DD2519" s="27"/>
      <c r="DE2519" s="27"/>
      <c r="DF2519" s="27"/>
      <c r="DG2519" s="27"/>
      <c r="DH2519" s="27"/>
      <c r="DI2519" s="27"/>
      <c r="DJ2519" s="27"/>
      <c r="DK2519" s="27"/>
      <c r="DL2519" s="27"/>
      <c r="DM2519" s="27"/>
      <c r="DN2519" s="27"/>
      <c r="DO2519" s="27"/>
      <c r="DP2519" s="27"/>
      <c r="DQ2519" s="27"/>
      <c r="DR2519" s="27"/>
      <c r="DS2519" s="27"/>
      <c r="DT2519" s="27"/>
      <c r="DU2519" s="27"/>
      <c r="DV2519" s="27"/>
      <c r="DW2519" s="27"/>
      <c r="DX2519" s="27"/>
      <c r="DY2519" s="27"/>
      <c r="DZ2519" s="27"/>
      <c r="EA2519" s="27"/>
      <c r="EB2519" s="27"/>
      <c r="EC2519" s="27"/>
      <c r="ED2519" s="27"/>
      <c r="EE2519" s="27"/>
      <c r="EF2519" s="27"/>
      <c r="EG2519" s="27"/>
      <c r="EH2519" s="27"/>
      <c r="EI2519" s="27"/>
      <c r="EJ2519" s="27"/>
      <c r="EK2519" s="27"/>
      <c r="EL2519" s="27"/>
      <c r="EM2519" s="27"/>
      <c r="EN2519" s="27"/>
      <c r="EO2519" s="27"/>
      <c r="EP2519" s="27"/>
      <c r="EQ2519" s="27"/>
      <c r="ER2519" s="27"/>
      <c r="ES2519" s="27"/>
      <c r="ET2519" s="27"/>
      <c r="EU2519" s="27"/>
      <c r="EV2519" s="27"/>
      <c r="EW2519" s="27"/>
      <c r="EX2519" s="27"/>
      <c r="EY2519" s="27"/>
      <c r="EZ2519" s="27"/>
      <c r="FA2519" s="27"/>
      <c r="FB2519" s="27"/>
      <c r="FC2519" s="27"/>
      <c r="FD2519" s="27"/>
      <c r="FE2519" s="27"/>
      <c r="FF2519" s="27"/>
      <c r="FG2519" s="27"/>
      <c r="FH2519" s="27"/>
      <c r="FI2519" s="27"/>
      <c r="FJ2519" s="27"/>
      <c r="FK2519" s="27"/>
      <c r="FL2519" s="27"/>
      <c r="FM2519" s="27"/>
      <c r="FN2519" s="27"/>
      <c r="FO2519" s="27"/>
      <c r="FP2519" s="27"/>
      <c r="FQ2519" s="27"/>
      <c r="FR2519" s="27"/>
      <c r="FS2519" s="27"/>
      <c r="FT2519" s="27"/>
      <c r="FU2519" s="27"/>
      <c r="FV2519" s="27"/>
      <c r="FW2519" s="27"/>
      <c r="FX2519" s="27"/>
      <c r="FY2519" s="27"/>
      <c r="FZ2519" s="27"/>
      <c r="GA2519" s="27"/>
      <c r="GB2519" s="27"/>
      <c r="GC2519" s="27"/>
      <c r="GD2519" s="27"/>
      <c r="GE2519" s="27"/>
      <c r="GF2519" s="27"/>
      <c r="GG2519" s="27"/>
      <c r="GH2519" s="27"/>
      <c r="GI2519" s="27"/>
      <c r="GJ2519" s="27"/>
      <c r="GK2519" s="27"/>
      <c r="GL2519" s="27"/>
      <c r="GM2519" s="27"/>
      <c r="GN2519" s="27"/>
      <c r="GO2519" s="27"/>
      <c r="GP2519" s="27"/>
      <c r="GQ2519" s="27"/>
      <c r="GR2519" s="27"/>
      <c r="GS2519" s="27"/>
      <c r="GT2519" s="27"/>
      <c r="GU2519" s="27"/>
      <c r="GV2519" s="27"/>
      <c r="GW2519" s="27"/>
      <c r="GX2519" s="27"/>
      <c r="GY2519" s="27"/>
      <c r="GZ2519" s="27"/>
      <c r="HA2519" s="27"/>
      <c r="HB2519" s="27"/>
      <c r="HC2519" s="27"/>
      <c r="HD2519" s="27"/>
      <c r="HE2519" s="27"/>
      <c r="HF2519" s="27"/>
      <c r="HG2519" s="27"/>
      <c r="HH2519" s="27"/>
      <c r="HI2519" s="27"/>
      <c r="HJ2519" s="27"/>
      <c r="HK2519" s="27"/>
      <c r="HL2519" s="27"/>
      <c r="HM2519" s="27"/>
      <c r="HN2519" s="27"/>
      <c r="HO2519" s="27"/>
      <c r="HP2519" s="27"/>
      <c r="HQ2519" s="27"/>
      <c r="HR2519" s="27"/>
      <c r="HS2519" s="27"/>
      <c r="HT2519" s="27"/>
      <c r="HU2519" s="27"/>
      <c r="HV2519" s="27"/>
      <c r="HW2519" s="27"/>
      <c r="HX2519" s="27"/>
      <c r="HY2519" s="27"/>
      <c r="HZ2519" s="27"/>
      <c r="IA2519" s="27"/>
      <c r="IB2519" s="27"/>
      <c r="IC2519" s="27"/>
      <c r="ID2519" s="27"/>
      <c r="IE2519" s="27"/>
      <c r="IF2519" s="27"/>
      <c r="IG2519" s="27"/>
    </row>
    <row r="2520" s="4" customFormat="true" ht="12.75" hidden="false" customHeight="false" outlineLevel="0" collapsed="false">
      <c r="A2520" s="24" t="n">
        <v>4</v>
      </c>
      <c r="B2520" s="25" t="s">
        <v>205</v>
      </c>
      <c r="C2520" s="26" t="n">
        <v>1100</v>
      </c>
      <c r="D2520" s="25" t="s">
        <v>129</v>
      </c>
      <c r="E2520" s="27" t="s">
        <v>2878</v>
      </c>
      <c r="F2520" s="27" t="s">
        <v>2919</v>
      </c>
      <c r="G2520" s="27" t="s">
        <v>2873</v>
      </c>
      <c r="H2520" s="27" t="s">
        <v>2878</v>
      </c>
      <c r="I2520" s="27" t="s">
        <v>535</v>
      </c>
      <c r="J2520" s="27" t="n">
        <v>1</v>
      </c>
      <c r="K2520" s="27"/>
      <c r="L2520" s="28"/>
      <c r="M2520" s="27"/>
      <c r="N2520" s="27"/>
      <c r="O2520" s="28"/>
      <c r="P2520" s="27" t="s">
        <v>26</v>
      </c>
      <c r="Q2520" s="4" t="n">
        <v>12899</v>
      </c>
      <c r="R2520" s="27"/>
      <c r="S2520" s="27"/>
      <c r="T2520" s="27"/>
      <c r="U2520" s="27" t="n">
        <v>-4142</v>
      </c>
      <c r="V2520" s="27"/>
      <c r="W2520" s="27"/>
      <c r="X2520" s="27"/>
      <c r="Y2520" s="27"/>
      <c r="Z2520" s="27"/>
      <c r="AA2520" s="27"/>
      <c r="AB2520" s="27"/>
      <c r="AC2520" s="27"/>
      <c r="AD2520" s="27"/>
      <c r="AE2520" s="27"/>
      <c r="AF2520" s="27"/>
      <c r="AG2520" s="27"/>
      <c r="AH2520" s="27"/>
      <c r="AI2520" s="27"/>
      <c r="AJ2520" s="27"/>
      <c r="AK2520" s="27"/>
      <c r="AL2520" s="27"/>
      <c r="AM2520" s="27"/>
      <c r="AN2520" s="27"/>
      <c r="AO2520" s="27"/>
      <c r="AP2520" s="27"/>
      <c r="AQ2520" s="27"/>
      <c r="AR2520" s="27"/>
      <c r="AS2520" s="27"/>
      <c r="AT2520" s="27"/>
      <c r="AU2520" s="27"/>
      <c r="AV2520" s="27"/>
      <c r="AW2520" s="27"/>
      <c r="AX2520" s="27"/>
      <c r="AY2520" s="27"/>
      <c r="AZ2520" s="27"/>
      <c r="BA2520" s="27"/>
      <c r="BB2520" s="27"/>
      <c r="BC2520" s="27"/>
      <c r="BD2520" s="27"/>
      <c r="BE2520" s="27"/>
      <c r="BF2520" s="27"/>
      <c r="BG2520" s="27"/>
      <c r="BH2520" s="27"/>
      <c r="BI2520" s="27"/>
      <c r="BJ2520" s="27"/>
      <c r="BK2520" s="27"/>
      <c r="BL2520" s="27"/>
      <c r="BM2520" s="27"/>
      <c r="BN2520" s="27"/>
      <c r="BO2520" s="27"/>
      <c r="BP2520" s="27"/>
      <c r="BQ2520" s="27"/>
      <c r="BR2520" s="27"/>
      <c r="BS2520" s="27"/>
      <c r="BT2520" s="27"/>
      <c r="BU2520" s="27"/>
      <c r="BV2520" s="27"/>
      <c r="BW2520" s="27"/>
      <c r="BX2520" s="27"/>
      <c r="BY2520" s="27"/>
      <c r="BZ2520" s="27"/>
      <c r="CA2520" s="27"/>
      <c r="CB2520" s="27"/>
      <c r="CC2520" s="27"/>
      <c r="CD2520" s="27"/>
      <c r="CE2520" s="27"/>
      <c r="CF2520" s="27"/>
      <c r="CG2520" s="27"/>
      <c r="CH2520" s="27"/>
      <c r="CI2520" s="27"/>
      <c r="CJ2520" s="27"/>
      <c r="CK2520" s="27"/>
      <c r="CL2520" s="27"/>
      <c r="CM2520" s="27"/>
      <c r="CN2520" s="27"/>
      <c r="CO2520" s="27"/>
      <c r="CP2520" s="27"/>
      <c r="CQ2520" s="27"/>
      <c r="CR2520" s="27"/>
      <c r="CS2520" s="27"/>
      <c r="CT2520" s="27"/>
      <c r="CU2520" s="27"/>
      <c r="CV2520" s="27"/>
      <c r="CW2520" s="27"/>
      <c r="CX2520" s="27"/>
      <c r="CY2520" s="27"/>
      <c r="CZ2520" s="27"/>
      <c r="DA2520" s="27"/>
      <c r="DB2520" s="27"/>
      <c r="DC2520" s="27"/>
      <c r="DD2520" s="27"/>
      <c r="DE2520" s="27"/>
      <c r="DF2520" s="27"/>
      <c r="DG2520" s="27"/>
      <c r="DH2520" s="27"/>
      <c r="DI2520" s="27"/>
      <c r="DJ2520" s="27"/>
      <c r="DK2520" s="27"/>
      <c r="DL2520" s="27"/>
      <c r="DM2520" s="27"/>
      <c r="DN2520" s="27"/>
      <c r="DO2520" s="27"/>
      <c r="DP2520" s="27"/>
      <c r="DQ2520" s="27"/>
      <c r="DR2520" s="27"/>
      <c r="DS2520" s="27"/>
      <c r="DT2520" s="27"/>
      <c r="DU2520" s="27"/>
      <c r="DV2520" s="27"/>
      <c r="DW2520" s="27"/>
      <c r="DX2520" s="27"/>
      <c r="DY2520" s="27"/>
      <c r="DZ2520" s="27"/>
      <c r="EA2520" s="27"/>
      <c r="EB2520" s="27"/>
      <c r="EC2520" s="27"/>
      <c r="ED2520" s="27"/>
      <c r="EE2520" s="27"/>
      <c r="EF2520" s="27"/>
      <c r="EG2520" s="27"/>
      <c r="EH2520" s="27"/>
      <c r="EI2520" s="27"/>
      <c r="EJ2520" s="27"/>
      <c r="EK2520" s="27"/>
      <c r="EL2520" s="27"/>
      <c r="EM2520" s="27"/>
      <c r="EN2520" s="27"/>
      <c r="EO2520" s="27"/>
      <c r="EP2520" s="27"/>
      <c r="EQ2520" s="27"/>
      <c r="ER2520" s="27"/>
      <c r="ES2520" s="27"/>
      <c r="ET2520" s="27"/>
      <c r="EU2520" s="27"/>
      <c r="EV2520" s="27"/>
      <c r="EW2520" s="27"/>
      <c r="EX2520" s="27"/>
      <c r="EY2520" s="27"/>
      <c r="EZ2520" s="27"/>
      <c r="FA2520" s="27"/>
      <c r="FB2520" s="27"/>
      <c r="FC2520" s="27"/>
      <c r="FD2520" s="27"/>
      <c r="FE2520" s="27"/>
      <c r="FF2520" s="27"/>
      <c r="FG2520" s="27"/>
      <c r="FH2520" s="27"/>
      <c r="FI2520" s="27"/>
      <c r="FJ2520" s="27"/>
      <c r="FK2520" s="27"/>
      <c r="FL2520" s="27"/>
      <c r="FM2520" s="27"/>
      <c r="FN2520" s="27"/>
      <c r="FO2520" s="27"/>
      <c r="FP2520" s="27"/>
      <c r="FQ2520" s="27"/>
      <c r="FR2520" s="27"/>
      <c r="FS2520" s="27"/>
      <c r="FT2520" s="27"/>
      <c r="FU2520" s="27"/>
      <c r="FV2520" s="27"/>
      <c r="FW2520" s="27"/>
      <c r="FX2520" s="27"/>
      <c r="FY2520" s="27"/>
      <c r="FZ2520" s="27"/>
      <c r="GA2520" s="27"/>
      <c r="GB2520" s="27"/>
      <c r="GC2520" s="27"/>
      <c r="GD2520" s="27"/>
      <c r="GE2520" s="27"/>
      <c r="GF2520" s="27"/>
      <c r="GG2520" s="27"/>
      <c r="GH2520" s="27"/>
      <c r="GI2520" s="27"/>
      <c r="GJ2520" s="27"/>
      <c r="GK2520" s="27"/>
      <c r="GL2520" s="27"/>
      <c r="GM2520" s="27"/>
      <c r="GN2520" s="27"/>
      <c r="GO2520" s="27"/>
      <c r="GP2520" s="27"/>
      <c r="GQ2520" s="27"/>
      <c r="GR2520" s="27"/>
      <c r="GS2520" s="27"/>
      <c r="GT2520" s="27"/>
      <c r="GU2520" s="27"/>
      <c r="GV2520" s="27"/>
      <c r="GW2520" s="27"/>
      <c r="GX2520" s="27"/>
      <c r="GY2520" s="27"/>
      <c r="GZ2520" s="27"/>
      <c r="HA2520" s="27"/>
      <c r="HB2520" s="27"/>
      <c r="HC2520" s="27"/>
      <c r="HD2520" s="27"/>
      <c r="HE2520" s="27"/>
      <c r="HF2520" s="27"/>
      <c r="HG2520" s="27"/>
      <c r="HH2520" s="27"/>
      <c r="HI2520" s="27"/>
      <c r="HJ2520" s="27"/>
      <c r="HK2520" s="27"/>
      <c r="HL2520" s="27"/>
      <c r="HM2520" s="27"/>
      <c r="HN2520" s="27"/>
      <c r="HO2520" s="27"/>
      <c r="HP2520" s="27"/>
      <c r="HQ2520" s="27"/>
      <c r="HR2520" s="27"/>
      <c r="HS2520" s="27"/>
      <c r="HT2520" s="27"/>
      <c r="HU2520" s="27"/>
      <c r="HV2520" s="27"/>
      <c r="HW2520" s="27"/>
      <c r="HX2520" s="27"/>
      <c r="HY2520" s="27"/>
      <c r="HZ2520" s="27"/>
      <c r="IA2520" s="27"/>
      <c r="IB2520" s="27"/>
      <c r="IC2520" s="27"/>
      <c r="ID2520" s="27"/>
      <c r="IE2520" s="27"/>
      <c r="IF2520" s="27"/>
      <c r="IG2520" s="27"/>
    </row>
    <row r="2521" s="4" customFormat="true" ht="12.75" hidden="false" customHeight="false" outlineLevel="0" collapsed="false">
      <c r="A2521" s="24" t="n">
        <v>4</v>
      </c>
      <c r="B2521" s="25" t="s">
        <v>205</v>
      </c>
      <c r="C2521" s="26" t="s">
        <v>209</v>
      </c>
      <c r="D2521" s="25" t="s">
        <v>129</v>
      </c>
      <c r="E2521" s="27" t="s">
        <v>2878</v>
      </c>
      <c r="F2521" s="27" t="s">
        <v>2919</v>
      </c>
      <c r="G2521" s="27" t="s">
        <v>2873</v>
      </c>
      <c r="H2521" s="27" t="s">
        <v>2878</v>
      </c>
      <c r="I2521" s="27" t="s">
        <v>535</v>
      </c>
      <c r="J2521" s="27" t="n">
        <v>1</v>
      </c>
      <c r="K2521" s="27"/>
      <c r="L2521" s="28"/>
      <c r="M2521" s="27"/>
      <c r="N2521" s="27"/>
      <c r="O2521" s="28"/>
      <c r="P2521" s="27" t="s">
        <v>26</v>
      </c>
      <c r="Q2521" s="4" t="n">
        <v>12900</v>
      </c>
      <c r="R2521" s="27"/>
      <c r="S2521" s="27"/>
      <c r="T2521" s="27"/>
      <c r="U2521" s="27" t="n">
        <v>-4142</v>
      </c>
      <c r="V2521" s="27"/>
      <c r="W2521" s="27"/>
      <c r="X2521" s="27"/>
      <c r="Y2521" s="27"/>
      <c r="Z2521" s="27"/>
      <c r="AA2521" s="27"/>
      <c r="AB2521" s="27"/>
      <c r="AC2521" s="27"/>
      <c r="AD2521" s="27"/>
      <c r="AE2521" s="27"/>
      <c r="AF2521" s="27"/>
      <c r="AG2521" s="27"/>
      <c r="AH2521" s="27"/>
      <c r="AI2521" s="27"/>
      <c r="AJ2521" s="27"/>
      <c r="AK2521" s="27"/>
      <c r="AL2521" s="27"/>
      <c r="AM2521" s="27"/>
      <c r="AN2521" s="27"/>
      <c r="AO2521" s="27"/>
      <c r="AP2521" s="27"/>
      <c r="AQ2521" s="27"/>
      <c r="AR2521" s="27"/>
      <c r="AS2521" s="27"/>
      <c r="AT2521" s="27"/>
      <c r="AU2521" s="27"/>
      <c r="AV2521" s="27"/>
      <c r="AW2521" s="27"/>
      <c r="AX2521" s="27"/>
      <c r="AY2521" s="27"/>
      <c r="AZ2521" s="27"/>
      <c r="BA2521" s="27"/>
      <c r="BB2521" s="27"/>
      <c r="BC2521" s="27"/>
      <c r="BD2521" s="27"/>
      <c r="BE2521" s="27"/>
      <c r="BF2521" s="27"/>
      <c r="BG2521" s="27"/>
      <c r="BH2521" s="27"/>
      <c r="BI2521" s="27"/>
      <c r="BJ2521" s="27"/>
      <c r="BK2521" s="27"/>
      <c r="BL2521" s="27"/>
      <c r="BM2521" s="27"/>
      <c r="BN2521" s="27"/>
      <c r="BO2521" s="27"/>
      <c r="BP2521" s="27"/>
      <c r="BQ2521" s="27"/>
      <c r="BR2521" s="27"/>
      <c r="BS2521" s="27"/>
      <c r="BT2521" s="27"/>
      <c r="BU2521" s="27"/>
      <c r="BV2521" s="27"/>
      <c r="BW2521" s="27"/>
      <c r="BX2521" s="27"/>
      <c r="BY2521" s="27"/>
      <c r="BZ2521" s="27"/>
      <c r="CA2521" s="27"/>
      <c r="CB2521" s="27"/>
      <c r="CC2521" s="27"/>
      <c r="CD2521" s="27"/>
      <c r="CE2521" s="27"/>
      <c r="CF2521" s="27"/>
      <c r="CG2521" s="27"/>
      <c r="CH2521" s="27"/>
      <c r="CI2521" s="27"/>
      <c r="CJ2521" s="27"/>
      <c r="CK2521" s="27"/>
      <c r="CL2521" s="27"/>
      <c r="CM2521" s="27"/>
      <c r="CN2521" s="27"/>
      <c r="CO2521" s="27"/>
      <c r="CP2521" s="27"/>
      <c r="CQ2521" s="27"/>
      <c r="CR2521" s="27"/>
      <c r="CS2521" s="27"/>
      <c r="CT2521" s="27"/>
      <c r="CU2521" s="27"/>
      <c r="CV2521" s="27"/>
      <c r="CW2521" s="27"/>
      <c r="CX2521" s="27"/>
      <c r="CY2521" s="27"/>
      <c r="CZ2521" s="27"/>
      <c r="DA2521" s="27"/>
      <c r="DB2521" s="27"/>
      <c r="DC2521" s="27"/>
      <c r="DD2521" s="27"/>
      <c r="DE2521" s="27"/>
      <c r="DF2521" s="27"/>
      <c r="DG2521" s="27"/>
      <c r="DH2521" s="27"/>
      <c r="DI2521" s="27"/>
      <c r="DJ2521" s="27"/>
      <c r="DK2521" s="27"/>
      <c r="DL2521" s="27"/>
      <c r="DM2521" s="27"/>
      <c r="DN2521" s="27"/>
      <c r="DO2521" s="27"/>
      <c r="DP2521" s="27"/>
      <c r="DQ2521" s="27"/>
      <c r="DR2521" s="27"/>
      <c r="DS2521" s="27"/>
      <c r="DT2521" s="27"/>
      <c r="DU2521" s="27"/>
      <c r="DV2521" s="27"/>
      <c r="DW2521" s="27"/>
      <c r="DX2521" s="27"/>
      <c r="DY2521" s="27"/>
      <c r="DZ2521" s="27"/>
      <c r="EA2521" s="27"/>
      <c r="EB2521" s="27"/>
      <c r="EC2521" s="27"/>
      <c r="ED2521" s="27"/>
      <c r="EE2521" s="27"/>
      <c r="EF2521" s="27"/>
      <c r="EG2521" s="27"/>
      <c r="EH2521" s="27"/>
      <c r="EI2521" s="27"/>
      <c r="EJ2521" s="27"/>
      <c r="EK2521" s="27"/>
      <c r="EL2521" s="27"/>
      <c r="EM2521" s="27"/>
      <c r="EN2521" s="27"/>
      <c r="EO2521" s="27"/>
      <c r="EP2521" s="27"/>
      <c r="EQ2521" s="27"/>
      <c r="ER2521" s="27"/>
      <c r="ES2521" s="27"/>
      <c r="ET2521" s="27"/>
      <c r="EU2521" s="27"/>
      <c r="EV2521" s="27"/>
      <c r="EW2521" s="27"/>
      <c r="EX2521" s="27"/>
      <c r="EY2521" s="27"/>
      <c r="EZ2521" s="27"/>
      <c r="FA2521" s="27"/>
      <c r="FB2521" s="27"/>
      <c r="FC2521" s="27"/>
      <c r="FD2521" s="27"/>
      <c r="FE2521" s="27"/>
      <c r="FF2521" s="27"/>
      <c r="FG2521" s="27"/>
      <c r="FH2521" s="27"/>
      <c r="FI2521" s="27"/>
      <c r="FJ2521" s="27"/>
      <c r="FK2521" s="27"/>
      <c r="FL2521" s="27"/>
      <c r="FM2521" s="27"/>
      <c r="FN2521" s="27"/>
      <c r="FO2521" s="27"/>
      <c r="FP2521" s="27"/>
      <c r="FQ2521" s="27"/>
      <c r="FR2521" s="27"/>
      <c r="FS2521" s="27"/>
      <c r="FT2521" s="27"/>
      <c r="FU2521" s="27"/>
      <c r="FV2521" s="27"/>
      <c r="FW2521" s="27"/>
      <c r="FX2521" s="27"/>
      <c r="FY2521" s="27"/>
      <c r="FZ2521" s="27"/>
      <c r="GA2521" s="27"/>
      <c r="GB2521" s="27"/>
      <c r="GC2521" s="27"/>
      <c r="GD2521" s="27"/>
      <c r="GE2521" s="27"/>
      <c r="GF2521" s="27"/>
      <c r="GG2521" s="27"/>
      <c r="GH2521" s="27"/>
      <c r="GI2521" s="27"/>
      <c r="GJ2521" s="27"/>
      <c r="GK2521" s="27"/>
      <c r="GL2521" s="27"/>
      <c r="GM2521" s="27"/>
      <c r="GN2521" s="27"/>
      <c r="GO2521" s="27"/>
      <c r="GP2521" s="27"/>
      <c r="GQ2521" s="27"/>
      <c r="GR2521" s="27"/>
      <c r="GS2521" s="27"/>
      <c r="GT2521" s="27"/>
      <c r="GU2521" s="27"/>
      <c r="GV2521" s="27"/>
      <c r="GW2521" s="27"/>
      <c r="GX2521" s="27"/>
      <c r="GY2521" s="27"/>
      <c r="GZ2521" s="27"/>
      <c r="HA2521" s="27"/>
      <c r="HB2521" s="27"/>
      <c r="HC2521" s="27"/>
      <c r="HD2521" s="27"/>
      <c r="HE2521" s="27"/>
      <c r="HF2521" s="27"/>
      <c r="HG2521" s="27"/>
      <c r="HH2521" s="27"/>
      <c r="HI2521" s="27"/>
      <c r="HJ2521" s="27"/>
      <c r="HK2521" s="27"/>
      <c r="HL2521" s="27"/>
      <c r="HM2521" s="27"/>
      <c r="HN2521" s="27"/>
      <c r="HO2521" s="27"/>
      <c r="HP2521" s="27"/>
      <c r="HQ2521" s="27"/>
      <c r="HR2521" s="27"/>
      <c r="HS2521" s="27"/>
      <c r="HT2521" s="27"/>
      <c r="HU2521" s="27"/>
      <c r="HV2521" s="27"/>
      <c r="HW2521" s="27"/>
      <c r="HX2521" s="27"/>
      <c r="HY2521" s="27"/>
      <c r="HZ2521" s="27"/>
      <c r="IA2521" s="27"/>
      <c r="IB2521" s="27"/>
      <c r="IC2521" s="27"/>
      <c r="ID2521" s="27"/>
      <c r="IE2521" s="27"/>
      <c r="IF2521" s="27"/>
      <c r="IG2521" s="27"/>
    </row>
    <row r="2522" s="18" customFormat="true" ht="12.75" hidden="false" customHeight="false" outlineLevel="0" collapsed="false">
      <c r="A2522" s="4"/>
      <c r="B2522" s="4" t="s">
        <v>90</v>
      </c>
      <c r="C2522" s="5" t="s">
        <v>502</v>
      </c>
      <c r="D2522" s="4" t="s">
        <v>129</v>
      </c>
      <c r="E2522" s="4" t="s">
        <v>2878</v>
      </c>
      <c r="F2522" s="4" t="s">
        <v>2920</v>
      </c>
      <c r="G2522" s="4" t="s">
        <v>2873</v>
      </c>
      <c r="H2522" s="4" t="s">
        <v>2878</v>
      </c>
      <c r="I2522" s="5" t="s">
        <v>535</v>
      </c>
      <c r="J2522" s="6" t="n">
        <v>1</v>
      </c>
      <c r="K2522" s="4"/>
      <c r="L2522" s="4"/>
      <c r="M2522" s="4"/>
      <c r="N2522" s="4"/>
      <c r="O2522" s="4"/>
      <c r="P2522" s="4" t="s">
        <v>26</v>
      </c>
      <c r="Q2522" s="4" t="n">
        <v>12901</v>
      </c>
      <c r="R2522" s="4"/>
      <c r="S2522" s="4"/>
      <c r="T2522" s="4"/>
      <c r="U2522" s="4" t="n">
        <v>-4142</v>
      </c>
      <c r="V2522" s="4"/>
      <c r="W2522" s="4"/>
      <c r="X2522" s="4"/>
      <c r="Y2522" s="4"/>
      <c r="Z2522" s="4"/>
      <c r="AA2522" s="4"/>
      <c r="AB2522" s="4"/>
      <c r="AC2522" s="4"/>
      <c r="AD2522" s="4"/>
      <c r="AE2522" s="4"/>
      <c r="AF2522" s="4"/>
      <c r="AG2522" s="4"/>
      <c r="AH2522" s="4"/>
      <c r="AI2522" s="4"/>
      <c r="AJ2522" s="4"/>
      <c r="AK2522" s="4"/>
      <c r="AL2522" s="4"/>
      <c r="AM2522" s="4"/>
      <c r="AN2522" s="4"/>
      <c r="AO2522" s="4"/>
      <c r="AP2522" s="4"/>
      <c r="AQ2522" s="4"/>
      <c r="AR2522" s="4"/>
      <c r="AS2522" s="4"/>
      <c r="AT2522" s="4"/>
      <c r="AU2522" s="4"/>
      <c r="AV2522" s="4"/>
      <c r="AW2522" s="4"/>
      <c r="AX2522" s="4"/>
      <c r="AY2522" s="4"/>
      <c r="AZ2522" s="4"/>
      <c r="BA2522" s="4"/>
      <c r="BB2522" s="4"/>
      <c r="BC2522" s="4"/>
      <c r="BD2522" s="4"/>
      <c r="BE2522" s="4"/>
      <c r="BF2522" s="4"/>
      <c r="BG2522" s="4"/>
      <c r="BH2522" s="4"/>
      <c r="BI2522" s="4"/>
      <c r="BJ2522" s="4"/>
      <c r="BK2522" s="4"/>
      <c r="BL2522" s="4"/>
      <c r="BM2522" s="4"/>
      <c r="BN2522" s="4"/>
      <c r="BO2522" s="4"/>
      <c r="BP2522" s="4"/>
      <c r="BQ2522" s="4"/>
      <c r="BR2522" s="4"/>
      <c r="BS2522" s="4"/>
      <c r="BT2522" s="4"/>
      <c r="BU2522" s="4"/>
      <c r="BV2522" s="4"/>
      <c r="BW2522" s="4"/>
      <c r="BX2522" s="4"/>
      <c r="BY2522" s="4"/>
      <c r="BZ2522" s="4"/>
      <c r="CA2522" s="4"/>
      <c r="CB2522" s="4"/>
      <c r="CC2522" s="4"/>
      <c r="CD2522" s="4"/>
      <c r="CE2522" s="4"/>
      <c r="CF2522" s="4"/>
      <c r="CG2522" s="4"/>
      <c r="CH2522" s="4"/>
      <c r="CI2522" s="4"/>
      <c r="CJ2522" s="4"/>
      <c r="CK2522" s="4"/>
      <c r="CL2522" s="4"/>
      <c r="CM2522" s="4"/>
      <c r="CN2522" s="4"/>
      <c r="CO2522" s="4"/>
      <c r="CP2522" s="4"/>
      <c r="CQ2522" s="4"/>
      <c r="CR2522" s="4"/>
      <c r="CS2522" s="4"/>
      <c r="CT2522" s="4"/>
      <c r="CU2522" s="4"/>
      <c r="CV2522" s="4"/>
      <c r="CW2522" s="4"/>
      <c r="CX2522" s="4"/>
      <c r="CY2522" s="4"/>
      <c r="CZ2522" s="4"/>
      <c r="DA2522" s="4"/>
      <c r="DB2522" s="4"/>
      <c r="DC2522" s="4"/>
      <c r="DD2522" s="4"/>
      <c r="DE2522" s="4"/>
      <c r="DF2522" s="4"/>
      <c r="DG2522" s="4"/>
      <c r="DH2522" s="4"/>
      <c r="DI2522" s="4"/>
      <c r="DJ2522" s="4"/>
      <c r="DK2522" s="4"/>
      <c r="DL2522" s="4"/>
      <c r="DM2522" s="4"/>
      <c r="DN2522" s="4"/>
      <c r="DO2522" s="4"/>
      <c r="DP2522" s="4"/>
      <c r="DQ2522" s="4"/>
      <c r="DR2522" s="4"/>
      <c r="DS2522" s="4"/>
      <c r="DT2522" s="4"/>
      <c r="DU2522" s="4"/>
      <c r="DV2522" s="4"/>
      <c r="DW2522" s="4"/>
      <c r="DX2522" s="4"/>
      <c r="DY2522" s="4"/>
      <c r="DZ2522" s="4"/>
      <c r="EA2522" s="4"/>
      <c r="EB2522" s="4"/>
      <c r="EC2522" s="4"/>
      <c r="ED2522" s="4"/>
      <c r="EE2522" s="4"/>
      <c r="EF2522" s="4"/>
      <c r="EG2522" s="4"/>
      <c r="EH2522" s="4"/>
      <c r="EI2522" s="4"/>
      <c r="EJ2522" s="4"/>
      <c r="EK2522" s="4"/>
      <c r="EL2522" s="4"/>
      <c r="EM2522" s="4"/>
      <c r="EN2522" s="4"/>
      <c r="EO2522" s="4"/>
      <c r="EP2522" s="4"/>
      <c r="EQ2522" s="4"/>
      <c r="ER2522" s="4"/>
      <c r="ES2522" s="4"/>
      <c r="ET2522" s="4"/>
      <c r="EU2522" s="4"/>
      <c r="EV2522" s="4"/>
      <c r="EW2522" s="4"/>
      <c r="EX2522" s="4"/>
      <c r="EY2522" s="4"/>
      <c r="EZ2522" s="4"/>
      <c r="FA2522" s="4"/>
      <c r="FB2522" s="4"/>
      <c r="FC2522" s="4"/>
      <c r="FD2522" s="4"/>
      <c r="FE2522" s="4"/>
      <c r="FF2522" s="4"/>
      <c r="FG2522" s="4"/>
      <c r="FH2522" s="4"/>
      <c r="FI2522" s="4"/>
      <c r="FJ2522" s="4"/>
      <c r="FK2522" s="4"/>
      <c r="FL2522" s="4"/>
      <c r="FM2522" s="4"/>
      <c r="FN2522" s="4"/>
      <c r="FO2522" s="4"/>
      <c r="FP2522" s="4"/>
      <c r="FQ2522" s="4"/>
      <c r="FR2522" s="4"/>
      <c r="FS2522" s="4"/>
      <c r="FT2522" s="4"/>
      <c r="FU2522" s="4"/>
      <c r="FV2522" s="4"/>
      <c r="FW2522" s="4"/>
      <c r="FX2522" s="4"/>
      <c r="FY2522" s="4"/>
      <c r="FZ2522" s="4"/>
      <c r="GA2522" s="4"/>
      <c r="GB2522" s="4"/>
      <c r="GC2522" s="4"/>
      <c r="GD2522" s="4"/>
      <c r="GE2522" s="4"/>
      <c r="GF2522" s="4"/>
      <c r="GG2522" s="4"/>
      <c r="GH2522" s="4"/>
      <c r="GI2522" s="4"/>
      <c r="GJ2522" s="4"/>
      <c r="GK2522" s="4"/>
      <c r="GL2522" s="4"/>
      <c r="GM2522" s="4"/>
      <c r="GN2522" s="4"/>
      <c r="GO2522" s="4"/>
      <c r="GP2522" s="4"/>
      <c r="GQ2522" s="4"/>
      <c r="GR2522" s="4"/>
      <c r="GS2522" s="4"/>
      <c r="GT2522" s="4"/>
      <c r="GU2522" s="4"/>
      <c r="GV2522" s="4"/>
      <c r="GW2522" s="4"/>
      <c r="GX2522" s="4"/>
      <c r="GY2522" s="4"/>
      <c r="GZ2522" s="4"/>
      <c r="HA2522" s="4"/>
      <c r="HB2522" s="4"/>
      <c r="HC2522" s="4"/>
      <c r="HD2522" s="4"/>
      <c r="HE2522" s="4"/>
      <c r="HF2522" s="4"/>
      <c r="HG2522" s="4"/>
      <c r="HH2522" s="4"/>
      <c r="HI2522" s="4"/>
      <c r="HJ2522" s="4"/>
      <c r="HK2522" s="4"/>
      <c r="HL2522" s="4"/>
      <c r="HM2522" s="4"/>
      <c r="HN2522" s="4"/>
      <c r="HO2522" s="4"/>
      <c r="HP2522" s="4"/>
      <c r="HQ2522" s="4"/>
      <c r="HR2522" s="4"/>
      <c r="HS2522" s="4"/>
      <c r="HT2522" s="4"/>
      <c r="HU2522" s="4"/>
      <c r="HV2522" s="4"/>
      <c r="HW2522" s="4"/>
      <c r="HX2522" s="4"/>
      <c r="HY2522" s="4"/>
      <c r="HZ2522" s="4"/>
      <c r="IA2522" s="4"/>
      <c r="IB2522" s="4"/>
      <c r="IC2522" s="4"/>
      <c r="ID2522" s="4"/>
      <c r="IE2522" s="4"/>
      <c r="IF2522" s="4"/>
      <c r="IG2522" s="4"/>
      <c r="IH2522" s="4"/>
      <c r="II2522" s="4"/>
    </row>
    <row r="2523" s="18" customFormat="true" ht="12.75" hidden="false" customHeight="false" outlineLevel="0" collapsed="false">
      <c r="A2523" s="4"/>
      <c r="B2523" s="4" t="s">
        <v>90</v>
      </c>
      <c r="C2523" s="4" t="s">
        <v>91</v>
      </c>
      <c r="D2523" s="4" t="s">
        <v>506</v>
      </c>
      <c r="E2523" s="4" t="s">
        <v>2878</v>
      </c>
      <c r="F2523" s="4" t="s">
        <v>2921</v>
      </c>
      <c r="G2523" s="4" t="s">
        <v>2873</v>
      </c>
      <c r="H2523" s="4" t="s">
        <v>2878</v>
      </c>
      <c r="I2523" s="5" t="s">
        <v>535</v>
      </c>
      <c r="J2523" s="6" t="n">
        <v>1</v>
      </c>
      <c r="K2523" s="4"/>
      <c r="L2523" s="4"/>
      <c r="M2523" s="4"/>
      <c r="N2523" s="4"/>
      <c r="O2523" s="4"/>
      <c r="P2523" s="4" t="s">
        <v>26</v>
      </c>
      <c r="Q2523" s="4" t="n">
        <v>12902</v>
      </c>
      <c r="R2523" s="4"/>
      <c r="S2523" s="4"/>
      <c r="T2523" s="4"/>
      <c r="U2523" s="4" t="n">
        <v>-4142</v>
      </c>
      <c r="V2523" s="4"/>
      <c r="W2523" s="4"/>
      <c r="X2523" s="4"/>
      <c r="Y2523" s="4"/>
      <c r="Z2523" s="4"/>
      <c r="AA2523" s="4"/>
      <c r="AB2523" s="4"/>
      <c r="AC2523" s="4"/>
      <c r="AD2523" s="4"/>
      <c r="AE2523" s="4"/>
      <c r="AF2523" s="4"/>
      <c r="AG2523" s="4"/>
      <c r="AH2523" s="4"/>
      <c r="AI2523" s="4"/>
      <c r="AJ2523" s="4"/>
      <c r="AK2523" s="4"/>
      <c r="AL2523" s="4"/>
      <c r="AM2523" s="4"/>
      <c r="AN2523" s="4"/>
      <c r="AO2523" s="4"/>
      <c r="AP2523" s="4"/>
      <c r="AQ2523" s="4"/>
      <c r="AR2523" s="4"/>
      <c r="AS2523" s="4"/>
      <c r="AT2523" s="4"/>
      <c r="AU2523" s="4"/>
      <c r="AV2523" s="4"/>
      <c r="AW2523" s="4"/>
      <c r="AX2523" s="4"/>
      <c r="AY2523" s="4"/>
      <c r="AZ2523" s="4"/>
      <c r="BA2523" s="4"/>
      <c r="BB2523" s="4"/>
      <c r="BC2523" s="4"/>
      <c r="BD2523" s="4"/>
      <c r="BE2523" s="4"/>
      <c r="BF2523" s="4"/>
      <c r="BG2523" s="4"/>
      <c r="BH2523" s="4"/>
      <c r="BI2523" s="4"/>
      <c r="BJ2523" s="4"/>
      <c r="BK2523" s="4"/>
      <c r="BL2523" s="4"/>
      <c r="BM2523" s="4"/>
      <c r="BN2523" s="4"/>
      <c r="BO2523" s="4"/>
      <c r="BP2523" s="4"/>
      <c r="BQ2523" s="4"/>
      <c r="BR2523" s="4"/>
      <c r="BS2523" s="4"/>
      <c r="BT2523" s="4"/>
      <c r="BU2523" s="4"/>
      <c r="BV2523" s="4"/>
      <c r="BW2523" s="4"/>
      <c r="BX2523" s="4"/>
      <c r="BY2523" s="4"/>
      <c r="BZ2523" s="4"/>
      <c r="CA2523" s="4"/>
      <c r="CB2523" s="4"/>
      <c r="CC2523" s="4"/>
      <c r="CD2523" s="4"/>
      <c r="CE2523" s="4"/>
      <c r="CF2523" s="4"/>
      <c r="CG2523" s="4"/>
      <c r="CH2523" s="4"/>
      <c r="CI2523" s="4"/>
      <c r="CJ2523" s="4"/>
      <c r="CK2523" s="4"/>
      <c r="CL2523" s="4"/>
      <c r="CM2523" s="4"/>
      <c r="CN2523" s="4"/>
      <c r="CO2523" s="4"/>
      <c r="CP2523" s="4"/>
      <c r="CQ2523" s="4"/>
      <c r="CR2523" s="4"/>
      <c r="CS2523" s="4"/>
      <c r="CT2523" s="4"/>
      <c r="CU2523" s="4"/>
      <c r="CV2523" s="4"/>
      <c r="CW2523" s="4"/>
      <c r="CX2523" s="4"/>
      <c r="CY2523" s="4"/>
      <c r="CZ2523" s="4"/>
      <c r="DA2523" s="4"/>
      <c r="DB2523" s="4"/>
      <c r="DC2523" s="4"/>
      <c r="DD2523" s="4"/>
      <c r="DE2523" s="4"/>
      <c r="DF2523" s="4"/>
      <c r="DG2523" s="4"/>
      <c r="DH2523" s="4"/>
      <c r="DI2523" s="4"/>
      <c r="DJ2523" s="4"/>
      <c r="DK2523" s="4"/>
      <c r="DL2523" s="4"/>
      <c r="DM2523" s="4"/>
      <c r="DN2523" s="4"/>
      <c r="DO2523" s="4"/>
      <c r="DP2523" s="4"/>
      <c r="DQ2523" s="4"/>
      <c r="DR2523" s="4"/>
      <c r="DS2523" s="4"/>
      <c r="DT2523" s="4"/>
      <c r="DU2523" s="4"/>
      <c r="DV2523" s="4"/>
      <c r="DW2523" s="4"/>
      <c r="DX2523" s="4"/>
      <c r="DY2523" s="4"/>
      <c r="DZ2523" s="4"/>
      <c r="EA2523" s="4"/>
      <c r="EB2523" s="4"/>
      <c r="EC2523" s="4"/>
      <c r="ED2523" s="4"/>
      <c r="EE2523" s="4"/>
      <c r="EF2523" s="4"/>
      <c r="EG2523" s="4"/>
      <c r="EH2523" s="4"/>
      <c r="EI2523" s="4"/>
      <c r="EJ2523" s="4"/>
      <c r="EK2523" s="4"/>
      <c r="EL2523" s="4"/>
      <c r="EM2523" s="4"/>
      <c r="EN2523" s="4"/>
      <c r="EO2523" s="4"/>
      <c r="EP2523" s="4"/>
      <c r="EQ2523" s="4"/>
      <c r="ER2523" s="4"/>
      <c r="ES2523" s="4"/>
      <c r="ET2523" s="4"/>
      <c r="EU2523" s="4"/>
      <c r="EV2523" s="4"/>
      <c r="EW2523" s="4"/>
      <c r="EX2523" s="4"/>
      <c r="EY2523" s="4"/>
      <c r="EZ2523" s="4"/>
      <c r="FA2523" s="4"/>
      <c r="FB2523" s="4"/>
      <c r="FC2523" s="4"/>
      <c r="FD2523" s="4"/>
      <c r="FE2523" s="4"/>
      <c r="FF2523" s="4"/>
      <c r="FG2523" s="4"/>
      <c r="FH2523" s="4"/>
      <c r="FI2523" s="4"/>
      <c r="FJ2523" s="4"/>
      <c r="FK2523" s="4"/>
      <c r="FL2523" s="4"/>
      <c r="FM2523" s="4"/>
      <c r="FN2523" s="4"/>
      <c r="FO2523" s="4"/>
      <c r="FP2523" s="4"/>
      <c r="FQ2523" s="4"/>
      <c r="FR2523" s="4"/>
      <c r="FS2523" s="4"/>
      <c r="FT2523" s="4"/>
      <c r="FU2523" s="4"/>
      <c r="FV2523" s="4"/>
      <c r="FW2523" s="4"/>
      <c r="FX2523" s="4"/>
      <c r="FY2523" s="4"/>
      <c r="FZ2523" s="4"/>
      <c r="GA2523" s="4"/>
      <c r="GB2523" s="4"/>
      <c r="GC2523" s="4"/>
      <c r="GD2523" s="4"/>
      <c r="GE2523" s="4"/>
      <c r="GF2523" s="4"/>
      <c r="GG2523" s="4"/>
      <c r="GH2523" s="4"/>
      <c r="GI2523" s="4"/>
      <c r="GJ2523" s="4"/>
      <c r="GK2523" s="4"/>
      <c r="GL2523" s="4"/>
      <c r="GM2523" s="4"/>
      <c r="GN2523" s="4"/>
      <c r="GO2523" s="4"/>
      <c r="GP2523" s="4"/>
      <c r="GQ2523" s="4"/>
      <c r="GR2523" s="4"/>
      <c r="GS2523" s="4"/>
      <c r="GT2523" s="4"/>
      <c r="GU2523" s="4"/>
      <c r="GV2523" s="4"/>
      <c r="GW2523" s="4"/>
      <c r="GX2523" s="4"/>
      <c r="GY2523" s="4"/>
      <c r="GZ2523" s="4"/>
      <c r="HA2523" s="4"/>
      <c r="HB2523" s="4"/>
      <c r="HC2523" s="4"/>
      <c r="HD2523" s="4"/>
      <c r="HE2523" s="4"/>
      <c r="HF2523" s="4"/>
      <c r="HG2523" s="4"/>
      <c r="HH2523" s="4"/>
      <c r="HI2523" s="4"/>
      <c r="HJ2523" s="4"/>
      <c r="HK2523" s="4"/>
      <c r="HL2523" s="4"/>
      <c r="HM2523" s="4"/>
      <c r="HN2523" s="4"/>
      <c r="HO2523" s="4"/>
      <c r="HP2523" s="4"/>
      <c r="HQ2523" s="4"/>
      <c r="HR2523" s="4"/>
      <c r="HS2523" s="4"/>
      <c r="HT2523" s="4"/>
      <c r="HU2523" s="4"/>
      <c r="HV2523" s="4"/>
      <c r="HW2523" s="4"/>
      <c r="HX2523" s="4"/>
      <c r="HY2523" s="4"/>
      <c r="HZ2523" s="4"/>
      <c r="IA2523" s="4"/>
      <c r="IB2523" s="4"/>
      <c r="IC2523" s="4"/>
      <c r="ID2523" s="4"/>
      <c r="IE2523" s="4"/>
      <c r="IF2523" s="4"/>
      <c r="IG2523" s="4"/>
      <c r="IH2523" s="4"/>
      <c r="II2523" s="4"/>
    </row>
    <row r="2524" s="4" customFormat="true" ht="12.75" hidden="false" customHeight="false" outlineLevel="0" collapsed="false">
      <c r="B2524" s="4" t="s">
        <v>90</v>
      </c>
      <c r="C2524" s="4" t="s">
        <v>508</v>
      </c>
      <c r="D2524" s="4" t="s">
        <v>506</v>
      </c>
      <c r="E2524" s="4" t="s">
        <v>2878</v>
      </c>
      <c r="F2524" s="4" t="s">
        <v>2922</v>
      </c>
      <c r="G2524" s="4" t="s">
        <v>2873</v>
      </c>
      <c r="H2524" s="4" t="s">
        <v>2878</v>
      </c>
      <c r="I2524" s="5" t="s">
        <v>535</v>
      </c>
      <c r="J2524" s="6" t="n">
        <v>1</v>
      </c>
      <c r="P2524" s="4" t="s">
        <v>26</v>
      </c>
      <c r="Q2524" s="4" t="n">
        <v>12903</v>
      </c>
      <c r="U2524" s="4" t="n">
        <v>-4142</v>
      </c>
    </row>
    <row r="2525" s="18" customFormat="true" ht="12.75" hidden="false" customHeight="false" outlineLevel="0" collapsed="false">
      <c r="A2525" s="4"/>
      <c r="B2525" s="5" t="s">
        <v>95</v>
      </c>
      <c r="C2525" s="4" t="s">
        <v>96</v>
      </c>
      <c r="D2525" s="4" t="s">
        <v>2680</v>
      </c>
      <c r="E2525" s="4" t="s">
        <v>2923</v>
      </c>
      <c r="F2525" s="4" t="s">
        <v>2924</v>
      </c>
      <c r="G2525" s="5" t="s">
        <v>2873</v>
      </c>
      <c r="H2525" s="4" t="s">
        <v>2878</v>
      </c>
      <c r="I2525" s="5" t="s">
        <v>535</v>
      </c>
      <c r="J2525" s="6" t="n">
        <v>1</v>
      </c>
      <c r="K2525" s="4"/>
      <c r="L2525" s="4"/>
      <c r="M2525" s="4"/>
      <c r="N2525" s="4"/>
      <c r="O2525" s="4"/>
      <c r="P2525" s="4" t="s">
        <v>26</v>
      </c>
      <c r="Q2525" s="4" t="n">
        <v>12904</v>
      </c>
      <c r="R2525" s="4"/>
      <c r="S2525" s="4"/>
      <c r="T2525" s="4"/>
      <c r="U2525" s="4" t="n">
        <v>-4142</v>
      </c>
      <c r="V2525" s="4"/>
      <c r="W2525" s="4"/>
      <c r="X2525" s="4"/>
      <c r="Y2525" s="4"/>
      <c r="Z2525" s="4"/>
      <c r="AA2525" s="4"/>
      <c r="AB2525" s="4"/>
      <c r="AC2525" s="4"/>
      <c r="AD2525" s="4"/>
      <c r="AE2525" s="4"/>
      <c r="AF2525" s="4"/>
      <c r="AG2525" s="4"/>
      <c r="AH2525" s="4"/>
      <c r="AI2525" s="4"/>
      <c r="AJ2525" s="4"/>
      <c r="AK2525" s="4"/>
      <c r="AL2525" s="4"/>
      <c r="AM2525" s="4"/>
      <c r="AN2525" s="4"/>
      <c r="AO2525" s="4"/>
      <c r="AP2525" s="4"/>
      <c r="AQ2525" s="4"/>
      <c r="AR2525" s="4"/>
      <c r="AS2525" s="4"/>
      <c r="AT2525" s="4"/>
      <c r="AU2525" s="4"/>
      <c r="AV2525" s="4"/>
      <c r="AW2525" s="4"/>
      <c r="AX2525" s="4"/>
      <c r="AY2525" s="4"/>
      <c r="AZ2525" s="4"/>
      <c r="BA2525" s="4"/>
      <c r="BB2525" s="4"/>
      <c r="BC2525" s="4"/>
      <c r="BD2525" s="4"/>
      <c r="BE2525" s="4"/>
      <c r="BF2525" s="4"/>
      <c r="BG2525" s="4"/>
      <c r="BH2525" s="4"/>
      <c r="BI2525" s="4"/>
      <c r="BJ2525" s="4"/>
      <c r="BK2525" s="4"/>
      <c r="BL2525" s="4"/>
      <c r="BM2525" s="4"/>
      <c r="BN2525" s="4"/>
      <c r="BO2525" s="4"/>
      <c r="BP2525" s="4"/>
      <c r="BQ2525" s="4"/>
      <c r="BR2525" s="4"/>
      <c r="BS2525" s="4"/>
      <c r="BT2525" s="4"/>
      <c r="BU2525" s="4"/>
      <c r="BV2525" s="4"/>
      <c r="BW2525" s="4"/>
      <c r="BX2525" s="4"/>
      <c r="BY2525" s="4"/>
      <c r="BZ2525" s="4"/>
      <c r="CA2525" s="4"/>
      <c r="CB2525" s="4"/>
      <c r="CC2525" s="4"/>
      <c r="CD2525" s="4"/>
      <c r="CE2525" s="4"/>
      <c r="CF2525" s="4"/>
      <c r="CG2525" s="4"/>
      <c r="CH2525" s="4"/>
      <c r="CI2525" s="4"/>
      <c r="CJ2525" s="4"/>
      <c r="CK2525" s="4"/>
      <c r="CL2525" s="4"/>
      <c r="CM2525" s="4"/>
      <c r="CN2525" s="4"/>
      <c r="CO2525" s="4"/>
      <c r="CP2525" s="4"/>
      <c r="CQ2525" s="4"/>
      <c r="CR2525" s="4"/>
      <c r="CS2525" s="4"/>
      <c r="CT2525" s="4"/>
      <c r="CU2525" s="4"/>
      <c r="CV2525" s="4"/>
      <c r="CW2525" s="4"/>
      <c r="CX2525" s="4"/>
      <c r="CY2525" s="4"/>
      <c r="CZ2525" s="4"/>
      <c r="DA2525" s="4"/>
      <c r="DB2525" s="4"/>
      <c r="DC2525" s="4"/>
      <c r="DD2525" s="4"/>
      <c r="DE2525" s="4"/>
      <c r="DF2525" s="4"/>
      <c r="DG2525" s="4"/>
      <c r="DH2525" s="4"/>
      <c r="DI2525" s="4"/>
      <c r="DJ2525" s="4"/>
      <c r="DK2525" s="4"/>
      <c r="DL2525" s="4"/>
      <c r="DM2525" s="4"/>
      <c r="DN2525" s="4"/>
      <c r="DO2525" s="4"/>
      <c r="DP2525" s="4"/>
      <c r="DQ2525" s="4"/>
      <c r="DR2525" s="4"/>
      <c r="DS2525" s="4"/>
      <c r="DT2525" s="4"/>
      <c r="DU2525" s="4"/>
      <c r="DV2525" s="4"/>
      <c r="DW2525" s="4"/>
      <c r="DX2525" s="4"/>
      <c r="DY2525" s="4"/>
      <c r="DZ2525" s="4"/>
      <c r="EA2525" s="4"/>
      <c r="EB2525" s="4"/>
      <c r="EC2525" s="4"/>
      <c r="ED2525" s="4"/>
      <c r="EE2525" s="4"/>
      <c r="EF2525" s="4"/>
      <c r="EG2525" s="4"/>
      <c r="EH2525" s="4"/>
      <c r="EI2525" s="4"/>
      <c r="EJ2525" s="4"/>
      <c r="EK2525" s="4"/>
      <c r="EL2525" s="4"/>
      <c r="EM2525" s="4"/>
      <c r="EN2525" s="4"/>
      <c r="EO2525" s="4"/>
      <c r="EP2525" s="4"/>
      <c r="EQ2525" s="4"/>
      <c r="ER2525" s="4"/>
      <c r="ES2525" s="4"/>
      <c r="ET2525" s="4"/>
      <c r="EU2525" s="4"/>
      <c r="EV2525" s="4"/>
      <c r="EW2525" s="4"/>
      <c r="EX2525" s="4"/>
      <c r="EY2525" s="4"/>
      <c r="EZ2525" s="4"/>
      <c r="FA2525" s="4"/>
      <c r="FB2525" s="4"/>
      <c r="FC2525" s="4"/>
      <c r="FD2525" s="4"/>
      <c r="FE2525" s="4"/>
      <c r="FF2525" s="4"/>
      <c r="FG2525" s="4"/>
      <c r="FH2525" s="4"/>
      <c r="FI2525" s="4"/>
      <c r="FJ2525" s="4"/>
      <c r="FK2525" s="4"/>
      <c r="FL2525" s="4"/>
      <c r="FM2525" s="4"/>
      <c r="FN2525" s="4"/>
      <c r="FO2525" s="4"/>
      <c r="FP2525" s="4"/>
      <c r="FQ2525" s="4"/>
      <c r="FR2525" s="4"/>
      <c r="FS2525" s="4"/>
      <c r="FT2525" s="4"/>
      <c r="FU2525" s="4"/>
      <c r="FV2525" s="4"/>
      <c r="FW2525" s="4"/>
      <c r="FX2525" s="4"/>
      <c r="FY2525" s="4"/>
      <c r="FZ2525" s="4"/>
      <c r="GA2525" s="4"/>
      <c r="GB2525" s="4"/>
      <c r="GC2525" s="4"/>
      <c r="GD2525" s="4"/>
      <c r="GE2525" s="4"/>
      <c r="GF2525" s="4"/>
      <c r="GG2525" s="4"/>
      <c r="GH2525" s="4"/>
      <c r="GI2525" s="4"/>
      <c r="GJ2525" s="4"/>
      <c r="GK2525" s="4"/>
      <c r="GL2525" s="4"/>
      <c r="GM2525" s="4"/>
      <c r="GN2525" s="4"/>
      <c r="GO2525" s="4"/>
      <c r="GP2525" s="4"/>
      <c r="GQ2525" s="4"/>
      <c r="GR2525" s="4"/>
      <c r="GS2525" s="4"/>
      <c r="GT2525" s="4"/>
      <c r="GU2525" s="4"/>
      <c r="GV2525" s="4"/>
      <c r="GW2525" s="4"/>
      <c r="GX2525" s="4"/>
      <c r="GY2525" s="4"/>
      <c r="GZ2525" s="4"/>
      <c r="HA2525" s="4"/>
      <c r="HB2525" s="4"/>
      <c r="HC2525" s="4"/>
      <c r="HD2525" s="4"/>
      <c r="HE2525" s="4"/>
      <c r="HF2525" s="4"/>
      <c r="HG2525" s="4"/>
      <c r="HH2525" s="4"/>
      <c r="HI2525" s="4"/>
      <c r="HJ2525" s="4"/>
      <c r="HK2525" s="4"/>
      <c r="HL2525" s="4"/>
      <c r="HM2525" s="4"/>
      <c r="HN2525" s="4"/>
      <c r="HO2525" s="4"/>
      <c r="HP2525" s="4"/>
      <c r="HQ2525" s="4"/>
      <c r="HR2525" s="4"/>
      <c r="HS2525" s="4"/>
      <c r="HT2525" s="4"/>
      <c r="HU2525" s="4"/>
      <c r="HV2525" s="4"/>
      <c r="HW2525" s="4"/>
      <c r="HX2525" s="4"/>
      <c r="HY2525" s="4"/>
      <c r="HZ2525" s="4"/>
      <c r="IA2525" s="4"/>
      <c r="IB2525" s="4"/>
      <c r="IC2525" s="4"/>
      <c r="ID2525" s="4"/>
      <c r="IE2525" s="4"/>
      <c r="IF2525" s="4"/>
      <c r="IG2525" s="4"/>
      <c r="IH2525" s="4"/>
      <c r="II2525" s="4"/>
    </row>
    <row r="2526" s="4" customFormat="true" ht="12.75" hidden="false" customHeight="false" outlineLevel="0" collapsed="false">
      <c r="A2526" s="16"/>
      <c r="B2526" s="4" t="s">
        <v>220</v>
      </c>
      <c r="C2526" s="4" t="s">
        <v>221</v>
      </c>
      <c r="D2526" s="4" t="s">
        <v>129</v>
      </c>
      <c r="E2526" s="4" t="s">
        <v>1720</v>
      </c>
      <c r="F2526" s="4" t="s">
        <v>2925</v>
      </c>
      <c r="G2526" s="4" t="s">
        <v>2873</v>
      </c>
      <c r="H2526" s="4" t="s">
        <v>2878</v>
      </c>
      <c r="I2526" s="5" t="s">
        <v>535</v>
      </c>
      <c r="J2526" s="6" t="n">
        <v>1</v>
      </c>
      <c r="M2526" s="4" t="s">
        <v>34</v>
      </c>
      <c r="P2526" s="4" t="s">
        <v>26</v>
      </c>
      <c r="Q2526" s="4" t="n">
        <v>12905</v>
      </c>
      <c r="U2526" s="4" t="n">
        <v>-4142</v>
      </c>
      <c r="II2526" s="18"/>
    </row>
    <row r="2527" s="4" customFormat="true" ht="12.75" hidden="false" customHeight="false" outlineLevel="0" collapsed="false">
      <c r="B2527" s="4" t="s">
        <v>101</v>
      </c>
      <c r="C2527" s="4" t="s">
        <v>102</v>
      </c>
      <c r="D2527" s="4" t="s">
        <v>225</v>
      </c>
      <c r="E2527" s="4" t="s">
        <v>2926</v>
      </c>
      <c r="F2527" s="4" t="s">
        <v>2927</v>
      </c>
      <c r="G2527" s="4" t="s">
        <v>2873</v>
      </c>
      <c r="H2527" s="4" t="s">
        <v>2878</v>
      </c>
      <c r="I2527" s="5" t="s">
        <v>535</v>
      </c>
      <c r="J2527" s="6" t="n">
        <v>1</v>
      </c>
      <c r="P2527" s="4" t="s">
        <v>26</v>
      </c>
      <c r="Q2527" s="4" t="n">
        <v>12906</v>
      </c>
      <c r="U2527" s="4" t="n">
        <v>-4142</v>
      </c>
    </row>
    <row r="2528" s="4" customFormat="true" ht="12.75" hidden="false" customHeight="false" outlineLevel="0" collapsed="false">
      <c r="A2528" s="18"/>
      <c r="B2528" s="18" t="s">
        <v>106</v>
      </c>
      <c r="C2528" s="18" t="s">
        <v>107</v>
      </c>
      <c r="D2528" s="18" t="s">
        <v>600</v>
      </c>
      <c r="E2528" s="18" t="s">
        <v>2928</v>
      </c>
      <c r="F2528" s="18" t="s">
        <v>2929</v>
      </c>
      <c r="G2528" s="18" t="s">
        <v>2873</v>
      </c>
      <c r="H2528" s="18" t="s">
        <v>2878</v>
      </c>
      <c r="I2528" s="19" t="s">
        <v>535</v>
      </c>
      <c r="J2528" s="6" t="n">
        <v>1</v>
      </c>
      <c r="K2528" s="18"/>
      <c r="L2528" s="18"/>
      <c r="M2528" s="20" t="s">
        <v>111</v>
      </c>
      <c r="N2528" s="20" t="s">
        <v>108</v>
      </c>
      <c r="O2528" s="20" t="s">
        <v>108</v>
      </c>
      <c r="P2528" s="18" t="s">
        <v>26</v>
      </c>
      <c r="Q2528" s="4" t="n">
        <v>12907</v>
      </c>
      <c r="R2528" s="18"/>
      <c r="S2528" s="18"/>
      <c r="T2528" s="18"/>
      <c r="U2528" s="18" t="n">
        <v>-4142</v>
      </c>
      <c r="V2528" s="18"/>
      <c r="W2528" s="18"/>
      <c r="X2528" s="18"/>
      <c r="Y2528" s="18"/>
      <c r="Z2528" s="18"/>
      <c r="AA2528" s="18"/>
      <c r="AB2528" s="18"/>
      <c r="AC2528" s="18"/>
      <c r="AD2528" s="18"/>
      <c r="AE2528" s="18"/>
      <c r="AF2528" s="18"/>
      <c r="AG2528" s="18"/>
      <c r="AH2528" s="18"/>
      <c r="AI2528" s="18"/>
      <c r="AJ2528" s="18"/>
      <c r="AK2528" s="18"/>
      <c r="AL2528" s="18"/>
      <c r="AM2528" s="18"/>
      <c r="AN2528" s="18"/>
      <c r="AO2528" s="18"/>
      <c r="AP2528" s="18"/>
      <c r="AQ2528" s="18"/>
      <c r="AR2528" s="18"/>
      <c r="AS2528" s="18"/>
      <c r="AT2528" s="18"/>
      <c r="AU2528" s="18"/>
      <c r="AV2528" s="18"/>
      <c r="AW2528" s="18"/>
      <c r="AX2528" s="18"/>
      <c r="AY2528" s="18"/>
      <c r="AZ2528" s="18"/>
      <c r="BA2528" s="18"/>
      <c r="BB2528" s="18"/>
      <c r="BC2528" s="18"/>
      <c r="BD2528" s="18"/>
      <c r="BE2528" s="18"/>
      <c r="BF2528" s="18"/>
      <c r="BG2528" s="18"/>
      <c r="BH2528" s="18"/>
      <c r="BI2528" s="18"/>
      <c r="BJ2528" s="18"/>
      <c r="BK2528" s="18"/>
      <c r="BL2528" s="18"/>
      <c r="BM2528" s="18"/>
      <c r="BN2528" s="18"/>
      <c r="BO2528" s="18"/>
      <c r="BP2528" s="18"/>
      <c r="BQ2528" s="18"/>
      <c r="BR2528" s="18"/>
      <c r="BS2528" s="18"/>
      <c r="BT2528" s="18"/>
      <c r="BU2528" s="18"/>
      <c r="BV2528" s="18"/>
      <c r="BW2528" s="18"/>
      <c r="BX2528" s="18"/>
      <c r="BY2528" s="18"/>
      <c r="BZ2528" s="18"/>
      <c r="CA2528" s="18"/>
      <c r="CB2528" s="18"/>
      <c r="CC2528" s="18"/>
      <c r="CD2528" s="18"/>
      <c r="CE2528" s="18"/>
      <c r="CF2528" s="18"/>
      <c r="CG2528" s="18"/>
      <c r="CH2528" s="18"/>
      <c r="CI2528" s="18"/>
      <c r="CJ2528" s="18"/>
      <c r="CK2528" s="18"/>
      <c r="CL2528" s="18"/>
      <c r="CM2528" s="18"/>
      <c r="CN2528" s="18"/>
      <c r="CO2528" s="18"/>
      <c r="CP2528" s="18"/>
      <c r="CQ2528" s="18"/>
      <c r="CR2528" s="18"/>
      <c r="CS2528" s="18"/>
      <c r="CT2528" s="18"/>
      <c r="CU2528" s="18"/>
      <c r="CV2528" s="18"/>
      <c r="CW2528" s="18"/>
      <c r="CX2528" s="18"/>
      <c r="CY2528" s="18"/>
      <c r="CZ2528" s="18"/>
      <c r="DA2528" s="18"/>
      <c r="DB2528" s="18"/>
      <c r="DC2528" s="18"/>
      <c r="DD2528" s="18"/>
      <c r="DE2528" s="18"/>
      <c r="DF2528" s="18"/>
      <c r="DG2528" s="18"/>
      <c r="DH2528" s="18"/>
      <c r="DI2528" s="18"/>
      <c r="DJ2528" s="18"/>
      <c r="DK2528" s="18"/>
      <c r="DL2528" s="18"/>
      <c r="DM2528" s="18"/>
      <c r="DN2528" s="18"/>
      <c r="DO2528" s="18"/>
      <c r="DP2528" s="18"/>
      <c r="DQ2528" s="18"/>
      <c r="DR2528" s="18"/>
      <c r="DS2528" s="18"/>
      <c r="DT2528" s="18"/>
      <c r="DU2528" s="18"/>
      <c r="DV2528" s="18"/>
      <c r="DW2528" s="18"/>
      <c r="DX2528" s="18"/>
      <c r="DY2528" s="18"/>
      <c r="DZ2528" s="18"/>
      <c r="EA2528" s="18"/>
      <c r="EB2528" s="18"/>
      <c r="EC2528" s="18"/>
      <c r="ED2528" s="18"/>
      <c r="EE2528" s="18"/>
      <c r="EF2528" s="18"/>
      <c r="EG2528" s="18"/>
      <c r="EH2528" s="18"/>
      <c r="EI2528" s="18"/>
      <c r="EJ2528" s="18"/>
      <c r="EK2528" s="18"/>
      <c r="EL2528" s="18"/>
      <c r="EM2528" s="18"/>
      <c r="EN2528" s="18"/>
      <c r="EO2528" s="18"/>
      <c r="EP2528" s="18"/>
      <c r="EQ2528" s="18"/>
      <c r="ER2528" s="18"/>
      <c r="ES2528" s="18"/>
      <c r="ET2528" s="18"/>
      <c r="EU2528" s="18"/>
      <c r="EV2528" s="18"/>
      <c r="EW2528" s="18"/>
      <c r="EX2528" s="18"/>
      <c r="EY2528" s="18"/>
      <c r="EZ2528" s="18"/>
      <c r="FA2528" s="18"/>
      <c r="FB2528" s="18"/>
      <c r="FC2528" s="18"/>
      <c r="FD2528" s="18"/>
      <c r="FE2528" s="18"/>
      <c r="FF2528" s="18"/>
      <c r="FG2528" s="18"/>
      <c r="FH2528" s="18"/>
      <c r="FI2528" s="18"/>
      <c r="FJ2528" s="18"/>
      <c r="FK2528" s="18"/>
      <c r="FL2528" s="18"/>
      <c r="FM2528" s="18"/>
      <c r="FN2528" s="18"/>
      <c r="FO2528" s="18"/>
      <c r="FP2528" s="18"/>
      <c r="FQ2528" s="18"/>
      <c r="FR2528" s="18"/>
      <c r="FS2528" s="18"/>
      <c r="FT2528" s="18"/>
      <c r="FU2528" s="18"/>
      <c r="FV2528" s="18"/>
      <c r="FW2528" s="18"/>
      <c r="FX2528" s="18"/>
      <c r="FY2528" s="18"/>
      <c r="FZ2528" s="18"/>
      <c r="GA2528" s="18"/>
      <c r="GB2528" s="18"/>
      <c r="GC2528" s="18"/>
      <c r="GD2528" s="18"/>
      <c r="GE2528" s="18"/>
      <c r="GF2528" s="18"/>
      <c r="GG2528" s="18"/>
      <c r="GH2528" s="18"/>
      <c r="GI2528" s="18"/>
      <c r="GJ2528" s="18"/>
      <c r="GK2528" s="18"/>
      <c r="GL2528" s="18"/>
      <c r="GM2528" s="18"/>
      <c r="GN2528" s="18"/>
      <c r="GO2528" s="18"/>
      <c r="GP2528" s="18"/>
      <c r="GQ2528" s="18"/>
      <c r="GR2528" s="18"/>
      <c r="GS2528" s="18"/>
      <c r="GT2528" s="18"/>
      <c r="GU2528" s="18"/>
      <c r="GV2528" s="18"/>
      <c r="GW2528" s="18"/>
      <c r="GX2528" s="18"/>
      <c r="GY2528" s="18"/>
      <c r="GZ2528" s="18"/>
      <c r="HA2528" s="18"/>
      <c r="HB2528" s="18"/>
      <c r="HC2528" s="18"/>
      <c r="HD2528" s="18"/>
      <c r="HE2528" s="18"/>
      <c r="HF2528" s="18"/>
      <c r="HG2528" s="18"/>
      <c r="HH2528" s="18"/>
      <c r="HI2528" s="18"/>
      <c r="HJ2528" s="18"/>
      <c r="HK2528" s="18"/>
      <c r="HL2528" s="18"/>
      <c r="HM2528" s="18"/>
      <c r="HN2528" s="18"/>
      <c r="HO2528" s="18"/>
      <c r="HP2528" s="18"/>
      <c r="HQ2528" s="18"/>
      <c r="HR2528" s="18"/>
      <c r="HS2528" s="18"/>
      <c r="HT2528" s="18"/>
      <c r="HU2528" s="18"/>
      <c r="HV2528" s="18"/>
      <c r="HW2528" s="18"/>
      <c r="HX2528" s="18"/>
      <c r="HY2528" s="18"/>
      <c r="HZ2528" s="18"/>
      <c r="IA2528" s="18"/>
      <c r="IB2528" s="18"/>
      <c r="IC2528" s="18"/>
      <c r="ID2528" s="18"/>
      <c r="IE2528" s="18"/>
      <c r="IF2528" s="18"/>
      <c r="IG2528" s="18"/>
      <c r="IH2528" s="18"/>
    </row>
    <row r="2529" s="4" customFormat="true" ht="12.75" hidden="false" customHeight="false" outlineLevel="0" collapsed="false">
      <c r="A2529" s="18"/>
      <c r="B2529" s="18" t="s">
        <v>106</v>
      </c>
      <c r="C2529" s="18" t="s">
        <v>239</v>
      </c>
      <c r="D2529" s="18" t="s">
        <v>600</v>
      </c>
      <c r="E2529" s="18" t="s">
        <v>2930</v>
      </c>
      <c r="F2529" s="18" t="s">
        <v>2929</v>
      </c>
      <c r="G2529" s="18" t="s">
        <v>2873</v>
      </c>
      <c r="H2529" s="18" t="s">
        <v>2878</v>
      </c>
      <c r="I2529" s="19" t="s">
        <v>535</v>
      </c>
      <c r="J2529" s="6" t="n">
        <v>1</v>
      </c>
      <c r="K2529" s="18"/>
      <c r="L2529" s="18"/>
      <c r="M2529" s="20" t="s">
        <v>111</v>
      </c>
      <c r="N2529" s="20" t="s">
        <v>108</v>
      </c>
      <c r="O2529" s="20" t="s">
        <v>108</v>
      </c>
      <c r="P2529" s="18" t="s">
        <v>26</v>
      </c>
      <c r="Q2529" s="4" t="n">
        <v>12908</v>
      </c>
      <c r="R2529" s="18"/>
      <c r="S2529" s="18"/>
      <c r="T2529" s="18"/>
      <c r="U2529" s="18" t="n">
        <v>-4142</v>
      </c>
      <c r="V2529" s="18"/>
      <c r="W2529" s="18"/>
      <c r="X2529" s="18"/>
      <c r="Y2529" s="18"/>
      <c r="Z2529" s="18"/>
      <c r="AA2529" s="18"/>
      <c r="AB2529" s="18"/>
      <c r="AC2529" s="18"/>
      <c r="AD2529" s="18"/>
      <c r="AE2529" s="18"/>
      <c r="AF2529" s="18"/>
      <c r="AG2529" s="18"/>
      <c r="AH2529" s="18"/>
      <c r="AI2529" s="18"/>
      <c r="AJ2529" s="18"/>
      <c r="AK2529" s="18"/>
      <c r="AL2529" s="18"/>
      <c r="AM2529" s="18"/>
      <c r="AN2529" s="18"/>
      <c r="AO2529" s="18"/>
      <c r="AP2529" s="18"/>
      <c r="AQ2529" s="18"/>
      <c r="AR2529" s="18"/>
      <c r="AS2529" s="18"/>
      <c r="AT2529" s="18"/>
      <c r="AU2529" s="18"/>
      <c r="AV2529" s="18"/>
      <c r="AW2529" s="18"/>
      <c r="AX2529" s="18"/>
      <c r="AY2529" s="18"/>
      <c r="AZ2529" s="18"/>
      <c r="BA2529" s="18"/>
      <c r="BB2529" s="18"/>
      <c r="BC2529" s="18"/>
      <c r="BD2529" s="18"/>
      <c r="BE2529" s="18"/>
      <c r="BF2529" s="18"/>
      <c r="BG2529" s="18"/>
      <c r="BH2529" s="18"/>
      <c r="BI2529" s="18"/>
      <c r="BJ2529" s="18"/>
      <c r="BK2529" s="18"/>
      <c r="BL2529" s="18"/>
      <c r="BM2529" s="18"/>
      <c r="BN2529" s="18"/>
      <c r="BO2529" s="18"/>
      <c r="BP2529" s="18"/>
      <c r="BQ2529" s="18"/>
      <c r="BR2529" s="18"/>
      <c r="BS2529" s="18"/>
      <c r="BT2529" s="18"/>
      <c r="BU2529" s="18"/>
      <c r="BV2529" s="18"/>
      <c r="BW2529" s="18"/>
      <c r="BX2529" s="18"/>
      <c r="BY2529" s="18"/>
      <c r="BZ2529" s="18"/>
      <c r="CA2529" s="18"/>
      <c r="CB2529" s="18"/>
      <c r="CC2529" s="18"/>
      <c r="CD2529" s="18"/>
      <c r="CE2529" s="18"/>
      <c r="CF2529" s="18"/>
      <c r="CG2529" s="18"/>
      <c r="CH2529" s="18"/>
      <c r="CI2529" s="18"/>
      <c r="CJ2529" s="18"/>
      <c r="CK2529" s="18"/>
      <c r="CL2529" s="18"/>
      <c r="CM2529" s="18"/>
      <c r="CN2529" s="18"/>
      <c r="CO2529" s="18"/>
      <c r="CP2529" s="18"/>
      <c r="CQ2529" s="18"/>
      <c r="CR2529" s="18"/>
      <c r="CS2529" s="18"/>
      <c r="CT2529" s="18"/>
      <c r="CU2529" s="18"/>
      <c r="CV2529" s="18"/>
      <c r="CW2529" s="18"/>
      <c r="CX2529" s="18"/>
      <c r="CY2529" s="18"/>
      <c r="CZ2529" s="18"/>
      <c r="DA2529" s="18"/>
      <c r="DB2529" s="18"/>
      <c r="DC2529" s="18"/>
      <c r="DD2529" s="18"/>
      <c r="DE2529" s="18"/>
      <c r="DF2529" s="18"/>
      <c r="DG2529" s="18"/>
      <c r="DH2529" s="18"/>
      <c r="DI2529" s="18"/>
      <c r="DJ2529" s="18"/>
      <c r="DK2529" s="18"/>
      <c r="DL2529" s="18"/>
      <c r="DM2529" s="18"/>
      <c r="DN2529" s="18"/>
      <c r="DO2529" s="18"/>
      <c r="DP2529" s="18"/>
      <c r="DQ2529" s="18"/>
      <c r="DR2529" s="18"/>
      <c r="DS2529" s="18"/>
      <c r="DT2529" s="18"/>
      <c r="DU2529" s="18"/>
      <c r="DV2529" s="18"/>
      <c r="DW2529" s="18"/>
      <c r="DX2529" s="18"/>
      <c r="DY2529" s="18"/>
      <c r="DZ2529" s="18"/>
      <c r="EA2529" s="18"/>
      <c r="EB2529" s="18"/>
      <c r="EC2529" s="18"/>
      <c r="ED2529" s="18"/>
      <c r="EE2529" s="18"/>
      <c r="EF2529" s="18"/>
      <c r="EG2529" s="18"/>
      <c r="EH2529" s="18"/>
      <c r="EI2529" s="18"/>
      <c r="EJ2529" s="18"/>
      <c r="EK2529" s="18"/>
      <c r="EL2529" s="18"/>
      <c r="EM2529" s="18"/>
      <c r="EN2529" s="18"/>
      <c r="EO2529" s="18"/>
      <c r="EP2529" s="18"/>
      <c r="EQ2529" s="18"/>
      <c r="ER2529" s="18"/>
      <c r="ES2529" s="18"/>
      <c r="ET2529" s="18"/>
      <c r="EU2529" s="18"/>
      <c r="EV2529" s="18"/>
      <c r="EW2529" s="18"/>
      <c r="EX2529" s="18"/>
      <c r="EY2529" s="18"/>
      <c r="EZ2529" s="18"/>
      <c r="FA2529" s="18"/>
      <c r="FB2529" s="18"/>
      <c r="FC2529" s="18"/>
      <c r="FD2529" s="18"/>
      <c r="FE2529" s="18"/>
      <c r="FF2529" s="18"/>
      <c r="FG2529" s="18"/>
      <c r="FH2529" s="18"/>
      <c r="FI2529" s="18"/>
      <c r="FJ2529" s="18"/>
      <c r="FK2529" s="18"/>
      <c r="FL2529" s="18"/>
      <c r="FM2529" s="18"/>
      <c r="FN2529" s="18"/>
      <c r="FO2529" s="18"/>
      <c r="FP2529" s="18"/>
      <c r="FQ2529" s="18"/>
      <c r="FR2529" s="18"/>
      <c r="FS2529" s="18"/>
      <c r="FT2529" s="18"/>
      <c r="FU2529" s="18"/>
      <c r="FV2529" s="18"/>
      <c r="FW2529" s="18"/>
      <c r="FX2529" s="18"/>
      <c r="FY2529" s="18"/>
      <c r="FZ2529" s="18"/>
      <c r="GA2529" s="18"/>
      <c r="GB2529" s="18"/>
      <c r="GC2529" s="18"/>
      <c r="GD2529" s="18"/>
      <c r="GE2529" s="18"/>
      <c r="GF2529" s="18"/>
      <c r="GG2529" s="18"/>
      <c r="GH2529" s="18"/>
      <c r="GI2529" s="18"/>
      <c r="GJ2529" s="18"/>
      <c r="GK2529" s="18"/>
      <c r="GL2529" s="18"/>
      <c r="GM2529" s="18"/>
      <c r="GN2529" s="18"/>
      <c r="GO2529" s="18"/>
      <c r="GP2529" s="18"/>
      <c r="GQ2529" s="18"/>
      <c r="GR2529" s="18"/>
      <c r="GS2529" s="18"/>
      <c r="GT2529" s="18"/>
      <c r="GU2529" s="18"/>
      <c r="GV2529" s="18"/>
      <c r="GW2529" s="18"/>
      <c r="GX2529" s="18"/>
      <c r="GY2529" s="18"/>
      <c r="GZ2529" s="18"/>
      <c r="HA2529" s="18"/>
      <c r="HB2529" s="18"/>
      <c r="HC2529" s="18"/>
      <c r="HD2529" s="18"/>
      <c r="HE2529" s="18"/>
      <c r="HF2529" s="18"/>
      <c r="HG2529" s="18"/>
      <c r="HH2529" s="18"/>
      <c r="HI2529" s="18"/>
      <c r="HJ2529" s="18"/>
      <c r="HK2529" s="18"/>
      <c r="HL2529" s="18"/>
      <c r="HM2529" s="18"/>
      <c r="HN2529" s="18"/>
      <c r="HO2529" s="18"/>
      <c r="HP2529" s="18"/>
      <c r="HQ2529" s="18"/>
      <c r="HR2529" s="18"/>
      <c r="HS2529" s="18"/>
      <c r="HT2529" s="18"/>
      <c r="HU2529" s="18"/>
      <c r="HV2529" s="18"/>
      <c r="HW2529" s="18"/>
      <c r="HX2529" s="18"/>
      <c r="HY2529" s="18"/>
      <c r="HZ2529" s="18"/>
      <c r="IA2529" s="18"/>
      <c r="IB2529" s="18"/>
      <c r="IC2529" s="18"/>
      <c r="ID2529" s="18"/>
      <c r="IE2529" s="18"/>
      <c r="IF2529" s="18"/>
      <c r="IG2529" s="18"/>
      <c r="IH2529" s="18"/>
    </row>
    <row r="2530" s="4" customFormat="true" ht="12.75" hidden="false" customHeight="false" outlineLevel="0" collapsed="false">
      <c r="B2530" s="4" t="s">
        <v>241</v>
      </c>
      <c r="C2530" s="4" t="s">
        <v>245</v>
      </c>
      <c r="D2530" s="18" t="s">
        <v>348</v>
      </c>
      <c r="E2530" s="4" t="s">
        <v>2878</v>
      </c>
      <c r="F2530" s="4" t="s">
        <v>2878</v>
      </c>
      <c r="G2530" s="5" t="s">
        <v>2873</v>
      </c>
      <c r="H2530" s="4" t="s">
        <v>2878</v>
      </c>
      <c r="I2530" s="5" t="s">
        <v>535</v>
      </c>
      <c r="J2530" s="4" t="n">
        <v>1</v>
      </c>
      <c r="P2530" s="4" t="s">
        <v>26</v>
      </c>
      <c r="Q2530" s="4" t="n">
        <v>12996</v>
      </c>
      <c r="U2530" s="4" t="n">
        <v>-4142</v>
      </c>
    </row>
    <row r="2531" s="4" customFormat="true" ht="12.75" hidden="false" customHeight="false" outlineLevel="0" collapsed="false">
      <c r="B2531" s="4" t="s">
        <v>253</v>
      </c>
      <c r="C2531" s="4" t="s">
        <v>254</v>
      </c>
      <c r="D2531" s="4" t="s">
        <v>255</v>
      </c>
      <c r="E2531" s="4" t="s">
        <v>2931</v>
      </c>
      <c r="F2531" s="4" t="s">
        <v>2932</v>
      </c>
      <c r="G2531" s="4" t="s">
        <v>2873</v>
      </c>
      <c r="H2531" s="4" t="s">
        <v>2878</v>
      </c>
      <c r="I2531" s="5" t="s">
        <v>535</v>
      </c>
      <c r="J2531" s="6" t="n">
        <v>1</v>
      </c>
      <c r="P2531" s="4" t="s">
        <v>26</v>
      </c>
      <c r="Q2531" s="4" t="n">
        <v>12909</v>
      </c>
      <c r="U2531" s="4" t="n">
        <v>-4142</v>
      </c>
    </row>
    <row r="2532" s="4" customFormat="true" ht="12.75" hidden="false" customHeight="false" outlineLevel="0" collapsed="false">
      <c r="A2532" s="4" t="n">
        <v>100</v>
      </c>
      <c r="B2532" s="5" t="s">
        <v>118</v>
      </c>
      <c r="C2532" s="5" t="s">
        <v>266</v>
      </c>
      <c r="D2532" s="5"/>
      <c r="E2532" s="5" t="s">
        <v>2933</v>
      </c>
      <c r="F2532" s="5" t="s">
        <v>2934</v>
      </c>
      <c r="G2532" s="5" t="s">
        <v>2873</v>
      </c>
      <c r="H2532" s="4" t="s">
        <v>2878</v>
      </c>
      <c r="I2532" s="5" t="s">
        <v>535</v>
      </c>
      <c r="J2532" s="6" t="n">
        <v>1</v>
      </c>
      <c r="P2532" s="4" t="s">
        <v>26</v>
      </c>
      <c r="Q2532" s="4" t="n">
        <v>12910</v>
      </c>
      <c r="U2532" s="4" t="n">
        <v>-4142</v>
      </c>
    </row>
    <row r="2533" s="4" customFormat="true" ht="12.75" hidden="false" customHeight="false" outlineLevel="0" collapsed="false">
      <c r="A2533" s="4" t="n">
        <v>100</v>
      </c>
      <c r="B2533" s="5" t="s">
        <v>118</v>
      </c>
      <c r="C2533" s="5" t="s">
        <v>269</v>
      </c>
      <c r="D2533" s="5"/>
      <c r="E2533" s="5" t="s">
        <v>2933</v>
      </c>
      <c r="F2533" s="5" t="s">
        <v>2934</v>
      </c>
      <c r="G2533" s="5" t="s">
        <v>2873</v>
      </c>
      <c r="H2533" s="4" t="s">
        <v>2878</v>
      </c>
      <c r="I2533" s="5" t="s">
        <v>535</v>
      </c>
      <c r="J2533" s="6" t="n">
        <v>1</v>
      </c>
      <c r="P2533" s="4" t="s">
        <v>26</v>
      </c>
      <c r="Q2533" s="4" t="n">
        <v>12911</v>
      </c>
      <c r="U2533" s="4" t="n">
        <v>-4142</v>
      </c>
    </row>
    <row r="2534" s="4" customFormat="true" ht="12.75" hidden="false" customHeight="false" outlineLevel="0" collapsed="false">
      <c r="B2534" s="5" t="s">
        <v>118</v>
      </c>
      <c r="C2534" s="5" t="n">
        <v>500</v>
      </c>
      <c r="D2534" s="5"/>
      <c r="E2534" s="5" t="s">
        <v>2933</v>
      </c>
      <c r="F2534" s="5" t="s">
        <v>2934</v>
      </c>
      <c r="G2534" s="5" t="s">
        <v>2873</v>
      </c>
      <c r="H2534" s="4" t="s">
        <v>2878</v>
      </c>
      <c r="I2534" s="5" t="s">
        <v>535</v>
      </c>
      <c r="J2534" s="6" t="n">
        <v>1</v>
      </c>
      <c r="P2534" s="4" t="s">
        <v>26</v>
      </c>
      <c r="Q2534" s="4" t="n">
        <v>12912</v>
      </c>
      <c r="U2534" s="4" t="n">
        <v>-4142</v>
      </c>
    </row>
    <row r="2535" s="4" customFormat="true" ht="12.75" hidden="false" customHeight="false" outlineLevel="0" collapsed="false">
      <c r="B2535" s="4" t="s">
        <v>270</v>
      </c>
      <c r="C2535" s="4" t="s">
        <v>271</v>
      </c>
      <c r="E2535" s="4" t="s">
        <v>2935</v>
      </c>
      <c r="F2535" s="4" t="s">
        <v>2936</v>
      </c>
      <c r="G2535" s="4" t="s">
        <v>2873</v>
      </c>
      <c r="H2535" s="4" t="s">
        <v>2878</v>
      </c>
      <c r="I2535" s="4" t="s">
        <v>535</v>
      </c>
      <c r="J2535" s="6" t="n">
        <v>1</v>
      </c>
      <c r="P2535" s="4" t="s">
        <v>26</v>
      </c>
      <c r="Q2535" s="4" t="n">
        <v>12913</v>
      </c>
      <c r="U2535" s="4" t="n">
        <v>-4142</v>
      </c>
    </row>
    <row r="2536" s="4" customFormat="true" ht="12.75" hidden="false" customHeight="false" outlineLevel="0" collapsed="false">
      <c r="A2536" s="4" t="n">
        <v>3</v>
      </c>
      <c r="B2536" s="4" t="s">
        <v>274</v>
      </c>
      <c r="C2536" s="4" t="s">
        <v>275</v>
      </c>
      <c r="D2536" s="4" t="s">
        <v>276</v>
      </c>
      <c r="F2536" s="4" t="s">
        <v>2937</v>
      </c>
      <c r="G2536" s="4" t="s">
        <v>2873</v>
      </c>
      <c r="H2536" s="4" t="s">
        <v>2878</v>
      </c>
      <c r="I2536" s="4" t="s">
        <v>535</v>
      </c>
      <c r="J2536" s="6" t="n">
        <v>1</v>
      </c>
      <c r="P2536" s="4" t="s">
        <v>26</v>
      </c>
      <c r="Q2536" s="4" t="n">
        <v>12914</v>
      </c>
      <c r="U2536" s="4" t="n">
        <v>-4142</v>
      </c>
    </row>
    <row r="2537" s="4" customFormat="true" ht="12.75" hidden="false" customHeight="false" outlineLevel="0" collapsed="false">
      <c r="A2537" s="4" t="n">
        <v>3</v>
      </c>
      <c r="B2537" s="4" t="s">
        <v>274</v>
      </c>
      <c r="C2537" s="4" t="s">
        <v>2455</v>
      </c>
      <c r="F2537" s="4" t="s">
        <v>2937</v>
      </c>
      <c r="G2537" s="4" t="s">
        <v>2873</v>
      </c>
      <c r="H2537" s="4" t="s">
        <v>2878</v>
      </c>
      <c r="I2537" s="4" t="s">
        <v>535</v>
      </c>
      <c r="J2537" s="6" t="n">
        <v>1</v>
      </c>
      <c r="P2537" s="4" t="s">
        <v>26</v>
      </c>
      <c r="Q2537" s="4" t="n">
        <v>12915</v>
      </c>
      <c r="U2537" s="4" t="n">
        <v>-4142</v>
      </c>
    </row>
    <row r="2538" s="4" customFormat="true" ht="12.75" hidden="false" customHeight="false" outlineLevel="0" collapsed="false">
      <c r="A2538" s="4" t="n">
        <v>3</v>
      </c>
      <c r="B2538" s="4" t="s">
        <v>274</v>
      </c>
      <c r="C2538" s="4" t="s">
        <v>2456</v>
      </c>
      <c r="D2538" s="4" t="s">
        <v>276</v>
      </c>
      <c r="F2538" s="4" t="s">
        <v>2937</v>
      </c>
      <c r="G2538" s="4" t="s">
        <v>2873</v>
      </c>
      <c r="H2538" s="4" t="s">
        <v>2878</v>
      </c>
      <c r="I2538" s="4" t="s">
        <v>535</v>
      </c>
      <c r="J2538" s="6" t="n">
        <v>1</v>
      </c>
      <c r="P2538" s="4" t="s">
        <v>26</v>
      </c>
      <c r="Q2538" s="4" t="n">
        <v>12916</v>
      </c>
      <c r="U2538" s="4" t="n">
        <v>-4142</v>
      </c>
    </row>
    <row r="2539" s="4" customFormat="true" ht="12.75" hidden="false" customHeight="false" outlineLevel="0" collapsed="false">
      <c r="A2539" s="4" t="n">
        <v>3</v>
      </c>
      <c r="B2539" s="4" t="s">
        <v>274</v>
      </c>
      <c r="C2539" s="4" t="s">
        <v>278</v>
      </c>
      <c r="F2539" s="4" t="s">
        <v>2938</v>
      </c>
      <c r="G2539" s="4" t="s">
        <v>2873</v>
      </c>
      <c r="H2539" s="4" t="s">
        <v>2878</v>
      </c>
      <c r="I2539" s="4" t="s">
        <v>535</v>
      </c>
      <c r="J2539" s="6" t="n">
        <v>1</v>
      </c>
      <c r="P2539" s="4" t="s">
        <v>26</v>
      </c>
      <c r="Q2539" s="4" t="n">
        <v>12917</v>
      </c>
      <c r="U2539" s="4" t="n">
        <v>-4142</v>
      </c>
    </row>
    <row r="2540" s="4" customFormat="true" ht="12.75" hidden="false" customHeight="false" outlineLevel="0" collapsed="false">
      <c r="A2540" s="4" t="n">
        <v>3</v>
      </c>
      <c r="B2540" s="4" t="s">
        <v>274</v>
      </c>
      <c r="C2540" s="4" t="s">
        <v>2457</v>
      </c>
      <c r="D2540" s="4" t="s">
        <v>276</v>
      </c>
      <c r="F2540" s="4" t="s">
        <v>2937</v>
      </c>
      <c r="G2540" s="4" t="s">
        <v>2873</v>
      </c>
      <c r="H2540" s="4" t="s">
        <v>2878</v>
      </c>
      <c r="I2540" s="4" t="s">
        <v>535</v>
      </c>
      <c r="J2540" s="6" t="n">
        <v>1</v>
      </c>
      <c r="P2540" s="4" t="s">
        <v>26</v>
      </c>
      <c r="Q2540" s="4" t="n">
        <v>12918</v>
      </c>
      <c r="U2540" s="4" t="n">
        <v>-4142</v>
      </c>
    </row>
    <row r="2541" s="4" customFormat="true" ht="12.75" hidden="false" customHeight="false" outlineLevel="0" collapsed="false">
      <c r="A2541" s="4" t="n">
        <v>3</v>
      </c>
      <c r="B2541" s="4" t="s">
        <v>274</v>
      </c>
      <c r="C2541" s="4" t="s">
        <v>2457</v>
      </c>
      <c r="F2541" s="4" t="s">
        <v>2938</v>
      </c>
      <c r="G2541" s="4" t="s">
        <v>2873</v>
      </c>
      <c r="H2541" s="4" t="s">
        <v>2878</v>
      </c>
      <c r="I2541" s="4" t="s">
        <v>535</v>
      </c>
      <c r="J2541" s="6" t="n">
        <v>1</v>
      </c>
      <c r="P2541" s="4" t="s">
        <v>26</v>
      </c>
      <c r="Q2541" s="4" t="n">
        <v>12919</v>
      </c>
      <c r="U2541" s="4" t="n">
        <v>-4142</v>
      </c>
    </row>
    <row r="2542" s="4" customFormat="true" ht="12.75" hidden="false" customHeight="false" outlineLevel="0" collapsed="false">
      <c r="A2542" s="4" t="n">
        <v>3</v>
      </c>
      <c r="B2542" s="4" t="s">
        <v>274</v>
      </c>
      <c r="C2542" s="4" t="s">
        <v>2458</v>
      </c>
      <c r="F2542" s="4" t="s">
        <v>2939</v>
      </c>
      <c r="G2542" s="4" t="s">
        <v>2873</v>
      </c>
      <c r="H2542" s="4" t="s">
        <v>2878</v>
      </c>
      <c r="I2542" s="4" t="s">
        <v>535</v>
      </c>
      <c r="J2542" s="6" t="n">
        <v>1</v>
      </c>
      <c r="P2542" s="4" t="s">
        <v>26</v>
      </c>
      <c r="Q2542" s="4" t="n">
        <v>12920</v>
      </c>
      <c r="U2542" s="4" t="n">
        <v>-4142</v>
      </c>
    </row>
    <row r="2543" s="4" customFormat="true" ht="12.75" hidden="false" customHeight="false" outlineLevel="0" collapsed="false">
      <c r="A2543" s="4" t="n">
        <v>3</v>
      </c>
      <c r="B2543" s="4" t="s">
        <v>274</v>
      </c>
      <c r="C2543" s="4" t="s">
        <v>2459</v>
      </c>
      <c r="F2543" s="4" t="s">
        <v>2940</v>
      </c>
      <c r="G2543" s="4" t="s">
        <v>2873</v>
      </c>
      <c r="H2543" s="4" t="s">
        <v>2878</v>
      </c>
      <c r="I2543" s="4" t="s">
        <v>535</v>
      </c>
      <c r="J2543" s="6" t="n">
        <v>1</v>
      </c>
      <c r="P2543" s="4" t="s">
        <v>26</v>
      </c>
      <c r="Q2543" s="4" t="n">
        <v>12921</v>
      </c>
      <c r="U2543" s="4" t="n">
        <v>-4142</v>
      </c>
    </row>
    <row r="2544" s="4" customFormat="true" ht="12.75" hidden="false" customHeight="false" outlineLevel="0" collapsed="false">
      <c r="A2544" s="4" t="n">
        <v>3</v>
      </c>
      <c r="B2544" s="4" t="s">
        <v>274</v>
      </c>
      <c r="C2544" s="4" t="s">
        <v>2462</v>
      </c>
      <c r="F2544" s="4" t="s">
        <v>2937</v>
      </c>
      <c r="G2544" s="4" t="s">
        <v>2873</v>
      </c>
      <c r="H2544" s="4" t="s">
        <v>2878</v>
      </c>
      <c r="I2544" s="4" t="s">
        <v>535</v>
      </c>
      <c r="J2544" s="6" t="n">
        <v>1</v>
      </c>
      <c r="P2544" s="4" t="s">
        <v>26</v>
      </c>
      <c r="Q2544" s="4" t="n">
        <v>12922</v>
      </c>
      <c r="U2544" s="4" t="n">
        <v>-4142</v>
      </c>
    </row>
    <row r="2545" s="4" customFormat="true" ht="12.75" hidden="false" customHeight="false" outlineLevel="0" collapsed="false">
      <c r="A2545" s="4" t="n">
        <v>3</v>
      </c>
      <c r="B2545" s="4" t="s">
        <v>274</v>
      </c>
      <c r="C2545" s="4" t="s">
        <v>1505</v>
      </c>
      <c r="F2545" s="4" t="s">
        <v>2941</v>
      </c>
      <c r="G2545" s="4" t="s">
        <v>2873</v>
      </c>
      <c r="H2545" s="4" t="s">
        <v>2878</v>
      </c>
      <c r="I2545" s="4" t="s">
        <v>535</v>
      </c>
      <c r="J2545" s="6" t="n">
        <v>1</v>
      </c>
      <c r="P2545" s="4" t="s">
        <v>26</v>
      </c>
      <c r="Q2545" s="4" t="n">
        <v>12923</v>
      </c>
      <c r="U2545" s="4" t="n">
        <v>-4142</v>
      </c>
    </row>
    <row r="2546" s="4" customFormat="true" ht="12.75" hidden="false" customHeight="false" outlineLevel="0" collapsed="false">
      <c r="A2546" s="4" t="n">
        <v>3</v>
      </c>
      <c r="B2546" s="4" t="s">
        <v>274</v>
      </c>
      <c r="C2546" s="4" t="s">
        <v>280</v>
      </c>
      <c r="F2546" s="4" t="s">
        <v>2937</v>
      </c>
      <c r="G2546" s="4" t="s">
        <v>2873</v>
      </c>
      <c r="H2546" s="4" t="s">
        <v>2878</v>
      </c>
      <c r="I2546" s="4" t="s">
        <v>535</v>
      </c>
      <c r="J2546" s="6" t="n">
        <v>1</v>
      </c>
      <c r="P2546" s="4" t="s">
        <v>26</v>
      </c>
      <c r="Q2546" s="4" t="n">
        <v>12924</v>
      </c>
      <c r="U2546" s="4" t="n">
        <v>-4142</v>
      </c>
    </row>
    <row r="2547" s="4" customFormat="true" ht="12.75" hidden="false" customHeight="false" outlineLevel="0" collapsed="false">
      <c r="A2547" s="4" t="n">
        <v>3</v>
      </c>
      <c r="B2547" s="4" t="s">
        <v>274</v>
      </c>
      <c r="C2547" s="4" t="s">
        <v>726</v>
      </c>
      <c r="D2547" s="4" t="s">
        <v>276</v>
      </c>
      <c r="F2547" s="4" t="s">
        <v>2937</v>
      </c>
      <c r="G2547" s="4" t="s">
        <v>2873</v>
      </c>
      <c r="H2547" s="4" t="s">
        <v>2878</v>
      </c>
      <c r="I2547" s="4" t="s">
        <v>535</v>
      </c>
      <c r="J2547" s="6" t="n">
        <v>1</v>
      </c>
      <c r="P2547" s="4" t="s">
        <v>26</v>
      </c>
      <c r="Q2547" s="4" t="n">
        <v>12925</v>
      </c>
      <c r="U2547" s="4" t="n">
        <v>-4142</v>
      </c>
    </row>
    <row r="2548" s="4" customFormat="true" ht="12.75" hidden="false" customHeight="false" outlineLevel="0" collapsed="false">
      <c r="A2548" s="4" t="n">
        <v>3</v>
      </c>
      <c r="B2548" s="4" t="s">
        <v>274</v>
      </c>
      <c r="C2548" s="4" t="s">
        <v>2463</v>
      </c>
      <c r="F2548" s="4" t="s">
        <v>2937</v>
      </c>
      <c r="G2548" s="4" t="s">
        <v>2873</v>
      </c>
      <c r="H2548" s="4" t="s">
        <v>2878</v>
      </c>
      <c r="I2548" s="4" t="s">
        <v>535</v>
      </c>
      <c r="J2548" s="6" t="n">
        <v>1</v>
      </c>
      <c r="P2548" s="4" t="s">
        <v>26</v>
      </c>
      <c r="Q2548" s="4" t="n">
        <v>12926</v>
      </c>
      <c r="U2548" s="4" t="n">
        <v>-4142</v>
      </c>
    </row>
    <row r="2549" s="4" customFormat="true" ht="12.75" hidden="false" customHeight="false" outlineLevel="0" collapsed="false">
      <c r="A2549" s="4" t="n">
        <v>3</v>
      </c>
      <c r="B2549" s="4" t="s">
        <v>274</v>
      </c>
      <c r="C2549" s="4" t="s">
        <v>2464</v>
      </c>
      <c r="D2549" s="4" t="s">
        <v>276</v>
      </c>
      <c r="F2549" s="4" t="s">
        <v>2937</v>
      </c>
      <c r="G2549" s="4" t="s">
        <v>2873</v>
      </c>
      <c r="H2549" s="4" t="s">
        <v>2878</v>
      </c>
      <c r="I2549" s="4" t="s">
        <v>535</v>
      </c>
      <c r="J2549" s="6" t="n">
        <v>1</v>
      </c>
      <c r="P2549" s="4" t="s">
        <v>26</v>
      </c>
      <c r="Q2549" s="4" t="n">
        <v>12927</v>
      </c>
      <c r="U2549" s="4" t="n">
        <v>-4142</v>
      </c>
    </row>
    <row r="2550" s="4" customFormat="true" ht="12.75" hidden="false" customHeight="false" outlineLevel="0" collapsed="false">
      <c r="A2550" s="4" t="n">
        <v>3</v>
      </c>
      <c r="B2550" s="4" t="s">
        <v>274</v>
      </c>
      <c r="C2550" s="4" t="s">
        <v>2465</v>
      </c>
      <c r="F2550" s="4" t="s">
        <v>2937</v>
      </c>
      <c r="G2550" s="4" t="s">
        <v>2873</v>
      </c>
      <c r="H2550" s="4" t="s">
        <v>2878</v>
      </c>
      <c r="I2550" s="4" t="s">
        <v>535</v>
      </c>
      <c r="J2550" s="6" t="n">
        <v>1</v>
      </c>
      <c r="P2550" s="4" t="s">
        <v>26</v>
      </c>
      <c r="Q2550" s="4" t="n">
        <v>12928</v>
      </c>
      <c r="U2550" s="4" t="n">
        <v>-4142</v>
      </c>
    </row>
    <row r="2551" s="4" customFormat="true" ht="12.75" hidden="false" customHeight="false" outlineLevel="0" collapsed="false">
      <c r="A2551" s="4" t="n">
        <v>3</v>
      </c>
      <c r="B2551" s="4" t="s">
        <v>274</v>
      </c>
      <c r="C2551" s="4" t="s">
        <v>2466</v>
      </c>
      <c r="F2551" s="4" t="s">
        <v>2937</v>
      </c>
      <c r="G2551" s="4" t="s">
        <v>2873</v>
      </c>
      <c r="H2551" s="4" t="s">
        <v>2878</v>
      </c>
      <c r="I2551" s="4" t="s">
        <v>535</v>
      </c>
      <c r="J2551" s="6" t="n">
        <v>1</v>
      </c>
      <c r="P2551" s="4" t="s">
        <v>26</v>
      </c>
      <c r="Q2551" s="4" t="n">
        <v>12929</v>
      </c>
      <c r="U2551" s="4" t="n">
        <v>-4142</v>
      </c>
    </row>
    <row r="2552" s="4" customFormat="true" ht="12.75" hidden="false" customHeight="false" outlineLevel="0" collapsed="false">
      <c r="A2552" s="4" t="n">
        <v>3</v>
      </c>
      <c r="B2552" s="4" t="s">
        <v>274</v>
      </c>
      <c r="C2552" s="4" t="s">
        <v>281</v>
      </c>
      <c r="D2552" s="4" t="s">
        <v>276</v>
      </c>
      <c r="F2552" s="4" t="s">
        <v>2937</v>
      </c>
      <c r="G2552" s="4" t="s">
        <v>2873</v>
      </c>
      <c r="H2552" s="4" t="s">
        <v>2878</v>
      </c>
      <c r="I2552" s="4" t="s">
        <v>535</v>
      </c>
      <c r="J2552" s="6" t="n">
        <v>1</v>
      </c>
      <c r="P2552" s="4" t="s">
        <v>26</v>
      </c>
      <c r="Q2552" s="4" t="n">
        <v>12930</v>
      </c>
      <c r="U2552" s="4" t="n">
        <v>-4142</v>
      </c>
    </row>
    <row r="2553" s="4" customFormat="true" ht="12.75" hidden="false" customHeight="false" outlineLevel="0" collapsed="false">
      <c r="A2553" s="4" t="n">
        <v>3</v>
      </c>
      <c r="B2553" s="4" t="s">
        <v>274</v>
      </c>
      <c r="C2553" s="4" t="s">
        <v>2468</v>
      </c>
      <c r="F2553" s="4" t="s">
        <v>2942</v>
      </c>
      <c r="G2553" s="4" t="s">
        <v>2873</v>
      </c>
      <c r="H2553" s="4" t="s">
        <v>2878</v>
      </c>
      <c r="I2553" s="4" t="s">
        <v>535</v>
      </c>
      <c r="J2553" s="6" t="n">
        <v>1</v>
      </c>
      <c r="P2553" s="4" t="s">
        <v>26</v>
      </c>
      <c r="Q2553" s="4" t="n">
        <v>12931</v>
      </c>
      <c r="U2553" s="4" t="n">
        <v>-4142</v>
      </c>
    </row>
    <row r="2554" s="4" customFormat="true" ht="12.75" hidden="false" customHeight="false" outlineLevel="0" collapsed="false">
      <c r="A2554" s="4" t="n">
        <v>3</v>
      </c>
      <c r="B2554" s="4" t="s">
        <v>274</v>
      </c>
      <c r="C2554" s="4" t="s">
        <v>282</v>
      </c>
      <c r="F2554" s="4" t="s">
        <v>2943</v>
      </c>
      <c r="G2554" s="4" t="s">
        <v>2873</v>
      </c>
      <c r="H2554" s="4" t="s">
        <v>2878</v>
      </c>
      <c r="I2554" s="4" t="s">
        <v>535</v>
      </c>
      <c r="J2554" s="6" t="n">
        <v>1</v>
      </c>
      <c r="P2554" s="4" t="s">
        <v>26</v>
      </c>
      <c r="Q2554" s="4" t="n">
        <v>12932</v>
      </c>
      <c r="U2554" s="4" t="n">
        <v>-4142</v>
      </c>
    </row>
    <row r="2555" s="4" customFormat="true" ht="12.75" hidden="false" customHeight="false" outlineLevel="0" collapsed="false">
      <c r="A2555" s="4" t="n">
        <v>3</v>
      </c>
      <c r="B2555" s="4" t="s">
        <v>274</v>
      </c>
      <c r="C2555" s="4" t="s">
        <v>2469</v>
      </c>
      <c r="F2555" s="4" t="s">
        <v>2939</v>
      </c>
      <c r="G2555" s="4" t="s">
        <v>2873</v>
      </c>
      <c r="H2555" s="4" t="s">
        <v>2878</v>
      </c>
      <c r="I2555" s="4" t="s">
        <v>535</v>
      </c>
      <c r="J2555" s="6" t="n">
        <v>1</v>
      </c>
      <c r="P2555" s="4" t="s">
        <v>26</v>
      </c>
      <c r="Q2555" s="4" t="n">
        <v>12933</v>
      </c>
      <c r="U2555" s="4" t="n">
        <v>-4142</v>
      </c>
    </row>
    <row r="2556" s="4" customFormat="true" ht="12.75" hidden="false" customHeight="false" outlineLevel="0" collapsed="false">
      <c r="A2556" s="4" t="n">
        <v>3</v>
      </c>
      <c r="B2556" s="4" t="s">
        <v>274</v>
      </c>
      <c r="C2556" s="4" t="s">
        <v>2470</v>
      </c>
      <c r="F2556" s="4" t="s">
        <v>2940</v>
      </c>
      <c r="G2556" s="4" t="s">
        <v>2873</v>
      </c>
      <c r="H2556" s="4" t="s">
        <v>2878</v>
      </c>
      <c r="I2556" s="4" t="s">
        <v>535</v>
      </c>
      <c r="J2556" s="6" t="n">
        <v>1</v>
      </c>
      <c r="P2556" s="4" t="s">
        <v>26</v>
      </c>
      <c r="Q2556" s="4" t="n">
        <v>12934</v>
      </c>
      <c r="U2556" s="4" t="n">
        <v>-4142</v>
      </c>
    </row>
    <row r="2557" s="4" customFormat="true" ht="12.75" hidden="false" customHeight="false" outlineLevel="0" collapsed="false">
      <c r="A2557" s="4" t="n">
        <v>3</v>
      </c>
      <c r="B2557" s="4" t="s">
        <v>274</v>
      </c>
      <c r="C2557" s="4" t="s">
        <v>1510</v>
      </c>
      <c r="F2557" s="4" t="s">
        <v>2941</v>
      </c>
      <c r="G2557" s="4" t="s">
        <v>2873</v>
      </c>
      <c r="H2557" s="4" t="s">
        <v>2878</v>
      </c>
      <c r="I2557" s="4" t="s">
        <v>535</v>
      </c>
      <c r="J2557" s="6" t="n">
        <v>1</v>
      </c>
      <c r="P2557" s="4" t="s">
        <v>26</v>
      </c>
      <c r="Q2557" s="4" t="n">
        <v>12935</v>
      </c>
      <c r="U2557" s="4" t="n">
        <v>-4142</v>
      </c>
    </row>
    <row r="2558" s="4" customFormat="true" ht="12.75" hidden="false" customHeight="false" outlineLevel="0" collapsed="false">
      <c r="A2558" s="4" t="n">
        <v>3</v>
      </c>
      <c r="B2558" s="4" t="s">
        <v>274</v>
      </c>
      <c r="C2558" s="4" t="s">
        <v>284</v>
      </c>
      <c r="F2558" s="4" t="s">
        <v>2938</v>
      </c>
      <c r="G2558" s="4" t="s">
        <v>2873</v>
      </c>
      <c r="H2558" s="4" t="s">
        <v>2878</v>
      </c>
      <c r="I2558" s="4" t="s">
        <v>535</v>
      </c>
      <c r="J2558" s="6" t="n">
        <v>1</v>
      </c>
      <c r="P2558" s="4" t="s">
        <v>26</v>
      </c>
      <c r="Q2558" s="4" t="n">
        <v>12936</v>
      </c>
      <c r="U2558" s="4" t="n">
        <v>-4142</v>
      </c>
    </row>
    <row r="2559" s="4" customFormat="true" ht="12.75" hidden="false" customHeight="false" outlineLevel="0" collapsed="false">
      <c r="A2559" s="4" t="n">
        <v>3</v>
      </c>
      <c r="B2559" s="4" t="s">
        <v>274</v>
      </c>
      <c r="C2559" s="4" t="s">
        <v>285</v>
      </c>
      <c r="F2559" s="4" t="s">
        <v>2938</v>
      </c>
      <c r="G2559" s="4" t="s">
        <v>2873</v>
      </c>
      <c r="H2559" s="4" t="s">
        <v>2878</v>
      </c>
      <c r="I2559" s="4" t="s">
        <v>535</v>
      </c>
      <c r="J2559" s="6" t="n">
        <v>1</v>
      </c>
      <c r="P2559" s="4" t="s">
        <v>26</v>
      </c>
      <c r="Q2559" s="4" t="n">
        <v>12937</v>
      </c>
      <c r="U2559" s="4" t="n">
        <v>-4142</v>
      </c>
    </row>
    <row r="2560" s="4" customFormat="true" ht="12.75" hidden="false" customHeight="false" outlineLevel="0" collapsed="false">
      <c r="A2560" s="4" t="n">
        <v>3</v>
      </c>
      <c r="B2560" s="4" t="s">
        <v>274</v>
      </c>
      <c r="C2560" s="4" t="s">
        <v>2471</v>
      </c>
      <c r="D2560" s="4" t="s">
        <v>276</v>
      </c>
      <c r="F2560" s="4" t="s">
        <v>2944</v>
      </c>
      <c r="G2560" s="4" t="s">
        <v>2873</v>
      </c>
      <c r="H2560" s="4" t="s">
        <v>2878</v>
      </c>
      <c r="I2560" s="4" t="s">
        <v>535</v>
      </c>
      <c r="J2560" s="6" t="n">
        <v>1</v>
      </c>
      <c r="P2560" s="4" t="s">
        <v>26</v>
      </c>
      <c r="Q2560" s="4" t="n">
        <v>12938</v>
      </c>
      <c r="U2560" s="4" t="n">
        <v>-4142</v>
      </c>
    </row>
    <row r="2561" s="4" customFormat="true" ht="12.75" hidden="false" customHeight="false" outlineLevel="0" collapsed="false">
      <c r="A2561" s="4" t="n">
        <v>3</v>
      </c>
      <c r="B2561" s="4" t="s">
        <v>274</v>
      </c>
      <c r="C2561" s="4" t="s">
        <v>2472</v>
      </c>
      <c r="F2561" s="4" t="s">
        <v>2942</v>
      </c>
      <c r="G2561" s="4" t="s">
        <v>2873</v>
      </c>
      <c r="H2561" s="4" t="s">
        <v>2878</v>
      </c>
      <c r="I2561" s="4" t="s">
        <v>535</v>
      </c>
      <c r="J2561" s="6" t="n">
        <v>1</v>
      </c>
      <c r="P2561" s="4" t="s">
        <v>26</v>
      </c>
      <c r="Q2561" s="4" t="n">
        <v>12939</v>
      </c>
      <c r="U2561" s="4" t="n">
        <v>-4142</v>
      </c>
    </row>
    <row r="2562" s="4" customFormat="true" ht="12.75" hidden="false" customHeight="false" outlineLevel="0" collapsed="false">
      <c r="A2562" s="4" t="n">
        <v>3</v>
      </c>
      <c r="B2562" s="4" t="s">
        <v>274</v>
      </c>
      <c r="C2562" s="4" t="s">
        <v>286</v>
      </c>
      <c r="F2562" s="4" t="s">
        <v>2945</v>
      </c>
      <c r="G2562" s="4" t="s">
        <v>2873</v>
      </c>
      <c r="H2562" s="4" t="s">
        <v>2878</v>
      </c>
      <c r="I2562" s="4" t="s">
        <v>535</v>
      </c>
      <c r="J2562" s="6" t="n">
        <v>1</v>
      </c>
      <c r="P2562" s="4" t="s">
        <v>26</v>
      </c>
      <c r="Q2562" s="4" t="n">
        <v>12940</v>
      </c>
      <c r="U2562" s="4" t="n">
        <v>-4142</v>
      </c>
    </row>
    <row r="2563" s="4" customFormat="true" ht="12.75" hidden="false" customHeight="false" outlineLevel="0" collapsed="false">
      <c r="A2563" s="4" t="n">
        <v>3</v>
      </c>
      <c r="B2563" s="4" t="s">
        <v>274</v>
      </c>
      <c r="C2563" s="4" t="s">
        <v>2473</v>
      </c>
      <c r="F2563" s="4" t="s">
        <v>2940</v>
      </c>
      <c r="G2563" s="4" t="s">
        <v>2873</v>
      </c>
      <c r="H2563" s="4" t="s">
        <v>2878</v>
      </c>
      <c r="I2563" s="4" t="s">
        <v>535</v>
      </c>
      <c r="J2563" s="6" t="n">
        <v>1</v>
      </c>
      <c r="P2563" s="4" t="s">
        <v>26</v>
      </c>
      <c r="Q2563" s="4" t="n">
        <v>12941</v>
      </c>
      <c r="U2563" s="4" t="n">
        <v>-4142</v>
      </c>
    </row>
    <row r="2564" s="4" customFormat="true" ht="12.75" hidden="false" customHeight="false" outlineLevel="0" collapsed="false">
      <c r="A2564" s="4" t="n">
        <v>3</v>
      </c>
      <c r="B2564" s="4" t="s">
        <v>274</v>
      </c>
      <c r="C2564" s="4" t="s">
        <v>1511</v>
      </c>
      <c r="F2564" s="4" t="s">
        <v>2941</v>
      </c>
      <c r="G2564" s="4" t="s">
        <v>2873</v>
      </c>
      <c r="H2564" s="4" t="s">
        <v>2878</v>
      </c>
      <c r="I2564" s="4" t="s">
        <v>535</v>
      </c>
      <c r="J2564" s="6" t="n">
        <v>1</v>
      </c>
      <c r="P2564" s="4" t="s">
        <v>26</v>
      </c>
      <c r="Q2564" s="4" t="n">
        <v>12942</v>
      </c>
      <c r="U2564" s="4" t="n">
        <v>-4142</v>
      </c>
    </row>
    <row r="2565" s="4" customFormat="true" ht="12.75" hidden="false" customHeight="false" outlineLevel="0" collapsed="false">
      <c r="A2565" s="4" t="n">
        <v>3</v>
      </c>
      <c r="B2565" s="4" t="s">
        <v>274</v>
      </c>
      <c r="C2565" s="4" t="s">
        <v>288</v>
      </c>
      <c r="F2565" s="4" t="s">
        <v>2945</v>
      </c>
      <c r="G2565" s="4" t="s">
        <v>2873</v>
      </c>
      <c r="H2565" s="4" t="s">
        <v>2878</v>
      </c>
      <c r="I2565" s="4" t="s">
        <v>535</v>
      </c>
      <c r="J2565" s="6" t="n">
        <v>1</v>
      </c>
      <c r="P2565" s="4" t="s">
        <v>26</v>
      </c>
      <c r="Q2565" s="4" t="n">
        <v>12943</v>
      </c>
      <c r="U2565" s="4" t="n">
        <v>-4142</v>
      </c>
    </row>
    <row r="2566" s="4" customFormat="true" ht="12.75" hidden="false" customHeight="false" outlineLevel="0" collapsed="false">
      <c r="A2566" s="4" t="n">
        <v>3</v>
      </c>
      <c r="B2566" s="4" t="s">
        <v>274</v>
      </c>
      <c r="C2566" s="4" t="s">
        <v>289</v>
      </c>
      <c r="F2566" s="4" t="s">
        <v>2945</v>
      </c>
      <c r="G2566" s="4" t="s">
        <v>2873</v>
      </c>
      <c r="H2566" s="4" t="s">
        <v>2878</v>
      </c>
      <c r="I2566" s="4" t="s">
        <v>535</v>
      </c>
      <c r="J2566" s="6" t="n">
        <v>1</v>
      </c>
      <c r="P2566" s="4" t="s">
        <v>26</v>
      </c>
      <c r="Q2566" s="4" t="n">
        <v>12944</v>
      </c>
      <c r="U2566" s="4" t="n">
        <v>-4142</v>
      </c>
    </row>
    <row r="2567" s="4" customFormat="true" ht="12.75" hidden="false" customHeight="false" outlineLevel="0" collapsed="false">
      <c r="A2567" s="4" t="n">
        <v>3</v>
      </c>
      <c r="B2567" s="4" t="s">
        <v>274</v>
      </c>
      <c r="C2567" s="4" t="s">
        <v>946</v>
      </c>
      <c r="F2567" s="4" t="s">
        <v>2946</v>
      </c>
      <c r="G2567" s="4" t="s">
        <v>2873</v>
      </c>
      <c r="H2567" s="4" t="s">
        <v>2878</v>
      </c>
      <c r="I2567" s="4" t="s">
        <v>535</v>
      </c>
      <c r="J2567" s="6" t="n">
        <v>1</v>
      </c>
      <c r="P2567" s="4" t="s">
        <v>26</v>
      </c>
      <c r="Q2567" s="4" t="n">
        <v>12945</v>
      </c>
      <c r="U2567" s="4" t="n">
        <v>-4142</v>
      </c>
    </row>
    <row r="2568" s="4" customFormat="true" ht="12.75" hidden="false" customHeight="false" outlineLevel="0" collapsed="false">
      <c r="A2568" s="4" t="n">
        <v>3</v>
      </c>
      <c r="B2568" s="4" t="s">
        <v>274</v>
      </c>
      <c r="C2568" s="4" t="s">
        <v>290</v>
      </c>
      <c r="F2568" s="4" t="s">
        <v>2945</v>
      </c>
      <c r="G2568" s="4" t="s">
        <v>2873</v>
      </c>
      <c r="H2568" s="4" t="s">
        <v>2878</v>
      </c>
      <c r="I2568" s="4" t="s">
        <v>535</v>
      </c>
      <c r="J2568" s="6" t="n">
        <v>1</v>
      </c>
      <c r="P2568" s="4" t="s">
        <v>26</v>
      </c>
      <c r="Q2568" s="4" t="n">
        <v>12946</v>
      </c>
      <c r="U2568" s="4" t="n">
        <v>-4142</v>
      </c>
    </row>
    <row r="2569" s="4" customFormat="true" ht="12.75" hidden="false" customHeight="false" outlineLevel="0" collapsed="false">
      <c r="A2569" s="4" t="n">
        <v>132</v>
      </c>
      <c r="B2569" s="4" t="s">
        <v>274</v>
      </c>
      <c r="C2569" s="4" t="s">
        <v>275</v>
      </c>
      <c r="D2569" s="4" t="s">
        <v>329</v>
      </c>
      <c r="F2569" s="4" t="s">
        <v>2947</v>
      </c>
      <c r="G2569" s="4" t="s">
        <v>2873</v>
      </c>
      <c r="H2569" s="4" t="s">
        <v>2878</v>
      </c>
      <c r="I2569" s="4" t="s">
        <v>535</v>
      </c>
      <c r="J2569" s="6" t="n">
        <v>1</v>
      </c>
      <c r="P2569" s="4" t="s">
        <v>26</v>
      </c>
      <c r="Q2569" s="4" t="n">
        <v>12947</v>
      </c>
      <c r="U2569" s="4" t="n">
        <v>-4142</v>
      </c>
    </row>
    <row r="2570" s="4" customFormat="true" ht="12.75" hidden="false" customHeight="false" outlineLevel="0" collapsed="false">
      <c r="A2570" s="4" t="n">
        <v>132</v>
      </c>
      <c r="B2570" s="4" t="s">
        <v>274</v>
      </c>
      <c r="C2570" s="4" t="s">
        <v>2456</v>
      </c>
      <c r="D2570" s="4" t="s">
        <v>329</v>
      </c>
      <c r="F2570" s="4" t="s">
        <v>2947</v>
      </c>
      <c r="G2570" s="4" t="s">
        <v>2873</v>
      </c>
      <c r="H2570" s="4" t="s">
        <v>2878</v>
      </c>
      <c r="I2570" s="4" t="s">
        <v>535</v>
      </c>
      <c r="J2570" s="6" t="n">
        <v>1</v>
      </c>
      <c r="P2570" s="4" t="s">
        <v>26</v>
      </c>
      <c r="Q2570" s="4" t="n">
        <v>12948</v>
      </c>
      <c r="U2570" s="4" t="n">
        <v>-4142</v>
      </c>
    </row>
    <row r="2571" s="4" customFormat="true" ht="12.75" hidden="false" customHeight="false" outlineLevel="0" collapsed="false">
      <c r="A2571" s="4" t="n">
        <v>132</v>
      </c>
      <c r="B2571" s="4" t="s">
        <v>274</v>
      </c>
      <c r="C2571" s="4" t="s">
        <v>2457</v>
      </c>
      <c r="D2571" s="4" t="s">
        <v>329</v>
      </c>
      <c r="F2571" s="4" t="s">
        <v>2947</v>
      </c>
      <c r="G2571" s="4" t="s">
        <v>2873</v>
      </c>
      <c r="H2571" s="4" t="s">
        <v>2878</v>
      </c>
      <c r="I2571" s="4" t="s">
        <v>535</v>
      </c>
      <c r="J2571" s="6" t="n">
        <v>1</v>
      </c>
      <c r="P2571" s="4" t="s">
        <v>26</v>
      </c>
      <c r="Q2571" s="4" t="n">
        <v>12949</v>
      </c>
      <c r="U2571" s="4" t="n">
        <v>-4142</v>
      </c>
    </row>
    <row r="2572" s="4" customFormat="true" ht="12.75" hidden="false" customHeight="false" outlineLevel="0" collapsed="false">
      <c r="A2572" s="4" t="n">
        <v>132</v>
      </c>
      <c r="B2572" s="4" t="s">
        <v>274</v>
      </c>
      <c r="C2572" s="4" t="s">
        <v>2459</v>
      </c>
      <c r="F2572" s="4" t="s">
        <v>2948</v>
      </c>
      <c r="G2572" s="4" t="s">
        <v>2873</v>
      </c>
      <c r="H2572" s="4" t="s">
        <v>2878</v>
      </c>
      <c r="I2572" s="4" t="s">
        <v>535</v>
      </c>
      <c r="J2572" s="6" t="n">
        <v>1</v>
      </c>
      <c r="P2572" s="4" t="s">
        <v>26</v>
      </c>
      <c r="Q2572" s="4" t="n">
        <v>12950</v>
      </c>
      <c r="U2572" s="4" t="n">
        <v>-4142</v>
      </c>
    </row>
    <row r="2573" s="4" customFormat="true" ht="12.75" hidden="false" customHeight="false" outlineLevel="0" collapsed="false">
      <c r="A2573" s="4" t="n">
        <v>132</v>
      </c>
      <c r="B2573" s="4" t="s">
        <v>274</v>
      </c>
      <c r="C2573" s="4" t="s">
        <v>726</v>
      </c>
      <c r="D2573" s="4" t="s">
        <v>329</v>
      </c>
      <c r="F2573" s="4" t="s">
        <v>2947</v>
      </c>
      <c r="G2573" s="4" t="s">
        <v>2873</v>
      </c>
      <c r="H2573" s="4" t="s">
        <v>2878</v>
      </c>
      <c r="I2573" s="4" t="s">
        <v>535</v>
      </c>
      <c r="J2573" s="6" t="n">
        <v>1</v>
      </c>
      <c r="P2573" s="4" t="s">
        <v>26</v>
      </c>
      <c r="Q2573" s="4" t="n">
        <v>12951</v>
      </c>
      <c r="U2573" s="4" t="n">
        <v>-4142</v>
      </c>
    </row>
    <row r="2574" s="4" customFormat="true" ht="12.75" hidden="false" customHeight="false" outlineLevel="0" collapsed="false">
      <c r="A2574" s="4" t="n">
        <v>132</v>
      </c>
      <c r="B2574" s="4" t="s">
        <v>274</v>
      </c>
      <c r="C2574" s="4" t="s">
        <v>2464</v>
      </c>
      <c r="D2574" s="4" t="s">
        <v>329</v>
      </c>
      <c r="F2574" s="4" t="s">
        <v>2947</v>
      </c>
      <c r="G2574" s="4" t="s">
        <v>2873</v>
      </c>
      <c r="H2574" s="4" t="s">
        <v>2878</v>
      </c>
      <c r="I2574" s="4" t="s">
        <v>535</v>
      </c>
      <c r="J2574" s="6" t="n">
        <v>1</v>
      </c>
      <c r="P2574" s="4" t="s">
        <v>26</v>
      </c>
      <c r="Q2574" s="4" t="n">
        <v>12952</v>
      </c>
      <c r="U2574" s="4" t="n">
        <v>-4142</v>
      </c>
    </row>
    <row r="2575" s="4" customFormat="true" ht="12.75" hidden="false" customHeight="false" outlineLevel="0" collapsed="false">
      <c r="A2575" s="4" t="n">
        <v>132</v>
      </c>
      <c r="B2575" s="4" t="s">
        <v>274</v>
      </c>
      <c r="C2575" s="4" t="s">
        <v>2465</v>
      </c>
      <c r="F2575" s="4" t="s">
        <v>2947</v>
      </c>
      <c r="G2575" s="4" t="s">
        <v>2873</v>
      </c>
      <c r="H2575" s="4" t="s">
        <v>2878</v>
      </c>
      <c r="I2575" s="4" t="s">
        <v>535</v>
      </c>
      <c r="J2575" s="6" t="n">
        <v>1</v>
      </c>
      <c r="P2575" s="4" t="s">
        <v>26</v>
      </c>
      <c r="Q2575" s="4" t="n">
        <v>12953</v>
      </c>
      <c r="U2575" s="4" t="n">
        <v>-4142</v>
      </c>
    </row>
    <row r="2576" s="4" customFormat="true" ht="12.75" hidden="false" customHeight="false" outlineLevel="0" collapsed="false">
      <c r="A2576" s="4" t="n">
        <v>132</v>
      </c>
      <c r="B2576" s="4" t="s">
        <v>274</v>
      </c>
      <c r="C2576" s="4" t="s">
        <v>2466</v>
      </c>
      <c r="F2576" s="4" t="s">
        <v>2947</v>
      </c>
      <c r="G2576" s="4" t="s">
        <v>2873</v>
      </c>
      <c r="H2576" s="4" t="s">
        <v>2878</v>
      </c>
      <c r="I2576" s="4" t="s">
        <v>535</v>
      </c>
      <c r="J2576" s="6" t="n">
        <v>1</v>
      </c>
      <c r="P2576" s="4" t="s">
        <v>26</v>
      </c>
      <c r="Q2576" s="4" t="n">
        <v>12954</v>
      </c>
      <c r="U2576" s="4" t="n">
        <v>-4142</v>
      </c>
    </row>
    <row r="2577" s="4" customFormat="true" ht="12.75" hidden="false" customHeight="false" outlineLevel="0" collapsed="false">
      <c r="A2577" s="4" t="n">
        <v>132</v>
      </c>
      <c r="B2577" s="4" t="s">
        <v>274</v>
      </c>
      <c r="C2577" s="4" t="s">
        <v>281</v>
      </c>
      <c r="D2577" s="4" t="s">
        <v>329</v>
      </c>
      <c r="F2577" s="4" t="s">
        <v>2947</v>
      </c>
      <c r="G2577" s="4" t="s">
        <v>2873</v>
      </c>
      <c r="H2577" s="4" t="s">
        <v>2878</v>
      </c>
      <c r="I2577" s="4" t="s">
        <v>535</v>
      </c>
      <c r="J2577" s="6" t="n">
        <v>1</v>
      </c>
      <c r="P2577" s="4" t="s">
        <v>26</v>
      </c>
      <c r="Q2577" s="4" t="n">
        <v>12955</v>
      </c>
      <c r="U2577" s="4" t="n">
        <v>-4142</v>
      </c>
    </row>
    <row r="2578" s="4" customFormat="true" ht="12.75" hidden="false" customHeight="true" outlineLevel="0" collapsed="false">
      <c r="A2578" s="4" t="n">
        <v>132</v>
      </c>
      <c r="B2578" s="4" t="s">
        <v>274</v>
      </c>
      <c r="C2578" s="4" t="s">
        <v>2470</v>
      </c>
      <c r="F2578" s="4" t="s">
        <v>2948</v>
      </c>
      <c r="G2578" s="4" t="s">
        <v>2873</v>
      </c>
      <c r="H2578" s="4" t="s">
        <v>2878</v>
      </c>
      <c r="I2578" s="4" t="s">
        <v>535</v>
      </c>
      <c r="J2578" s="6" t="n">
        <v>1</v>
      </c>
      <c r="P2578" s="4" t="s">
        <v>26</v>
      </c>
      <c r="Q2578" s="4" t="n">
        <v>12956</v>
      </c>
      <c r="U2578" s="4" t="n">
        <v>-4142</v>
      </c>
    </row>
    <row r="2579" s="4" customFormat="true" ht="12.75" hidden="false" customHeight="false" outlineLevel="0" collapsed="false">
      <c r="A2579" s="4" t="n">
        <v>132</v>
      </c>
      <c r="B2579" s="4" t="s">
        <v>274</v>
      </c>
      <c r="C2579" s="4" t="s">
        <v>2471</v>
      </c>
      <c r="D2579" s="4" t="s">
        <v>329</v>
      </c>
      <c r="F2579" s="4" t="s">
        <v>2949</v>
      </c>
      <c r="G2579" s="4" t="s">
        <v>2873</v>
      </c>
      <c r="H2579" s="4" t="s">
        <v>2878</v>
      </c>
      <c r="I2579" s="4" t="s">
        <v>535</v>
      </c>
      <c r="J2579" s="6" t="n">
        <v>1</v>
      </c>
      <c r="P2579" s="4" t="s">
        <v>26</v>
      </c>
      <c r="Q2579" s="4" t="n">
        <v>12957</v>
      </c>
      <c r="U2579" s="4" t="n">
        <v>-4142</v>
      </c>
    </row>
    <row r="2580" s="4" customFormat="true" ht="12.75" hidden="false" customHeight="false" outlineLevel="0" collapsed="false">
      <c r="B2580" s="5" t="s">
        <v>342</v>
      </c>
      <c r="C2580" s="5" t="s">
        <v>343</v>
      </c>
      <c r="D2580" s="5" t="s">
        <v>344</v>
      </c>
      <c r="E2580" s="5" t="s">
        <v>2928</v>
      </c>
      <c r="F2580" s="5" t="s">
        <v>2878</v>
      </c>
      <c r="G2580" s="5" t="s">
        <v>2873</v>
      </c>
      <c r="H2580" s="4" t="s">
        <v>2878</v>
      </c>
      <c r="I2580" s="5" t="s">
        <v>535</v>
      </c>
      <c r="J2580" s="29" t="n">
        <v>1</v>
      </c>
      <c r="P2580" s="4" t="s">
        <v>26</v>
      </c>
      <c r="Q2580" s="4" t="n">
        <v>12958</v>
      </c>
      <c r="U2580" s="4" t="n">
        <v>-4142</v>
      </c>
    </row>
    <row r="2581" s="4" customFormat="true" ht="12.75" hidden="false" customHeight="false" outlineLevel="0" collapsed="false">
      <c r="B2581" s="4" t="s">
        <v>123</v>
      </c>
      <c r="C2581" s="5" t="s">
        <v>124</v>
      </c>
      <c r="D2581" s="4" t="s">
        <v>487</v>
      </c>
      <c r="E2581" s="4" t="s">
        <v>2878</v>
      </c>
      <c r="F2581" s="4" t="s">
        <v>2879</v>
      </c>
      <c r="G2581" s="4" t="s">
        <v>2873</v>
      </c>
      <c r="H2581" s="4" t="s">
        <v>2878</v>
      </c>
      <c r="I2581" s="5" t="s">
        <v>535</v>
      </c>
      <c r="J2581" s="6" t="n">
        <v>1</v>
      </c>
      <c r="P2581" s="4" t="s">
        <v>26</v>
      </c>
      <c r="Q2581" s="4" t="n">
        <v>12959</v>
      </c>
      <c r="U2581" s="4" t="n">
        <v>-4142</v>
      </c>
    </row>
    <row r="2582" s="4" customFormat="true" ht="12.75" hidden="false" customHeight="false" outlineLevel="0" collapsed="false">
      <c r="A2582" s="6" t="n">
        <v>1004</v>
      </c>
      <c r="B2582" s="4" t="s">
        <v>355</v>
      </c>
      <c r="C2582" s="4" t="s">
        <v>356</v>
      </c>
      <c r="D2582" s="4" t="s">
        <v>357</v>
      </c>
      <c r="E2582" s="4" t="s">
        <v>2878</v>
      </c>
      <c r="F2582" s="4" t="s">
        <v>2950</v>
      </c>
      <c r="G2582" s="4" t="s">
        <v>2873</v>
      </c>
      <c r="H2582" s="5" t="s">
        <v>2878</v>
      </c>
      <c r="I2582" s="4" t="s">
        <v>535</v>
      </c>
      <c r="J2582" s="6" t="n">
        <v>1</v>
      </c>
      <c r="M2582" s="4" t="s">
        <v>34</v>
      </c>
      <c r="N2582" s="4" t="s">
        <v>33</v>
      </c>
      <c r="P2582" s="4" t="s">
        <v>26</v>
      </c>
      <c r="Q2582" s="4" t="n">
        <v>12960</v>
      </c>
      <c r="U2582" s="4" t="n">
        <v>-4142</v>
      </c>
    </row>
    <row r="2583" s="4" customFormat="true" ht="12.75" hidden="false" customHeight="false" outlineLevel="0" collapsed="false">
      <c r="A2583" s="6" t="n">
        <v>2006</v>
      </c>
      <c r="B2583" s="4" t="s">
        <v>355</v>
      </c>
      <c r="C2583" s="4" t="s">
        <v>377</v>
      </c>
      <c r="D2583" s="4" t="s">
        <v>357</v>
      </c>
      <c r="E2583" s="4" t="s">
        <v>532</v>
      </c>
      <c r="F2583" s="4" t="s">
        <v>2951</v>
      </c>
      <c r="G2583" s="4" t="s">
        <v>2873</v>
      </c>
      <c r="H2583" s="5" t="s">
        <v>2878</v>
      </c>
      <c r="I2583" s="4" t="s">
        <v>535</v>
      </c>
      <c r="J2583" s="6" t="n">
        <v>1</v>
      </c>
      <c r="M2583" s="4" t="s">
        <v>34</v>
      </c>
      <c r="N2583" s="4" t="s">
        <v>33</v>
      </c>
      <c r="P2583" s="4" t="s">
        <v>26</v>
      </c>
      <c r="Q2583" s="4" t="n">
        <v>12961</v>
      </c>
      <c r="U2583" s="4" t="n">
        <v>-4142</v>
      </c>
    </row>
    <row r="2584" s="4" customFormat="true" ht="12.75" hidden="false" customHeight="false" outlineLevel="0" collapsed="false">
      <c r="A2584" s="4" t="n">
        <v>986</v>
      </c>
      <c r="B2584" s="5" t="s">
        <v>27</v>
      </c>
      <c r="C2584" s="5" t="s">
        <v>381</v>
      </c>
      <c r="D2584" s="5" t="s">
        <v>382</v>
      </c>
      <c r="E2584" s="5" t="s">
        <v>2952</v>
      </c>
      <c r="F2584" s="5" t="s">
        <v>2953</v>
      </c>
      <c r="G2584" s="5" t="s">
        <v>2873</v>
      </c>
      <c r="H2584" s="4" t="s">
        <v>2878</v>
      </c>
      <c r="I2584" s="5" t="s">
        <v>535</v>
      </c>
      <c r="J2584" s="29" t="n">
        <v>1</v>
      </c>
      <c r="M2584" s="4" t="s">
        <v>34</v>
      </c>
      <c r="N2584" s="4" t="s">
        <v>33</v>
      </c>
      <c r="O2584" s="4" t="s">
        <v>33</v>
      </c>
      <c r="P2584" s="4" t="s">
        <v>26</v>
      </c>
      <c r="Q2584" s="4" t="n">
        <v>12962</v>
      </c>
      <c r="U2584" s="4" t="n">
        <v>-4142</v>
      </c>
    </row>
    <row r="2585" s="23" customFormat="true" ht="12.75" hidden="false" customHeight="false" outlineLevel="0" collapsed="false">
      <c r="A2585" s="4" t="n">
        <v>1</v>
      </c>
      <c r="B2585" s="4" t="s">
        <v>384</v>
      </c>
      <c r="C2585" s="4" t="s">
        <v>2514</v>
      </c>
      <c r="D2585" s="18" t="s">
        <v>531</v>
      </c>
      <c r="E2585" s="19" t="s">
        <v>532</v>
      </c>
      <c r="F2585" s="19" t="s">
        <v>532</v>
      </c>
      <c r="G2585" s="18" t="s">
        <v>2873</v>
      </c>
      <c r="H2585" s="18" t="s">
        <v>2878</v>
      </c>
      <c r="I2585" s="18" t="s">
        <v>535</v>
      </c>
      <c r="J2585" s="4" t="n">
        <v>1</v>
      </c>
      <c r="K2585" s="4"/>
      <c r="L2585" s="4"/>
      <c r="M2585" s="4"/>
      <c r="N2585" s="4"/>
      <c r="O2585" s="4"/>
      <c r="P2585" s="4" t="s">
        <v>26</v>
      </c>
      <c r="Q2585" s="4" t="n">
        <v>12985</v>
      </c>
      <c r="R2585" s="4"/>
      <c r="S2585" s="4"/>
      <c r="T2585" s="4"/>
      <c r="U2585" s="4" t="n">
        <v>-4142</v>
      </c>
      <c r="V2585" s="4"/>
      <c r="W2585" s="4"/>
      <c r="X2585" s="4"/>
      <c r="Y2585" s="4"/>
      <c r="Z2585" s="4"/>
      <c r="AA2585" s="4"/>
      <c r="AB2585" s="4"/>
      <c r="AC2585" s="4"/>
      <c r="AD2585" s="4"/>
      <c r="AE2585" s="4"/>
      <c r="AF2585" s="4"/>
      <c r="AG2585" s="4"/>
      <c r="AH2585" s="4"/>
      <c r="AI2585" s="4"/>
      <c r="AJ2585" s="4"/>
      <c r="AK2585" s="4"/>
      <c r="AL2585" s="4"/>
      <c r="AM2585" s="4"/>
      <c r="AN2585" s="4"/>
      <c r="AO2585" s="4"/>
      <c r="AP2585" s="4"/>
      <c r="AQ2585" s="4"/>
      <c r="AR2585" s="4"/>
      <c r="AS2585" s="4"/>
      <c r="AT2585" s="4"/>
      <c r="AU2585" s="4"/>
      <c r="AV2585" s="4"/>
      <c r="AW2585" s="4"/>
      <c r="AX2585" s="4"/>
      <c r="AY2585" s="4"/>
      <c r="AZ2585" s="4"/>
      <c r="BA2585" s="4"/>
      <c r="BB2585" s="4"/>
      <c r="BC2585" s="4"/>
      <c r="BD2585" s="4"/>
      <c r="BE2585" s="4"/>
      <c r="BF2585" s="4"/>
      <c r="BG2585" s="4"/>
      <c r="BH2585" s="4"/>
      <c r="BI2585" s="4"/>
      <c r="BJ2585" s="4"/>
      <c r="BK2585" s="4"/>
      <c r="BL2585" s="4"/>
      <c r="BM2585" s="4"/>
      <c r="BN2585" s="4"/>
      <c r="BO2585" s="4"/>
      <c r="BP2585" s="4"/>
      <c r="BQ2585" s="4"/>
      <c r="BR2585" s="4"/>
      <c r="BS2585" s="4"/>
      <c r="BT2585" s="4"/>
      <c r="BU2585" s="4"/>
      <c r="BV2585" s="4"/>
      <c r="BW2585" s="4"/>
      <c r="BX2585" s="4"/>
      <c r="BY2585" s="4"/>
      <c r="BZ2585" s="4"/>
      <c r="CA2585" s="4"/>
      <c r="CB2585" s="4"/>
      <c r="CC2585" s="4"/>
      <c r="CD2585" s="4"/>
      <c r="CE2585" s="4"/>
      <c r="CF2585" s="4"/>
      <c r="CG2585" s="4"/>
      <c r="CH2585" s="4"/>
      <c r="CI2585" s="4"/>
      <c r="CJ2585" s="4"/>
      <c r="CK2585" s="4"/>
      <c r="CL2585" s="4"/>
      <c r="CM2585" s="4"/>
      <c r="CN2585" s="4"/>
      <c r="CO2585" s="4"/>
      <c r="CP2585" s="4"/>
      <c r="CQ2585" s="4"/>
      <c r="CR2585" s="4"/>
      <c r="CS2585" s="4"/>
      <c r="CT2585" s="4"/>
      <c r="CU2585" s="4"/>
      <c r="CV2585" s="4"/>
      <c r="CW2585" s="4"/>
      <c r="CX2585" s="4"/>
      <c r="CY2585" s="4"/>
      <c r="CZ2585" s="4"/>
      <c r="DA2585" s="4"/>
      <c r="DB2585" s="4"/>
      <c r="DC2585" s="4"/>
      <c r="DD2585" s="4"/>
      <c r="DE2585" s="4"/>
      <c r="DF2585" s="4"/>
      <c r="DG2585" s="4"/>
      <c r="DH2585" s="4"/>
      <c r="DI2585" s="4"/>
      <c r="DJ2585" s="4"/>
      <c r="DK2585" s="4"/>
      <c r="DL2585" s="4"/>
      <c r="DM2585" s="4"/>
      <c r="DN2585" s="4"/>
      <c r="DO2585" s="4"/>
      <c r="DP2585" s="4"/>
      <c r="DQ2585" s="4"/>
      <c r="DR2585" s="4"/>
      <c r="DS2585" s="4"/>
      <c r="DT2585" s="4"/>
      <c r="DU2585" s="4"/>
      <c r="DV2585" s="4"/>
      <c r="DW2585" s="4"/>
      <c r="DX2585" s="4"/>
      <c r="DY2585" s="4"/>
      <c r="DZ2585" s="4"/>
      <c r="EA2585" s="4"/>
      <c r="EB2585" s="4"/>
      <c r="EC2585" s="4"/>
      <c r="ED2585" s="4"/>
      <c r="EE2585" s="4"/>
      <c r="EF2585" s="4"/>
      <c r="EG2585" s="4"/>
      <c r="EH2585" s="4"/>
      <c r="EI2585" s="4"/>
      <c r="EJ2585" s="4"/>
      <c r="EK2585" s="4"/>
      <c r="EL2585" s="4"/>
      <c r="EM2585" s="4"/>
      <c r="EN2585" s="4"/>
      <c r="EO2585" s="4"/>
      <c r="EP2585" s="4"/>
      <c r="EQ2585" s="4"/>
      <c r="ER2585" s="4"/>
      <c r="ES2585" s="4"/>
      <c r="ET2585" s="4"/>
      <c r="EU2585" s="4"/>
      <c r="EV2585" s="4"/>
      <c r="EW2585" s="4"/>
      <c r="EX2585" s="4"/>
      <c r="EY2585" s="4"/>
      <c r="EZ2585" s="4"/>
      <c r="FA2585" s="4"/>
      <c r="FB2585" s="4"/>
      <c r="FC2585" s="4"/>
      <c r="FD2585" s="4"/>
      <c r="FE2585" s="4"/>
      <c r="FF2585" s="4"/>
      <c r="FG2585" s="4"/>
      <c r="FH2585" s="4"/>
      <c r="FI2585" s="4"/>
      <c r="FJ2585" s="4"/>
      <c r="FK2585" s="4"/>
      <c r="FL2585" s="4"/>
      <c r="FM2585" s="4"/>
      <c r="FN2585" s="4"/>
      <c r="FO2585" s="4"/>
      <c r="FP2585" s="4"/>
      <c r="FQ2585" s="4"/>
      <c r="FR2585" s="4"/>
      <c r="FS2585" s="4"/>
      <c r="FT2585" s="4"/>
      <c r="FU2585" s="4"/>
      <c r="FV2585" s="4"/>
      <c r="FW2585" s="4"/>
      <c r="FX2585" s="4"/>
      <c r="FY2585" s="4"/>
      <c r="FZ2585" s="4"/>
      <c r="GA2585" s="4"/>
      <c r="GB2585" s="4"/>
      <c r="GC2585" s="4"/>
      <c r="GD2585" s="4"/>
      <c r="GE2585" s="4"/>
      <c r="GF2585" s="4"/>
      <c r="GG2585" s="4"/>
      <c r="GH2585" s="4"/>
      <c r="GI2585" s="4"/>
      <c r="GJ2585" s="4"/>
      <c r="GK2585" s="4"/>
      <c r="GL2585" s="4"/>
      <c r="GM2585" s="4"/>
      <c r="GN2585" s="4"/>
      <c r="GO2585" s="4"/>
      <c r="GP2585" s="4"/>
      <c r="GQ2585" s="4"/>
      <c r="GR2585" s="4"/>
      <c r="GS2585" s="4"/>
      <c r="GT2585" s="4"/>
      <c r="GU2585" s="4"/>
      <c r="GV2585" s="4"/>
      <c r="GW2585" s="4"/>
      <c r="GX2585" s="4"/>
      <c r="GY2585" s="4"/>
      <c r="GZ2585" s="4"/>
      <c r="HA2585" s="4"/>
      <c r="HB2585" s="4"/>
      <c r="HC2585" s="4"/>
      <c r="HD2585" s="4"/>
      <c r="HE2585" s="4"/>
      <c r="HF2585" s="4"/>
      <c r="HG2585" s="4"/>
      <c r="HH2585" s="4"/>
      <c r="HI2585" s="4"/>
      <c r="HJ2585" s="4"/>
      <c r="HK2585" s="4"/>
      <c r="HL2585" s="4"/>
      <c r="HM2585" s="4"/>
      <c r="HN2585" s="4"/>
      <c r="HO2585" s="4"/>
      <c r="HP2585" s="4"/>
      <c r="HQ2585" s="4"/>
      <c r="HR2585" s="4"/>
      <c r="HS2585" s="4"/>
      <c r="HT2585" s="4"/>
      <c r="HU2585" s="4"/>
      <c r="HV2585" s="4"/>
      <c r="HW2585" s="4"/>
      <c r="HX2585" s="4"/>
      <c r="HY2585" s="4"/>
      <c r="HZ2585" s="4"/>
      <c r="IA2585" s="4"/>
      <c r="IB2585" s="4"/>
      <c r="IC2585" s="4"/>
      <c r="ID2585" s="4"/>
      <c r="IE2585" s="4"/>
      <c r="IF2585" s="4"/>
      <c r="IG2585" s="4"/>
      <c r="IH2585" s="4"/>
      <c r="II2585" s="4"/>
      <c r="IJ2585" s="4"/>
      <c r="IK2585" s="4"/>
      <c r="IL2585" s="4"/>
      <c r="IM2585" s="4"/>
      <c r="IN2585" s="4"/>
      <c r="IO2585" s="4"/>
      <c r="IP2585" s="4"/>
    </row>
    <row r="2586" s="23" customFormat="true" ht="12.75" hidden="false" customHeight="false" outlineLevel="0" collapsed="false">
      <c r="A2586" s="4" t="n">
        <v>1</v>
      </c>
      <c r="B2586" s="4" t="s">
        <v>384</v>
      </c>
      <c r="C2586" s="4" t="s">
        <v>2475</v>
      </c>
      <c r="D2586" s="18" t="s">
        <v>397</v>
      </c>
      <c r="E2586" s="19" t="s">
        <v>532</v>
      </c>
      <c r="F2586" s="19" t="s">
        <v>2925</v>
      </c>
      <c r="G2586" s="18" t="s">
        <v>2873</v>
      </c>
      <c r="H2586" s="18" t="s">
        <v>2878</v>
      </c>
      <c r="I2586" s="18" t="s">
        <v>535</v>
      </c>
      <c r="J2586" s="4" t="n">
        <v>1</v>
      </c>
      <c r="K2586" s="4"/>
      <c r="L2586" s="4"/>
      <c r="M2586" s="4"/>
      <c r="N2586" s="4"/>
      <c r="O2586" s="4"/>
      <c r="P2586" s="4" t="s">
        <v>26</v>
      </c>
      <c r="Q2586" s="4" t="n">
        <v>12986</v>
      </c>
      <c r="R2586" s="4"/>
      <c r="S2586" s="4"/>
      <c r="T2586" s="4"/>
      <c r="U2586" s="4" t="n">
        <v>-4142</v>
      </c>
      <c r="V2586" s="4"/>
      <c r="W2586" s="4"/>
      <c r="X2586" s="4"/>
      <c r="Y2586" s="4"/>
      <c r="Z2586" s="4"/>
      <c r="AA2586" s="4"/>
      <c r="AB2586" s="4"/>
      <c r="AC2586" s="4"/>
      <c r="AD2586" s="4"/>
      <c r="AE2586" s="4"/>
      <c r="AF2586" s="4"/>
      <c r="AG2586" s="4"/>
      <c r="AH2586" s="4"/>
      <c r="AI2586" s="4"/>
      <c r="AJ2586" s="4"/>
      <c r="AK2586" s="4"/>
      <c r="AL2586" s="4"/>
      <c r="AM2586" s="4"/>
      <c r="AN2586" s="4"/>
      <c r="AO2586" s="4"/>
      <c r="AP2586" s="4"/>
      <c r="AQ2586" s="4"/>
      <c r="AR2586" s="4"/>
      <c r="AS2586" s="4"/>
      <c r="AT2586" s="4"/>
      <c r="AU2586" s="4"/>
      <c r="AV2586" s="4"/>
      <c r="AW2586" s="4"/>
      <c r="AX2586" s="4"/>
      <c r="AY2586" s="4"/>
      <c r="AZ2586" s="4"/>
      <c r="BA2586" s="4"/>
      <c r="BB2586" s="4"/>
      <c r="BC2586" s="4"/>
      <c r="BD2586" s="4"/>
      <c r="BE2586" s="4"/>
      <c r="BF2586" s="4"/>
      <c r="BG2586" s="4"/>
      <c r="BH2586" s="4"/>
      <c r="BI2586" s="4"/>
      <c r="BJ2586" s="4"/>
      <c r="BK2586" s="4"/>
      <c r="BL2586" s="4"/>
      <c r="BM2586" s="4"/>
      <c r="BN2586" s="4"/>
      <c r="BO2586" s="4"/>
      <c r="BP2586" s="4"/>
      <c r="BQ2586" s="4"/>
      <c r="BR2586" s="4"/>
      <c r="BS2586" s="4"/>
      <c r="BT2586" s="4"/>
      <c r="BU2586" s="4"/>
      <c r="BV2586" s="4"/>
      <c r="BW2586" s="4"/>
      <c r="BX2586" s="4"/>
      <c r="BY2586" s="4"/>
      <c r="BZ2586" s="4"/>
      <c r="CA2586" s="4"/>
      <c r="CB2586" s="4"/>
      <c r="CC2586" s="4"/>
      <c r="CD2586" s="4"/>
      <c r="CE2586" s="4"/>
      <c r="CF2586" s="4"/>
      <c r="CG2586" s="4"/>
      <c r="CH2586" s="4"/>
      <c r="CI2586" s="4"/>
      <c r="CJ2586" s="4"/>
      <c r="CK2586" s="4"/>
      <c r="CL2586" s="4"/>
      <c r="CM2586" s="4"/>
      <c r="CN2586" s="4"/>
      <c r="CO2586" s="4"/>
      <c r="CP2586" s="4"/>
      <c r="CQ2586" s="4"/>
      <c r="CR2586" s="4"/>
      <c r="CS2586" s="4"/>
      <c r="CT2586" s="4"/>
      <c r="CU2586" s="4"/>
      <c r="CV2586" s="4"/>
      <c r="CW2586" s="4"/>
      <c r="CX2586" s="4"/>
      <c r="CY2586" s="4"/>
      <c r="CZ2586" s="4"/>
      <c r="DA2586" s="4"/>
      <c r="DB2586" s="4"/>
      <c r="DC2586" s="4"/>
      <c r="DD2586" s="4"/>
      <c r="DE2586" s="4"/>
      <c r="DF2586" s="4"/>
      <c r="DG2586" s="4"/>
      <c r="DH2586" s="4"/>
      <c r="DI2586" s="4"/>
      <c r="DJ2586" s="4"/>
      <c r="DK2586" s="4"/>
      <c r="DL2586" s="4"/>
      <c r="DM2586" s="4"/>
      <c r="DN2586" s="4"/>
      <c r="DO2586" s="4"/>
      <c r="DP2586" s="4"/>
      <c r="DQ2586" s="4"/>
      <c r="DR2586" s="4"/>
      <c r="DS2586" s="4"/>
      <c r="DT2586" s="4"/>
      <c r="DU2586" s="4"/>
      <c r="DV2586" s="4"/>
      <c r="DW2586" s="4"/>
      <c r="DX2586" s="4"/>
      <c r="DY2586" s="4"/>
      <c r="DZ2586" s="4"/>
      <c r="EA2586" s="4"/>
      <c r="EB2586" s="4"/>
      <c r="EC2586" s="4"/>
      <c r="ED2586" s="4"/>
      <c r="EE2586" s="4"/>
      <c r="EF2586" s="4"/>
      <c r="EG2586" s="4"/>
      <c r="EH2586" s="4"/>
      <c r="EI2586" s="4"/>
      <c r="EJ2586" s="4"/>
      <c r="EK2586" s="4"/>
      <c r="EL2586" s="4"/>
      <c r="EM2586" s="4"/>
      <c r="EN2586" s="4"/>
      <c r="EO2586" s="4"/>
      <c r="EP2586" s="4"/>
      <c r="EQ2586" s="4"/>
      <c r="ER2586" s="4"/>
      <c r="ES2586" s="4"/>
      <c r="ET2586" s="4"/>
      <c r="EU2586" s="4"/>
      <c r="EV2586" s="4"/>
      <c r="EW2586" s="4"/>
      <c r="EX2586" s="4"/>
      <c r="EY2586" s="4"/>
      <c r="EZ2586" s="4"/>
      <c r="FA2586" s="4"/>
      <c r="FB2586" s="4"/>
      <c r="FC2586" s="4"/>
      <c r="FD2586" s="4"/>
      <c r="FE2586" s="4"/>
      <c r="FF2586" s="4"/>
      <c r="FG2586" s="4"/>
      <c r="FH2586" s="4"/>
      <c r="FI2586" s="4"/>
      <c r="FJ2586" s="4"/>
      <c r="FK2586" s="4"/>
      <c r="FL2586" s="4"/>
      <c r="FM2586" s="4"/>
      <c r="FN2586" s="4"/>
      <c r="FO2586" s="4"/>
      <c r="FP2586" s="4"/>
      <c r="FQ2586" s="4"/>
      <c r="FR2586" s="4"/>
      <c r="FS2586" s="4"/>
      <c r="FT2586" s="4"/>
      <c r="FU2586" s="4"/>
      <c r="FV2586" s="4"/>
      <c r="FW2586" s="4"/>
      <c r="FX2586" s="4"/>
      <c r="FY2586" s="4"/>
      <c r="FZ2586" s="4"/>
      <c r="GA2586" s="4"/>
      <c r="GB2586" s="4"/>
      <c r="GC2586" s="4"/>
      <c r="GD2586" s="4"/>
      <c r="GE2586" s="4"/>
      <c r="GF2586" s="4"/>
      <c r="GG2586" s="4"/>
      <c r="GH2586" s="4"/>
      <c r="GI2586" s="4"/>
      <c r="GJ2586" s="4"/>
      <c r="GK2586" s="4"/>
      <c r="GL2586" s="4"/>
      <c r="GM2586" s="4"/>
      <c r="GN2586" s="4"/>
      <c r="GO2586" s="4"/>
      <c r="GP2586" s="4"/>
      <c r="GQ2586" s="4"/>
      <c r="GR2586" s="4"/>
      <c r="GS2586" s="4"/>
      <c r="GT2586" s="4"/>
      <c r="GU2586" s="4"/>
      <c r="GV2586" s="4"/>
      <c r="GW2586" s="4"/>
      <c r="GX2586" s="4"/>
      <c r="GY2586" s="4"/>
      <c r="GZ2586" s="4"/>
      <c r="HA2586" s="4"/>
      <c r="HB2586" s="4"/>
      <c r="HC2586" s="4"/>
      <c r="HD2586" s="4"/>
      <c r="HE2586" s="4"/>
      <c r="HF2586" s="4"/>
      <c r="HG2586" s="4"/>
      <c r="HH2586" s="4"/>
      <c r="HI2586" s="4"/>
      <c r="HJ2586" s="4"/>
      <c r="HK2586" s="4"/>
      <c r="HL2586" s="4"/>
      <c r="HM2586" s="4"/>
      <c r="HN2586" s="4"/>
      <c r="HO2586" s="4"/>
      <c r="HP2586" s="4"/>
      <c r="HQ2586" s="4"/>
      <c r="HR2586" s="4"/>
      <c r="HS2586" s="4"/>
      <c r="HT2586" s="4"/>
      <c r="HU2586" s="4"/>
      <c r="HV2586" s="4"/>
      <c r="HW2586" s="4"/>
      <c r="HX2586" s="4"/>
      <c r="HY2586" s="4"/>
      <c r="HZ2586" s="4"/>
      <c r="IA2586" s="4"/>
      <c r="IB2586" s="4"/>
      <c r="IC2586" s="4"/>
      <c r="ID2586" s="4"/>
      <c r="IE2586" s="4"/>
      <c r="IF2586" s="4"/>
      <c r="IG2586" s="4"/>
      <c r="IH2586" s="4"/>
      <c r="II2586" s="4"/>
      <c r="IJ2586" s="4"/>
      <c r="IK2586" s="4"/>
      <c r="IL2586" s="4"/>
      <c r="IM2586" s="4"/>
      <c r="IN2586" s="4"/>
      <c r="IO2586" s="4"/>
      <c r="IP2586" s="4"/>
    </row>
    <row r="2587" s="23" customFormat="true" ht="12.75" hidden="false" customHeight="false" outlineLevel="0" collapsed="false">
      <c r="A2587" s="4" t="n">
        <v>1</v>
      </c>
      <c r="B2587" s="4" t="s">
        <v>384</v>
      </c>
      <c r="C2587" s="4" t="s">
        <v>2478</v>
      </c>
      <c r="D2587" s="18" t="s">
        <v>397</v>
      </c>
      <c r="E2587" s="19" t="s">
        <v>532</v>
      </c>
      <c r="F2587" s="19" t="s">
        <v>2925</v>
      </c>
      <c r="G2587" s="18" t="s">
        <v>2873</v>
      </c>
      <c r="H2587" s="18" t="s">
        <v>2878</v>
      </c>
      <c r="I2587" s="18" t="s">
        <v>535</v>
      </c>
      <c r="J2587" s="4" t="n">
        <v>1</v>
      </c>
      <c r="K2587" s="4"/>
      <c r="L2587" s="4"/>
      <c r="M2587" s="4"/>
      <c r="N2587" s="4"/>
      <c r="O2587" s="4"/>
      <c r="P2587" s="4" t="s">
        <v>26</v>
      </c>
      <c r="Q2587" s="4" t="n">
        <v>12987</v>
      </c>
      <c r="R2587" s="4"/>
      <c r="S2587" s="4"/>
      <c r="T2587" s="4"/>
      <c r="U2587" s="4" t="n">
        <v>-4142</v>
      </c>
      <c r="V2587" s="4"/>
      <c r="W2587" s="4"/>
      <c r="X2587" s="4"/>
      <c r="Y2587" s="4"/>
      <c r="Z2587" s="4"/>
      <c r="AA2587" s="4"/>
      <c r="AB2587" s="4"/>
      <c r="AC2587" s="4"/>
      <c r="AD2587" s="4"/>
      <c r="AE2587" s="4"/>
      <c r="AF2587" s="4"/>
      <c r="AG2587" s="4"/>
      <c r="AH2587" s="4"/>
      <c r="AI2587" s="4"/>
      <c r="AJ2587" s="4"/>
      <c r="AK2587" s="4"/>
      <c r="AL2587" s="4"/>
      <c r="AM2587" s="4"/>
      <c r="AN2587" s="4"/>
      <c r="AO2587" s="4"/>
      <c r="AP2587" s="4"/>
      <c r="AQ2587" s="4"/>
      <c r="AR2587" s="4"/>
      <c r="AS2587" s="4"/>
      <c r="AT2587" s="4"/>
      <c r="AU2587" s="4"/>
      <c r="AV2587" s="4"/>
      <c r="AW2587" s="4"/>
      <c r="AX2587" s="4"/>
      <c r="AY2587" s="4"/>
      <c r="AZ2587" s="4"/>
      <c r="BA2587" s="4"/>
      <c r="BB2587" s="4"/>
      <c r="BC2587" s="4"/>
      <c r="BD2587" s="4"/>
      <c r="BE2587" s="4"/>
      <c r="BF2587" s="4"/>
      <c r="BG2587" s="4"/>
      <c r="BH2587" s="4"/>
      <c r="BI2587" s="4"/>
      <c r="BJ2587" s="4"/>
      <c r="BK2587" s="4"/>
      <c r="BL2587" s="4"/>
      <c r="BM2587" s="4"/>
      <c r="BN2587" s="4"/>
      <c r="BO2587" s="4"/>
      <c r="BP2587" s="4"/>
      <c r="BQ2587" s="4"/>
      <c r="BR2587" s="4"/>
      <c r="BS2587" s="4"/>
      <c r="BT2587" s="4"/>
      <c r="BU2587" s="4"/>
      <c r="BV2587" s="4"/>
      <c r="BW2587" s="4"/>
      <c r="BX2587" s="4"/>
      <c r="BY2587" s="4"/>
      <c r="BZ2587" s="4"/>
      <c r="CA2587" s="4"/>
      <c r="CB2587" s="4"/>
      <c r="CC2587" s="4"/>
      <c r="CD2587" s="4"/>
      <c r="CE2587" s="4"/>
      <c r="CF2587" s="4"/>
      <c r="CG2587" s="4"/>
      <c r="CH2587" s="4"/>
      <c r="CI2587" s="4"/>
      <c r="CJ2587" s="4"/>
      <c r="CK2587" s="4"/>
      <c r="CL2587" s="4"/>
      <c r="CM2587" s="4"/>
      <c r="CN2587" s="4"/>
      <c r="CO2587" s="4"/>
      <c r="CP2587" s="4"/>
      <c r="CQ2587" s="4"/>
      <c r="CR2587" s="4"/>
      <c r="CS2587" s="4"/>
      <c r="CT2587" s="4"/>
      <c r="CU2587" s="4"/>
      <c r="CV2587" s="4"/>
      <c r="CW2587" s="4"/>
      <c r="CX2587" s="4"/>
      <c r="CY2587" s="4"/>
      <c r="CZ2587" s="4"/>
      <c r="DA2587" s="4"/>
      <c r="DB2587" s="4"/>
      <c r="DC2587" s="4"/>
      <c r="DD2587" s="4"/>
      <c r="DE2587" s="4"/>
      <c r="DF2587" s="4"/>
      <c r="DG2587" s="4"/>
      <c r="DH2587" s="4"/>
      <c r="DI2587" s="4"/>
      <c r="DJ2587" s="4"/>
      <c r="DK2587" s="4"/>
      <c r="DL2587" s="4"/>
      <c r="DM2587" s="4"/>
      <c r="DN2587" s="4"/>
      <c r="DO2587" s="4"/>
      <c r="DP2587" s="4"/>
      <c r="DQ2587" s="4"/>
      <c r="DR2587" s="4"/>
      <c r="DS2587" s="4"/>
      <c r="DT2587" s="4"/>
      <c r="DU2587" s="4"/>
      <c r="DV2587" s="4"/>
      <c r="DW2587" s="4"/>
      <c r="DX2587" s="4"/>
      <c r="DY2587" s="4"/>
      <c r="DZ2587" s="4"/>
      <c r="EA2587" s="4"/>
      <c r="EB2587" s="4"/>
      <c r="EC2587" s="4"/>
      <c r="ED2587" s="4"/>
      <c r="EE2587" s="4"/>
      <c r="EF2587" s="4"/>
      <c r="EG2587" s="4"/>
      <c r="EH2587" s="4"/>
      <c r="EI2587" s="4"/>
      <c r="EJ2587" s="4"/>
      <c r="EK2587" s="4"/>
      <c r="EL2587" s="4"/>
      <c r="EM2587" s="4"/>
      <c r="EN2587" s="4"/>
      <c r="EO2587" s="4"/>
      <c r="EP2587" s="4"/>
      <c r="EQ2587" s="4"/>
      <c r="ER2587" s="4"/>
      <c r="ES2587" s="4"/>
      <c r="ET2587" s="4"/>
      <c r="EU2587" s="4"/>
      <c r="EV2587" s="4"/>
      <c r="EW2587" s="4"/>
      <c r="EX2587" s="4"/>
      <c r="EY2587" s="4"/>
      <c r="EZ2587" s="4"/>
      <c r="FA2587" s="4"/>
      <c r="FB2587" s="4"/>
      <c r="FC2587" s="4"/>
      <c r="FD2587" s="4"/>
      <c r="FE2587" s="4"/>
      <c r="FF2587" s="4"/>
      <c r="FG2587" s="4"/>
      <c r="FH2587" s="4"/>
      <c r="FI2587" s="4"/>
      <c r="FJ2587" s="4"/>
      <c r="FK2587" s="4"/>
      <c r="FL2587" s="4"/>
      <c r="FM2587" s="4"/>
      <c r="FN2587" s="4"/>
      <c r="FO2587" s="4"/>
      <c r="FP2587" s="4"/>
      <c r="FQ2587" s="4"/>
      <c r="FR2587" s="4"/>
      <c r="FS2587" s="4"/>
      <c r="FT2587" s="4"/>
      <c r="FU2587" s="4"/>
      <c r="FV2587" s="4"/>
      <c r="FW2587" s="4"/>
      <c r="FX2587" s="4"/>
      <c r="FY2587" s="4"/>
      <c r="FZ2587" s="4"/>
      <c r="GA2587" s="4"/>
      <c r="GB2587" s="4"/>
      <c r="GC2587" s="4"/>
      <c r="GD2587" s="4"/>
      <c r="GE2587" s="4"/>
      <c r="GF2587" s="4"/>
      <c r="GG2587" s="4"/>
      <c r="GH2587" s="4"/>
      <c r="GI2587" s="4"/>
      <c r="GJ2587" s="4"/>
      <c r="GK2587" s="4"/>
      <c r="GL2587" s="4"/>
      <c r="GM2587" s="4"/>
      <c r="GN2587" s="4"/>
      <c r="GO2587" s="4"/>
      <c r="GP2587" s="4"/>
      <c r="GQ2587" s="4"/>
      <c r="GR2587" s="4"/>
      <c r="GS2587" s="4"/>
      <c r="GT2587" s="4"/>
      <c r="GU2587" s="4"/>
      <c r="GV2587" s="4"/>
      <c r="GW2587" s="4"/>
      <c r="GX2587" s="4"/>
      <c r="GY2587" s="4"/>
      <c r="GZ2587" s="4"/>
      <c r="HA2587" s="4"/>
      <c r="HB2587" s="4"/>
      <c r="HC2587" s="4"/>
      <c r="HD2587" s="4"/>
      <c r="HE2587" s="4"/>
      <c r="HF2587" s="4"/>
      <c r="HG2587" s="4"/>
      <c r="HH2587" s="4"/>
      <c r="HI2587" s="4"/>
      <c r="HJ2587" s="4"/>
      <c r="HK2587" s="4"/>
      <c r="HL2587" s="4"/>
      <c r="HM2587" s="4"/>
      <c r="HN2587" s="4"/>
      <c r="HO2587" s="4"/>
      <c r="HP2587" s="4"/>
      <c r="HQ2587" s="4"/>
      <c r="HR2587" s="4"/>
      <c r="HS2587" s="4"/>
      <c r="HT2587" s="4"/>
      <c r="HU2587" s="4"/>
      <c r="HV2587" s="4"/>
      <c r="HW2587" s="4"/>
      <c r="HX2587" s="4"/>
      <c r="HY2587" s="4"/>
      <c r="HZ2587" s="4"/>
      <c r="IA2587" s="4"/>
      <c r="IB2587" s="4"/>
      <c r="IC2587" s="4"/>
      <c r="ID2587" s="4"/>
      <c r="IE2587" s="4"/>
      <c r="IF2587" s="4"/>
      <c r="IG2587" s="4"/>
      <c r="IH2587" s="4"/>
      <c r="II2587" s="4"/>
      <c r="IJ2587" s="4"/>
      <c r="IK2587" s="4"/>
      <c r="IL2587" s="4"/>
      <c r="IM2587" s="4"/>
      <c r="IN2587" s="4"/>
      <c r="IO2587" s="4"/>
      <c r="IP2587" s="4"/>
    </row>
    <row r="2588" s="23" customFormat="true" ht="12.75" hidden="false" customHeight="false" outlineLevel="0" collapsed="false">
      <c r="A2588" s="4" t="n">
        <v>1</v>
      </c>
      <c r="B2588" s="4" t="s">
        <v>384</v>
      </c>
      <c r="C2588" s="19" t="s">
        <v>385</v>
      </c>
      <c r="D2588" s="19" t="s">
        <v>389</v>
      </c>
      <c r="E2588" s="19" t="s">
        <v>532</v>
      </c>
      <c r="F2588" s="19" t="s">
        <v>2954</v>
      </c>
      <c r="G2588" s="19" t="s">
        <v>2873</v>
      </c>
      <c r="H2588" s="18" t="s">
        <v>2878</v>
      </c>
      <c r="I2588" s="19" t="s">
        <v>535</v>
      </c>
      <c r="J2588" s="5" t="n">
        <v>1</v>
      </c>
      <c r="K2588" s="5"/>
      <c r="L2588" s="19"/>
      <c r="M2588" s="19"/>
      <c r="N2588" s="19"/>
      <c r="O2588" s="19"/>
      <c r="P2588" s="18" t="s">
        <v>26</v>
      </c>
      <c r="Q2588" s="4" t="n">
        <v>12988</v>
      </c>
      <c r="R2588" s="18"/>
      <c r="S2588" s="4"/>
      <c r="T2588" s="4"/>
      <c r="U2588" s="4" t="n">
        <v>-4142</v>
      </c>
      <c r="V2588" s="4"/>
      <c r="W2588" s="4"/>
      <c r="X2588" s="4"/>
      <c r="Y2588" s="4"/>
      <c r="Z2588" s="4"/>
      <c r="AA2588" s="4"/>
      <c r="AB2588" s="4"/>
      <c r="AC2588" s="4"/>
      <c r="AD2588" s="4"/>
      <c r="AE2588" s="4"/>
      <c r="AF2588" s="4"/>
      <c r="AG2588" s="4"/>
      <c r="AH2588" s="4"/>
      <c r="AI2588" s="4"/>
      <c r="AJ2588" s="4"/>
      <c r="AK2588" s="4"/>
      <c r="AL2588" s="4"/>
      <c r="AM2588" s="4"/>
      <c r="AN2588" s="4"/>
      <c r="AO2588" s="4"/>
      <c r="AP2588" s="4"/>
      <c r="AQ2588" s="4"/>
      <c r="AR2588" s="4"/>
      <c r="AS2588" s="4"/>
      <c r="AT2588" s="4"/>
      <c r="AU2588" s="4"/>
      <c r="AV2588" s="4"/>
      <c r="AW2588" s="4"/>
      <c r="AX2588" s="4"/>
      <c r="AY2588" s="4"/>
      <c r="AZ2588" s="4"/>
      <c r="BA2588" s="4"/>
      <c r="BB2588" s="4"/>
      <c r="BC2588" s="4"/>
      <c r="BD2588" s="4"/>
      <c r="BE2588" s="4"/>
      <c r="BF2588" s="4"/>
      <c r="BG2588" s="4"/>
      <c r="BH2588" s="4"/>
      <c r="BI2588" s="4"/>
      <c r="BJ2588" s="4"/>
      <c r="BK2588" s="4"/>
      <c r="BL2588" s="4"/>
      <c r="BM2588" s="4"/>
      <c r="BN2588" s="4"/>
      <c r="BO2588" s="4"/>
      <c r="BP2588" s="4"/>
      <c r="BQ2588" s="4"/>
      <c r="BR2588" s="4"/>
      <c r="BS2588" s="4"/>
      <c r="BT2588" s="4"/>
      <c r="BU2588" s="4"/>
      <c r="BV2588" s="4"/>
      <c r="BW2588" s="4"/>
      <c r="BX2588" s="4"/>
      <c r="BY2588" s="4"/>
      <c r="BZ2588" s="4"/>
      <c r="CA2588" s="4"/>
      <c r="CB2588" s="4"/>
      <c r="CC2588" s="4"/>
      <c r="CD2588" s="4"/>
      <c r="CE2588" s="4"/>
      <c r="CF2588" s="4"/>
      <c r="CG2588" s="4"/>
      <c r="CH2588" s="4"/>
      <c r="CI2588" s="4"/>
      <c r="CJ2588" s="4"/>
      <c r="CK2588" s="4"/>
      <c r="CL2588" s="4"/>
      <c r="CM2588" s="4"/>
      <c r="CN2588" s="4"/>
      <c r="CO2588" s="4"/>
      <c r="CP2588" s="4"/>
      <c r="CQ2588" s="4"/>
      <c r="CR2588" s="4"/>
      <c r="CS2588" s="4"/>
      <c r="CT2588" s="4"/>
      <c r="CU2588" s="4"/>
      <c r="CV2588" s="4"/>
      <c r="CW2588" s="4"/>
      <c r="CX2588" s="4"/>
      <c r="CY2588" s="4"/>
      <c r="CZ2588" s="4"/>
      <c r="DA2588" s="4"/>
      <c r="DB2588" s="4"/>
      <c r="DC2588" s="4"/>
      <c r="DD2588" s="4"/>
      <c r="DE2588" s="4"/>
      <c r="DF2588" s="4"/>
      <c r="DG2588" s="4"/>
      <c r="DH2588" s="4"/>
      <c r="DI2588" s="4"/>
      <c r="DJ2588" s="4"/>
      <c r="DK2588" s="4"/>
      <c r="DL2588" s="4"/>
      <c r="DM2588" s="4"/>
      <c r="DN2588" s="4"/>
      <c r="DO2588" s="4"/>
      <c r="DP2588" s="4"/>
      <c r="DQ2588" s="4"/>
      <c r="DR2588" s="4"/>
      <c r="DS2588" s="4"/>
      <c r="DT2588" s="4"/>
      <c r="DU2588" s="4"/>
      <c r="DV2588" s="4"/>
      <c r="DW2588" s="4"/>
      <c r="DX2588" s="4"/>
      <c r="DY2588" s="4"/>
      <c r="DZ2588" s="4"/>
      <c r="EA2588" s="4"/>
      <c r="EB2588" s="4"/>
      <c r="EC2588" s="4"/>
      <c r="ED2588" s="4"/>
      <c r="EE2588" s="4"/>
      <c r="EF2588" s="4"/>
      <c r="EG2588" s="4"/>
      <c r="EH2588" s="4"/>
      <c r="EI2588" s="4"/>
      <c r="EJ2588" s="4"/>
      <c r="EK2588" s="4"/>
      <c r="EL2588" s="4"/>
      <c r="EM2588" s="4"/>
      <c r="EN2588" s="4"/>
      <c r="EO2588" s="4"/>
      <c r="EP2588" s="4"/>
      <c r="EQ2588" s="4"/>
      <c r="ER2588" s="4"/>
      <c r="ES2588" s="4"/>
      <c r="ET2588" s="4"/>
      <c r="EU2588" s="4"/>
      <c r="EV2588" s="4"/>
      <c r="EW2588" s="4"/>
      <c r="EX2588" s="4"/>
      <c r="EY2588" s="4"/>
      <c r="EZ2588" s="4"/>
      <c r="FA2588" s="4"/>
      <c r="FB2588" s="4"/>
      <c r="FC2588" s="4"/>
      <c r="FD2588" s="4"/>
      <c r="FE2588" s="4"/>
      <c r="FF2588" s="4"/>
      <c r="FG2588" s="4"/>
      <c r="FH2588" s="4"/>
      <c r="FI2588" s="4"/>
      <c r="FJ2588" s="4"/>
      <c r="FK2588" s="4"/>
      <c r="FL2588" s="4"/>
      <c r="FM2588" s="4"/>
      <c r="FN2588" s="4"/>
      <c r="FO2588" s="4"/>
      <c r="FP2588" s="4"/>
      <c r="FQ2588" s="4"/>
      <c r="FR2588" s="4"/>
      <c r="FS2588" s="4"/>
      <c r="FT2588" s="4"/>
      <c r="FU2588" s="4"/>
      <c r="FV2588" s="4"/>
      <c r="FW2588" s="4"/>
      <c r="FX2588" s="4"/>
      <c r="FY2588" s="4"/>
      <c r="FZ2588" s="4"/>
      <c r="GA2588" s="4"/>
      <c r="GB2588" s="4"/>
      <c r="GC2588" s="4"/>
      <c r="GD2588" s="4"/>
      <c r="GE2588" s="4"/>
      <c r="GF2588" s="4"/>
      <c r="GG2588" s="4"/>
      <c r="GH2588" s="4"/>
      <c r="GI2588" s="4"/>
      <c r="GJ2588" s="4"/>
      <c r="GK2588" s="4"/>
      <c r="GL2588" s="4"/>
      <c r="GM2588" s="4"/>
      <c r="GN2588" s="4"/>
      <c r="GO2588" s="4"/>
      <c r="GP2588" s="4"/>
      <c r="GQ2588" s="4"/>
      <c r="GR2588" s="4"/>
      <c r="GS2588" s="4"/>
      <c r="GT2588" s="4"/>
      <c r="GU2588" s="4"/>
      <c r="GV2588" s="4"/>
      <c r="GW2588" s="4"/>
      <c r="GX2588" s="4"/>
      <c r="GY2588" s="4"/>
      <c r="GZ2588" s="4"/>
      <c r="HA2588" s="4"/>
      <c r="HB2588" s="4"/>
      <c r="HC2588" s="4"/>
      <c r="HD2588" s="4"/>
      <c r="HE2588" s="4"/>
      <c r="HF2588" s="4"/>
      <c r="HG2588" s="4"/>
      <c r="HH2588" s="4"/>
      <c r="HI2588" s="4"/>
      <c r="HJ2588" s="4"/>
      <c r="HK2588" s="4"/>
      <c r="HL2588" s="4"/>
      <c r="HM2588" s="4"/>
      <c r="HN2588" s="4"/>
      <c r="HO2588" s="4"/>
      <c r="HP2588" s="4"/>
      <c r="HQ2588" s="4"/>
      <c r="HR2588" s="4"/>
      <c r="HS2588" s="4"/>
      <c r="HT2588" s="4"/>
      <c r="HU2588" s="4"/>
      <c r="HV2588" s="4"/>
      <c r="HW2588" s="4"/>
      <c r="HX2588" s="4"/>
      <c r="HY2588" s="4"/>
      <c r="HZ2588" s="4"/>
      <c r="IA2588" s="4"/>
      <c r="IB2588" s="4"/>
      <c r="IC2588" s="4"/>
      <c r="ID2588" s="4"/>
      <c r="IE2588" s="4"/>
      <c r="IF2588" s="4"/>
      <c r="IG2588" s="4"/>
      <c r="IH2588" s="4"/>
      <c r="II2588" s="4"/>
      <c r="IJ2588" s="4"/>
      <c r="IK2588" s="4"/>
      <c r="IL2588" s="4"/>
      <c r="IM2588" s="4"/>
      <c r="IN2588" s="4"/>
      <c r="IO2588" s="4"/>
      <c r="IP2588" s="4"/>
    </row>
    <row r="2589" s="23" customFormat="true" ht="12.75" hidden="false" customHeight="false" outlineLevel="0" collapsed="false">
      <c r="A2589" s="4" t="n">
        <v>1</v>
      </c>
      <c r="B2589" s="4" t="s">
        <v>384</v>
      </c>
      <c r="C2589" s="4" t="s">
        <v>396</v>
      </c>
      <c r="D2589" s="18" t="s">
        <v>531</v>
      </c>
      <c r="E2589" s="19" t="s">
        <v>532</v>
      </c>
      <c r="F2589" s="19" t="s">
        <v>533</v>
      </c>
      <c r="G2589" s="18" t="s">
        <v>2873</v>
      </c>
      <c r="H2589" s="18" t="s">
        <v>2878</v>
      </c>
      <c r="I2589" s="18" t="s">
        <v>535</v>
      </c>
      <c r="J2589" s="4" t="n">
        <v>1</v>
      </c>
      <c r="K2589" s="4"/>
      <c r="L2589" s="4"/>
      <c r="M2589" s="4"/>
      <c r="N2589" s="4"/>
      <c r="O2589" s="4"/>
      <c r="P2589" s="4" t="s">
        <v>26</v>
      </c>
      <c r="Q2589" s="4" t="n">
        <v>12989</v>
      </c>
      <c r="R2589" s="18"/>
      <c r="S2589" s="4"/>
      <c r="T2589" s="4"/>
      <c r="U2589" s="4" t="n">
        <v>-4142</v>
      </c>
      <c r="V2589" s="4"/>
      <c r="W2589" s="4"/>
      <c r="X2589" s="4"/>
      <c r="Y2589" s="4"/>
      <c r="Z2589" s="4"/>
      <c r="AA2589" s="4"/>
      <c r="AB2589" s="4"/>
      <c r="AC2589" s="4"/>
      <c r="AD2589" s="4"/>
      <c r="AE2589" s="4"/>
      <c r="AF2589" s="4"/>
      <c r="AG2589" s="4"/>
      <c r="AH2589" s="4"/>
      <c r="AI2589" s="4"/>
      <c r="AJ2589" s="4"/>
      <c r="AK2589" s="4"/>
      <c r="AL2589" s="4"/>
      <c r="AM2589" s="4"/>
      <c r="AN2589" s="4"/>
      <c r="AO2589" s="4"/>
      <c r="AP2589" s="4"/>
      <c r="AQ2589" s="4"/>
      <c r="AR2589" s="4"/>
      <c r="AS2589" s="4"/>
      <c r="AT2589" s="4"/>
      <c r="AU2589" s="4"/>
      <c r="AV2589" s="4"/>
      <c r="AW2589" s="4"/>
      <c r="AX2589" s="4"/>
      <c r="AY2589" s="4"/>
      <c r="AZ2589" s="4"/>
      <c r="BA2589" s="4"/>
      <c r="BB2589" s="4"/>
      <c r="BC2589" s="4"/>
      <c r="BD2589" s="4"/>
      <c r="BE2589" s="4"/>
      <c r="BF2589" s="4"/>
      <c r="BG2589" s="4"/>
      <c r="BH2589" s="4"/>
      <c r="BI2589" s="4"/>
      <c r="BJ2589" s="4"/>
      <c r="BK2589" s="4"/>
      <c r="BL2589" s="4"/>
      <c r="BM2589" s="4"/>
      <c r="BN2589" s="4"/>
      <c r="BO2589" s="4"/>
      <c r="BP2589" s="4"/>
      <c r="BQ2589" s="4"/>
      <c r="BR2589" s="4"/>
      <c r="BS2589" s="4"/>
      <c r="BT2589" s="4"/>
      <c r="BU2589" s="4"/>
      <c r="BV2589" s="4"/>
      <c r="BW2589" s="4"/>
      <c r="BX2589" s="4"/>
      <c r="BY2589" s="4"/>
      <c r="BZ2589" s="4"/>
      <c r="CA2589" s="4"/>
      <c r="CB2589" s="4"/>
      <c r="CC2589" s="4"/>
      <c r="CD2589" s="4"/>
      <c r="CE2589" s="4"/>
      <c r="CF2589" s="4"/>
      <c r="CG2589" s="4"/>
      <c r="CH2589" s="4"/>
      <c r="CI2589" s="4"/>
      <c r="CJ2589" s="4"/>
      <c r="CK2589" s="4"/>
      <c r="CL2589" s="4"/>
      <c r="CM2589" s="4"/>
      <c r="CN2589" s="4"/>
      <c r="CO2589" s="4"/>
      <c r="CP2589" s="4"/>
      <c r="CQ2589" s="4"/>
      <c r="CR2589" s="4"/>
      <c r="CS2589" s="4"/>
      <c r="CT2589" s="4"/>
      <c r="CU2589" s="4"/>
      <c r="CV2589" s="4"/>
      <c r="CW2589" s="4"/>
      <c r="CX2589" s="4"/>
      <c r="CY2589" s="4"/>
      <c r="CZ2589" s="4"/>
      <c r="DA2589" s="4"/>
      <c r="DB2589" s="4"/>
      <c r="DC2589" s="4"/>
      <c r="DD2589" s="4"/>
      <c r="DE2589" s="4"/>
      <c r="DF2589" s="4"/>
      <c r="DG2589" s="4"/>
      <c r="DH2589" s="4"/>
      <c r="DI2589" s="4"/>
      <c r="DJ2589" s="4"/>
      <c r="DK2589" s="4"/>
      <c r="DL2589" s="4"/>
      <c r="DM2589" s="4"/>
      <c r="DN2589" s="4"/>
      <c r="DO2589" s="4"/>
      <c r="DP2589" s="4"/>
      <c r="DQ2589" s="4"/>
      <c r="DR2589" s="4"/>
      <c r="DS2589" s="4"/>
      <c r="DT2589" s="4"/>
      <c r="DU2589" s="4"/>
      <c r="DV2589" s="4"/>
      <c r="DW2589" s="4"/>
      <c r="DX2589" s="4"/>
      <c r="DY2589" s="4"/>
      <c r="DZ2589" s="4"/>
      <c r="EA2589" s="4"/>
      <c r="EB2589" s="4"/>
      <c r="EC2589" s="4"/>
      <c r="ED2589" s="4"/>
      <c r="EE2589" s="4"/>
      <c r="EF2589" s="4"/>
      <c r="EG2589" s="4"/>
      <c r="EH2589" s="4"/>
      <c r="EI2589" s="4"/>
      <c r="EJ2589" s="4"/>
      <c r="EK2589" s="4"/>
      <c r="EL2589" s="4"/>
      <c r="EM2589" s="4"/>
      <c r="EN2589" s="4"/>
      <c r="EO2589" s="4"/>
      <c r="EP2589" s="4"/>
      <c r="EQ2589" s="4"/>
      <c r="ER2589" s="4"/>
      <c r="ES2589" s="4"/>
      <c r="ET2589" s="4"/>
      <c r="EU2589" s="4"/>
      <c r="EV2589" s="4"/>
      <c r="EW2589" s="4"/>
      <c r="EX2589" s="4"/>
      <c r="EY2589" s="4"/>
      <c r="EZ2589" s="4"/>
      <c r="FA2589" s="4"/>
      <c r="FB2589" s="4"/>
      <c r="FC2589" s="4"/>
      <c r="FD2589" s="4"/>
      <c r="FE2589" s="4"/>
      <c r="FF2589" s="4"/>
      <c r="FG2589" s="4"/>
      <c r="FH2589" s="4"/>
      <c r="FI2589" s="4"/>
      <c r="FJ2589" s="4"/>
      <c r="FK2589" s="4"/>
      <c r="FL2589" s="4"/>
      <c r="FM2589" s="4"/>
      <c r="FN2589" s="4"/>
      <c r="FO2589" s="4"/>
      <c r="FP2589" s="4"/>
      <c r="FQ2589" s="4"/>
      <c r="FR2589" s="4"/>
      <c r="FS2589" s="4"/>
      <c r="FT2589" s="4"/>
      <c r="FU2589" s="4"/>
      <c r="FV2589" s="4"/>
      <c r="FW2589" s="4"/>
      <c r="FX2589" s="4"/>
      <c r="FY2589" s="4"/>
      <c r="FZ2589" s="4"/>
      <c r="GA2589" s="4"/>
      <c r="GB2589" s="4"/>
      <c r="GC2589" s="4"/>
      <c r="GD2589" s="4"/>
      <c r="GE2589" s="4"/>
      <c r="GF2589" s="4"/>
      <c r="GG2589" s="4"/>
      <c r="GH2589" s="4"/>
      <c r="GI2589" s="4"/>
      <c r="GJ2589" s="4"/>
      <c r="GK2589" s="4"/>
      <c r="GL2589" s="4"/>
      <c r="GM2589" s="4"/>
      <c r="GN2589" s="4"/>
      <c r="GO2589" s="4"/>
      <c r="GP2589" s="4"/>
      <c r="GQ2589" s="4"/>
      <c r="GR2589" s="4"/>
      <c r="GS2589" s="4"/>
      <c r="GT2589" s="4"/>
      <c r="GU2589" s="4"/>
      <c r="GV2589" s="4"/>
      <c r="GW2589" s="4"/>
      <c r="GX2589" s="4"/>
      <c r="GY2589" s="4"/>
      <c r="GZ2589" s="4"/>
      <c r="HA2589" s="4"/>
      <c r="HB2589" s="4"/>
      <c r="HC2589" s="4"/>
      <c r="HD2589" s="4"/>
      <c r="HE2589" s="4"/>
      <c r="HF2589" s="4"/>
      <c r="HG2589" s="4"/>
      <c r="HH2589" s="4"/>
      <c r="HI2589" s="4"/>
      <c r="HJ2589" s="4"/>
      <c r="HK2589" s="4"/>
      <c r="HL2589" s="4"/>
      <c r="HM2589" s="4"/>
      <c r="HN2589" s="4"/>
      <c r="HO2589" s="4"/>
      <c r="HP2589" s="4"/>
      <c r="HQ2589" s="4"/>
      <c r="HR2589" s="4"/>
      <c r="HS2589" s="4"/>
      <c r="HT2589" s="4"/>
      <c r="HU2589" s="4"/>
      <c r="HV2589" s="4"/>
      <c r="HW2589" s="4"/>
      <c r="HX2589" s="4"/>
      <c r="HY2589" s="4"/>
      <c r="HZ2589" s="4"/>
      <c r="IA2589" s="4"/>
      <c r="IB2589" s="4"/>
      <c r="IC2589" s="4"/>
      <c r="ID2589" s="4"/>
      <c r="IE2589" s="4"/>
      <c r="IF2589" s="4"/>
      <c r="IG2589" s="4"/>
      <c r="IH2589" s="4"/>
      <c r="II2589" s="4"/>
      <c r="IJ2589" s="4"/>
      <c r="IK2589" s="4"/>
      <c r="IL2589" s="4"/>
      <c r="IM2589" s="4"/>
      <c r="IN2589" s="4"/>
      <c r="IO2589" s="4"/>
      <c r="IP2589" s="4"/>
    </row>
    <row r="2590" s="23" customFormat="true" ht="12.75" hidden="false" customHeight="false" outlineLevel="0" collapsed="false">
      <c r="A2590" s="4" t="n">
        <v>1</v>
      </c>
      <c r="B2590" s="4" t="s">
        <v>384</v>
      </c>
      <c r="C2590" s="4" t="s">
        <v>402</v>
      </c>
      <c r="D2590" s="18" t="s">
        <v>531</v>
      </c>
      <c r="E2590" s="19" t="s">
        <v>532</v>
      </c>
      <c r="F2590" s="19" t="s">
        <v>533</v>
      </c>
      <c r="G2590" s="18" t="s">
        <v>2873</v>
      </c>
      <c r="H2590" s="18" t="s">
        <v>2878</v>
      </c>
      <c r="I2590" s="18" t="s">
        <v>535</v>
      </c>
      <c r="J2590" s="4" t="n">
        <v>1</v>
      </c>
      <c r="K2590" s="4"/>
      <c r="L2590" s="4"/>
      <c r="M2590" s="4"/>
      <c r="N2590" s="4"/>
      <c r="O2590" s="4"/>
      <c r="P2590" s="4" t="s">
        <v>26</v>
      </c>
      <c r="Q2590" s="4" t="n">
        <v>12990</v>
      </c>
      <c r="R2590" s="4"/>
      <c r="S2590" s="4"/>
      <c r="T2590" s="4"/>
      <c r="U2590" s="4" t="n">
        <v>-4142</v>
      </c>
      <c r="V2590" s="4"/>
      <c r="W2590" s="4"/>
      <c r="X2590" s="4"/>
      <c r="Y2590" s="4"/>
      <c r="Z2590" s="4"/>
      <c r="AA2590" s="4"/>
      <c r="AB2590" s="4"/>
      <c r="AC2590" s="4"/>
      <c r="AD2590" s="4"/>
      <c r="AE2590" s="4"/>
      <c r="AF2590" s="4"/>
      <c r="AG2590" s="4"/>
      <c r="AH2590" s="4"/>
      <c r="AI2590" s="4"/>
      <c r="AJ2590" s="4"/>
      <c r="AK2590" s="4"/>
      <c r="AL2590" s="4"/>
      <c r="AM2590" s="4"/>
      <c r="AN2590" s="4"/>
      <c r="AO2590" s="4"/>
      <c r="AP2590" s="4"/>
      <c r="AQ2590" s="4"/>
      <c r="AR2590" s="4"/>
      <c r="AS2590" s="4"/>
      <c r="AT2590" s="4"/>
      <c r="AU2590" s="4"/>
      <c r="AV2590" s="4"/>
      <c r="AW2590" s="4"/>
      <c r="AX2590" s="4"/>
      <c r="AY2590" s="4"/>
      <c r="AZ2590" s="4"/>
      <c r="BA2590" s="4"/>
      <c r="BB2590" s="4"/>
      <c r="BC2590" s="4"/>
      <c r="BD2590" s="4"/>
      <c r="BE2590" s="4"/>
      <c r="BF2590" s="4"/>
      <c r="BG2590" s="4"/>
      <c r="BH2590" s="4"/>
      <c r="BI2590" s="4"/>
      <c r="BJ2590" s="4"/>
      <c r="BK2590" s="4"/>
      <c r="BL2590" s="4"/>
      <c r="BM2590" s="4"/>
      <c r="BN2590" s="4"/>
      <c r="BO2590" s="4"/>
      <c r="BP2590" s="4"/>
      <c r="BQ2590" s="4"/>
      <c r="BR2590" s="4"/>
      <c r="BS2590" s="4"/>
      <c r="BT2590" s="4"/>
      <c r="BU2590" s="4"/>
      <c r="BV2590" s="4"/>
      <c r="BW2590" s="4"/>
      <c r="BX2590" s="4"/>
      <c r="BY2590" s="4"/>
      <c r="BZ2590" s="4"/>
      <c r="CA2590" s="4"/>
      <c r="CB2590" s="4"/>
      <c r="CC2590" s="4"/>
      <c r="CD2590" s="4"/>
      <c r="CE2590" s="4"/>
      <c r="CF2590" s="4"/>
      <c r="CG2590" s="4"/>
      <c r="CH2590" s="4"/>
      <c r="CI2590" s="4"/>
      <c r="CJ2590" s="4"/>
      <c r="CK2590" s="4"/>
      <c r="CL2590" s="4"/>
      <c r="CM2590" s="4"/>
      <c r="CN2590" s="4"/>
      <c r="CO2590" s="4"/>
      <c r="CP2590" s="4"/>
      <c r="CQ2590" s="4"/>
      <c r="CR2590" s="4"/>
      <c r="CS2590" s="4"/>
      <c r="CT2590" s="4"/>
      <c r="CU2590" s="4"/>
      <c r="CV2590" s="4"/>
      <c r="CW2590" s="4"/>
      <c r="CX2590" s="4"/>
      <c r="CY2590" s="4"/>
      <c r="CZ2590" s="4"/>
      <c r="DA2590" s="4"/>
      <c r="DB2590" s="4"/>
      <c r="DC2590" s="4"/>
      <c r="DD2590" s="4"/>
      <c r="DE2590" s="4"/>
      <c r="DF2590" s="4"/>
      <c r="DG2590" s="4"/>
      <c r="DH2590" s="4"/>
      <c r="DI2590" s="4"/>
      <c r="DJ2590" s="4"/>
      <c r="DK2590" s="4"/>
      <c r="DL2590" s="4"/>
      <c r="DM2590" s="4"/>
      <c r="DN2590" s="4"/>
      <c r="DO2590" s="4"/>
      <c r="DP2590" s="4"/>
      <c r="DQ2590" s="4"/>
      <c r="DR2590" s="4"/>
      <c r="DS2590" s="4"/>
      <c r="DT2590" s="4"/>
      <c r="DU2590" s="4"/>
      <c r="DV2590" s="4"/>
      <c r="DW2590" s="4"/>
      <c r="DX2590" s="4"/>
      <c r="DY2590" s="4"/>
      <c r="DZ2590" s="4"/>
      <c r="EA2590" s="4"/>
      <c r="EB2590" s="4"/>
      <c r="EC2590" s="4"/>
      <c r="ED2590" s="4"/>
      <c r="EE2590" s="4"/>
      <c r="EF2590" s="4"/>
      <c r="EG2590" s="4"/>
      <c r="EH2590" s="4"/>
      <c r="EI2590" s="4"/>
      <c r="EJ2590" s="4"/>
      <c r="EK2590" s="4"/>
      <c r="EL2590" s="4"/>
      <c r="EM2590" s="4"/>
      <c r="EN2590" s="4"/>
      <c r="EO2590" s="4"/>
      <c r="EP2590" s="4"/>
      <c r="EQ2590" s="4"/>
      <c r="ER2590" s="4"/>
      <c r="ES2590" s="4"/>
      <c r="ET2590" s="4"/>
      <c r="EU2590" s="4"/>
      <c r="EV2590" s="4"/>
      <c r="EW2590" s="4"/>
      <c r="EX2590" s="4"/>
      <c r="EY2590" s="4"/>
      <c r="EZ2590" s="4"/>
      <c r="FA2590" s="4"/>
      <c r="FB2590" s="4"/>
      <c r="FC2590" s="4"/>
      <c r="FD2590" s="4"/>
      <c r="FE2590" s="4"/>
      <c r="FF2590" s="4"/>
      <c r="FG2590" s="4"/>
      <c r="FH2590" s="4"/>
      <c r="FI2590" s="4"/>
      <c r="FJ2590" s="4"/>
      <c r="FK2590" s="4"/>
      <c r="FL2590" s="4"/>
      <c r="FM2590" s="4"/>
      <c r="FN2590" s="4"/>
      <c r="FO2590" s="4"/>
      <c r="FP2590" s="4"/>
      <c r="FQ2590" s="4"/>
      <c r="FR2590" s="4"/>
      <c r="FS2590" s="4"/>
      <c r="FT2590" s="4"/>
      <c r="FU2590" s="4"/>
      <c r="FV2590" s="4"/>
      <c r="FW2590" s="4"/>
      <c r="FX2590" s="4"/>
      <c r="FY2590" s="4"/>
      <c r="FZ2590" s="4"/>
      <c r="GA2590" s="4"/>
      <c r="GB2590" s="4"/>
      <c r="GC2590" s="4"/>
      <c r="GD2590" s="4"/>
      <c r="GE2590" s="4"/>
      <c r="GF2590" s="4"/>
      <c r="GG2590" s="4"/>
      <c r="GH2590" s="4"/>
      <c r="GI2590" s="4"/>
      <c r="GJ2590" s="4"/>
      <c r="GK2590" s="4"/>
      <c r="GL2590" s="4"/>
      <c r="GM2590" s="4"/>
      <c r="GN2590" s="4"/>
      <c r="GO2590" s="4"/>
      <c r="GP2590" s="4"/>
      <c r="GQ2590" s="4"/>
      <c r="GR2590" s="4"/>
      <c r="GS2590" s="4"/>
      <c r="GT2590" s="4"/>
      <c r="GU2590" s="4"/>
      <c r="GV2590" s="4"/>
      <c r="GW2590" s="4"/>
      <c r="GX2590" s="4"/>
      <c r="GY2590" s="4"/>
      <c r="GZ2590" s="4"/>
      <c r="HA2590" s="4"/>
      <c r="HB2590" s="4"/>
      <c r="HC2590" s="4"/>
      <c r="HD2590" s="4"/>
      <c r="HE2590" s="4"/>
      <c r="HF2590" s="4"/>
      <c r="HG2590" s="4"/>
      <c r="HH2590" s="4"/>
      <c r="HI2590" s="4"/>
      <c r="HJ2590" s="4"/>
      <c r="HK2590" s="4"/>
      <c r="HL2590" s="4"/>
      <c r="HM2590" s="4"/>
      <c r="HN2590" s="4"/>
      <c r="HO2590" s="4"/>
      <c r="HP2590" s="4"/>
      <c r="HQ2590" s="4"/>
      <c r="HR2590" s="4"/>
      <c r="HS2590" s="4"/>
      <c r="HT2590" s="4"/>
      <c r="HU2590" s="4"/>
      <c r="HV2590" s="4"/>
      <c r="HW2590" s="4"/>
      <c r="HX2590" s="4"/>
      <c r="HY2590" s="4"/>
      <c r="HZ2590" s="4"/>
      <c r="IA2590" s="4"/>
      <c r="IB2590" s="4"/>
      <c r="IC2590" s="4"/>
      <c r="ID2590" s="4"/>
      <c r="IE2590" s="4"/>
      <c r="IF2590" s="4"/>
      <c r="IG2590" s="4"/>
      <c r="IH2590" s="4"/>
      <c r="II2590" s="4"/>
      <c r="IJ2590" s="4"/>
      <c r="IK2590" s="4"/>
      <c r="IL2590" s="4"/>
      <c r="IM2590" s="4"/>
      <c r="IN2590" s="4"/>
      <c r="IO2590" s="4"/>
      <c r="IP2590" s="4"/>
    </row>
    <row r="2591" s="23" customFormat="true" ht="12.75" hidden="false" customHeight="false" outlineLevel="0" collapsed="false">
      <c r="A2591" s="4" t="n">
        <v>1</v>
      </c>
      <c r="B2591" s="4" t="s">
        <v>384</v>
      </c>
      <c r="C2591" s="4" t="s">
        <v>794</v>
      </c>
      <c r="D2591" s="18" t="s">
        <v>2476</v>
      </c>
      <c r="E2591" s="19" t="s">
        <v>532</v>
      </c>
      <c r="F2591" s="19" t="s">
        <v>533</v>
      </c>
      <c r="G2591" s="18" t="s">
        <v>2873</v>
      </c>
      <c r="H2591" s="18" t="s">
        <v>2878</v>
      </c>
      <c r="I2591" s="18" t="s">
        <v>535</v>
      </c>
      <c r="J2591" s="4" t="n">
        <v>1</v>
      </c>
      <c r="K2591" s="4"/>
      <c r="L2591" s="4"/>
      <c r="M2591" s="4"/>
      <c r="N2591" s="4"/>
      <c r="O2591" s="4"/>
      <c r="P2591" s="4" t="s">
        <v>26</v>
      </c>
      <c r="Q2591" s="4" t="n">
        <v>12991</v>
      </c>
      <c r="R2591" s="4"/>
      <c r="S2591" s="18"/>
      <c r="T2591" s="18"/>
      <c r="U2591" s="18" t="n">
        <v>-4142</v>
      </c>
      <c r="V2591" s="18"/>
      <c r="W2591" s="18"/>
      <c r="X2591" s="18"/>
      <c r="Y2591" s="18"/>
      <c r="Z2591" s="18"/>
      <c r="AA2591" s="4"/>
      <c r="AB2591" s="4"/>
      <c r="AC2591" s="4"/>
      <c r="AD2591" s="4"/>
      <c r="AE2591" s="4"/>
      <c r="AF2591" s="4"/>
      <c r="AG2591" s="4"/>
      <c r="AH2591" s="4"/>
      <c r="AI2591" s="4"/>
      <c r="AJ2591" s="4"/>
      <c r="AK2591" s="4"/>
      <c r="AL2591" s="4"/>
      <c r="AM2591" s="4"/>
      <c r="AN2591" s="4"/>
      <c r="AO2591" s="4"/>
      <c r="AP2591" s="4"/>
      <c r="AQ2591" s="4"/>
      <c r="AR2591" s="4"/>
      <c r="AS2591" s="4"/>
      <c r="AT2591" s="4"/>
      <c r="AU2591" s="4"/>
      <c r="AV2591" s="4"/>
      <c r="AW2591" s="4"/>
      <c r="AX2591" s="4"/>
      <c r="AY2591" s="4"/>
      <c r="AZ2591" s="4"/>
      <c r="BA2591" s="4"/>
      <c r="BB2591" s="4"/>
      <c r="BC2591" s="4"/>
      <c r="BD2591" s="4"/>
      <c r="BE2591" s="4"/>
      <c r="BF2591" s="4"/>
      <c r="BG2591" s="4"/>
      <c r="BH2591" s="4"/>
      <c r="BI2591" s="4"/>
      <c r="BJ2591" s="4"/>
      <c r="BK2591" s="4"/>
      <c r="BL2591" s="4"/>
      <c r="BM2591" s="4"/>
      <c r="BN2591" s="4"/>
      <c r="BO2591" s="4"/>
      <c r="BP2591" s="4"/>
      <c r="BQ2591" s="4"/>
      <c r="BR2591" s="4"/>
      <c r="BS2591" s="4"/>
      <c r="BT2591" s="4"/>
      <c r="BU2591" s="4"/>
      <c r="BV2591" s="4"/>
      <c r="BW2591" s="4"/>
      <c r="BX2591" s="4"/>
      <c r="BY2591" s="4"/>
      <c r="BZ2591" s="4"/>
      <c r="CA2591" s="4"/>
      <c r="CB2591" s="4"/>
      <c r="CC2591" s="4"/>
      <c r="CD2591" s="4"/>
      <c r="CE2591" s="4"/>
      <c r="CF2591" s="4"/>
      <c r="CG2591" s="4"/>
      <c r="CH2591" s="4"/>
      <c r="CI2591" s="4"/>
      <c r="CJ2591" s="4"/>
      <c r="CK2591" s="4"/>
      <c r="CL2591" s="4"/>
      <c r="CM2591" s="4"/>
      <c r="CN2591" s="4"/>
      <c r="CO2591" s="4"/>
      <c r="CP2591" s="4"/>
      <c r="CQ2591" s="4"/>
      <c r="CR2591" s="4"/>
      <c r="CS2591" s="4"/>
      <c r="CT2591" s="4"/>
      <c r="CU2591" s="4"/>
      <c r="CV2591" s="4"/>
      <c r="CW2591" s="4"/>
      <c r="CX2591" s="4"/>
      <c r="CY2591" s="4"/>
      <c r="CZ2591" s="4"/>
      <c r="DA2591" s="4"/>
      <c r="DB2591" s="4"/>
      <c r="DC2591" s="4"/>
      <c r="DD2591" s="4"/>
      <c r="DE2591" s="4"/>
      <c r="DF2591" s="4"/>
      <c r="DG2591" s="4"/>
      <c r="DH2591" s="4"/>
      <c r="DI2591" s="4"/>
      <c r="DJ2591" s="4"/>
      <c r="DK2591" s="4"/>
      <c r="DL2591" s="4"/>
      <c r="DM2591" s="4"/>
      <c r="DN2591" s="4"/>
      <c r="DO2591" s="4"/>
      <c r="DP2591" s="4"/>
      <c r="DQ2591" s="4"/>
      <c r="DR2591" s="4"/>
      <c r="DS2591" s="4"/>
      <c r="DT2591" s="4"/>
      <c r="DU2591" s="4"/>
      <c r="DV2591" s="4"/>
      <c r="DW2591" s="4"/>
      <c r="DX2591" s="4"/>
      <c r="DY2591" s="4"/>
      <c r="DZ2591" s="4"/>
      <c r="EA2591" s="4"/>
      <c r="EB2591" s="4"/>
      <c r="EC2591" s="4"/>
      <c r="ED2591" s="4"/>
      <c r="EE2591" s="4"/>
      <c r="EF2591" s="4"/>
      <c r="EG2591" s="4"/>
      <c r="EH2591" s="4"/>
      <c r="EI2591" s="4"/>
      <c r="EJ2591" s="4"/>
      <c r="EK2591" s="4"/>
      <c r="EL2591" s="4"/>
      <c r="EM2591" s="4"/>
      <c r="EN2591" s="4"/>
      <c r="EO2591" s="4"/>
      <c r="EP2591" s="4"/>
      <c r="EQ2591" s="4"/>
      <c r="ER2591" s="4"/>
      <c r="ES2591" s="4"/>
      <c r="ET2591" s="4"/>
      <c r="EU2591" s="4"/>
      <c r="EV2591" s="4"/>
      <c r="EW2591" s="4"/>
      <c r="EX2591" s="4"/>
      <c r="EY2591" s="4"/>
      <c r="EZ2591" s="4"/>
      <c r="FA2591" s="4"/>
      <c r="FB2591" s="4"/>
      <c r="FC2591" s="4"/>
      <c r="FD2591" s="4"/>
      <c r="FE2591" s="4"/>
      <c r="FF2591" s="4"/>
      <c r="FG2591" s="4"/>
      <c r="FH2591" s="4"/>
      <c r="FI2591" s="4"/>
      <c r="FJ2591" s="4"/>
      <c r="FK2591" s="4"/>
      <c r="FL2591" s="4"/>
      <c r="FM2591" s="4"/>
      <c r="FN2591" s="4"/>
      <c r="FO2591" s="4"/>
      <c r="FP2591" s="4"/>
      <c r="FQ2591" s="4"/>
      <c r="FR2591" s="4"/>
      <c r="FS2591" s="4"/>
      <c r="FT2591" s="4"/>
      <c r="FU2591" s="4"/>
      <c r="FV2591" s="4"/>
      <c r="FW2591" s="4"/>
      <c r="FX2591" s="4"/>
      <c r="FY2591" s="4"/>
      <c r="FZ2591" s="4"/>
      <c r="GA2591" s="4"/>
      <c r="GB2591" s="4"/>
      <c r="GC2591" s="4"/>
      <c r="GD2591" s="4"/>
      <c r="GE2591" s="4"/>
      <c r="GF2591" s="4"/>
      <c r="GG2591" s="4"/>
      <c r="GH2591" s="4"/>
      <c r="GI2591" s="4"/>
      <c r="GJ2591" s="4"/>
      <c r="GK2591" s="4"/>
      <c r="GL2591" s="4"/>
      <c r="GM2591" s="4"/>
      <c r="GN2591" s="4"/>
      <c r="GO2591" s="4"/>
      <c r="GP2591" s="4"/>
      <c r="GQ2591" s="4"/>
      <c r="GR2591" s="4"/>
      <c r="GS2591" s="4"/>
      <c r="GT2591" s="4"/>
      <c r="GU2591" s="4"/>
      <c r="GV2591" s="4"/>
      <c r="GW2591" s="4"/>
      <c r="GX2591" s="4"/>
      <c r="GY2591" s="4"/>
      <c r="GZ2591" s="4"/>
      <c r="HA2591" s="4"/>
      <c r="HB2591" s="4"/>
      <c r="HC2591" s="4"/>
      <c r="HD2591" s="4"/>
      <c r="HE2591" s="4"/>
      <c r="HF2591" s="4"/>
      <c r="HG2591" s="4"/>
      <c r="HH2591" s="4"/>
      <c r="HI2591" s="4"/>
      <c r="HJ2591" s="4"/>
      <c r="HK2591" s="4"/>
      <c r="HL2591" s="4"/>
      <c r="HM2591" s="4"/>
      <c r="HN2591" s="4"/>
      <c r="HO2591" s="4"/>
      <c r="HP2591" s="4"/>
      <c r="HQ2591" s="4"/>
      <c r="HR2591" s="4"/>
      <c r="HS2591" s="4"/>
      <c r="HT2591" s="4"/>
      <c r="HU2591" s="4"/>
      <c r="HV2591" s="4"/>
      <c r="HW2591" s="4"/>
      <c r="HX2591" s="4"/>
      <c r="HY2591" s="4"/>
      <c r="HZ2591" s="4"/>
      <c r="IA2591" s="4"/>
      <c r="IB2591" s="4"/>
      <c r="IC2591" s="4"/>
      <c r="ID2591" s="4"/>
      <c r="IE2591" s="4"/>
      <c r="IF2591" s="4"/>
      <c r="IG2591" s="4"/>
      <c r="IH2591" s="4"/>
      <c r="II2591" s="4"/>
      <c r="IJ2591" s="4"/>
      <c r="IK2591" s="4"/>
      <c r="IL2591" s="4"/>
      <c r="IM2591" s="4"/>
      <c r="IN2591" s="4"/>
      <c r="IO2591" s="4"/>
      <c r="IP2591" s="4"/>
    </row>
    <row r="2592" s="23" customFormat="true" ht="12.75" hidden="false" customHeight="false" outlineLevel="0" collapsed="false">
      <c r="A2592" s="4" t="n">
        <v>1</v>
      </c>
      <c r="B2592" s="4" t="s">
        <v>384</v>
      </c>
      <c r="C2592" s="4" t="s">
        <v>542</v>
      </c>
      <c r="D2592" s="18" t="s">
        <v>2476</v>
      </c>
      <c r="E2592" s="19" t="s">
        <v>532</v>
      </c>
      <c r="F2592" s="19" t="s">
        <v>532</v>
      </c>
      <c r="G2592" s="18" t="s">
        <v>2873</v>
      </c>
      <c r="H2592" s="18" t="s">
        <v>2878</v>
      </c>
      <c r="I2592" s="18" t="s">
        <v>535</v>
      </c>
      <c r="J2592" s="4" t="n">
        <v>1</v>
      </c>
      <c r="K2592" s="4"/>
      <c r="L2592" s="4"/>
      <c r="M2592" s="4"/>
      <c r="N2592" s="4"/>
      <c r="O2592" s="4"/>
      <c r="P2592" s="4" t="s">
        <v>26</v>
      </c>
      <c r="Q2592" s="4" t="n">
        <v>12992</v>
      </c>
      <c r="R2592" s="4"/>
      <c r="S2592" s="4"/>
      <c r="T2592" s="18"/>
      <c r="U2592" s="18" t="n">
        <v>-4142</v>
      </c>
      <c r="V2592" s="18"/>
      <c r="W2592" s="18"/>
      <c r="X2592" s="18"/>
      <c r="Y2592" s="18"/>
      <c r="Z2592" s="18"/>
      <c r="AA2592" s="4"/>
      <c r="AB2592" s="4"/>
      <c r="AC2592" s="4"/>
      <c r="AD2592" s="4"/>
      <c r="AE2592" s="4"/>
      <c r="AF2592" s="4"/>
      <c r="AG2592" s="4"/>
      <c r="AH2592" s="4"/>
      <c r="AI2592" s="4"/>
      <c r="AJ2592" s="4"/>
      <c r="AK2592" s="4"/>
      <c r="AL2592" s="4"/>
      <c r="AM2592" s="4"/>
      <c r="AN2592" s="4"/>
      <c r="AO2592" s="4"/>
      <c r="AP2592" s="4"/>
      <c r="AQ2592" s="4"/>
      <c r="AR2592" s="4"/>
      <c r="AS2592" s="4"/>
      <c r="AT2592" s="4"/>
      <c r="AU2592" s="4"/>
      <c r="AV2592" s="4"/>
      <c r="AW2592" s="4"/>
      <c r="AX2592" s="4"/>
      <c r="AY2592" s="4"/>
      <c r="AZ2592" s="4"/>
      <c r="BA2592" s="4"/>
      <c r="BB2592" s="4"/>
      <c r="BC2592" s="4"/>
      <c r="BD2592" s="4"/>
      <c r="BE2592" s="4"/>
      <c r="BF2592" s="4"/>
      <c r="BG2592" s="4"/>
      <c r="BH2592" s="4"/>
      <c r="BI2592" s="4"/>
      <c r="BJ2592" s="4"/>
      <c r="BK2592" s="4"/>
      <c r="BL2592" s="4"/>
      <c r="BM2592" s="4"/>
      <c r="BN2592" s="4"/>
      <c r="BO2592" s="4"/>
      <c r="BP2592" s="4"/>
      <c r="BQ2592" s="4"/>
      <c r="BR2592" s="4"/>
      <c r="BS2592" s="4"/>
      <c r="BT2592" s="4"/>
      <c r="BU2592" s="4"/>
      <c r="BV2592" s="4"/>
      <c r="BW2592" s="4"/>
      <c r="BX2592" s="4"/>
      <c r="BY2592" s="4"/>
      <c r="BZ2592" s="4"/>
      <c r="CA2592" s="4"/>
      <c r="CB2592" s="4"/>
      <c r="CC2592" s="4"/>
      <c r="CD2592" s="4"/>
      <c r="CE2592" s="4"/>
      <c r="CF2592" s="4"/>
      <c r="CG2592" s="4"/>
      <c r="CH2592" s="4"/>
      <c r="CI2592" s="4"/>
      <c r="CJ2592" s="4"/>
      <c r="CK2592" s="4"/>
      <c r="CL2592" s="4"/>
      <c r="CM2592" s="4"/>
      <c r="CN2592" s="4"/>
      <c r="CO2592" s="4"/>
      <c r="CP2592" s="4"/>
      <c r="CQ2592" s="4"/>
      <c r="CR2592" s="4"/>
      <c r="CS2592" s="4"/>
      <c r="CT2592" s="4"/>
      <c r="CU2592" s="4"/>
      <c r="CV2592" s="4"/>
      <c r="CW2592" s="4"/>
      <c r="CX2592" s="4"/>
      <c r="CY2592" s="4"/>
      <c r="CZ2592" s="4"/>
      <c r="DA2592" s="4"/>
      <c r="DB2592" s="4"/>
      <c r="DC2592" s="4"/>
      <c r="DD2592" s="4"/>
      <c r="DE2592" s="4"/>
      <c r="DF2592" s="4"/>
      <c r="DG2592" s="4"/>
      <c r="DH2592" s="4"/>
      <c r="DI2592" s="4"/>
      <c r="DJ2592" s="4"/>
      <c r="DK2592" s="4"/>
      <c r="DL2592" s="4"/>
      <c r="DM2592" s="4"/>
      <c r="DN2592" s="4"/>
      <c r="DO2592" s="4"/>
      <c r="DP2592" s="4"/>
      <c r="DQ2592" s="4"/>
      <c r="DR2592" s="4"/>
      <c r="DS2592" s="4"/>
      <c r="DT2592" s="4"/>
      <c r="DU2592" s="4"/>
      <c r="DV2592" s="4"/>
      <c r="DW2592" s="4"/>
      <c r="DX2592" s="4"/>
      <c r="DY2592" s="4"/>
      <c r="DZ2592" s="4"/>
      <c r="EA2592" s="4"/>
      <c r="EB2592" s="4"/>
      <c r="EC2592" s="4"/>
      <c r="ED2592" s="4"/>
      <c r="EE2592" s="4"/>
      <c r="EF2592" s="4"/>
      <c r="EG2592" s="4"/>
      <c r="EH2592" s="4"/>
      <c r="EI2592" s="4"/>
      <c r="EJ2592" s="4"/>
      <c r="EK2592" s="4"/>
      <c r="EL2592" s="4"/>
      <c r="EM2592" s="4"/>
      <c r="EN2592" s="4"/>
      <c r="EO2592" s="4"/>
      <c r="EP2592" s="4"/>
      <c r="EQ2592" s="4"/>
      <c r="ER2592" s="4"/>
      <c r="ES2592" s="4"/>
      <c r="ET2592" s="4"/>
      <c r="EU2592" s="4"/>
      <c r="EV2592" s="4"/>
      <c r="EW2592" s="4"/>
      <c r="EX2592" s="4"/>
      <c r="EY2592" s="4"/>
      <c r="EZ2592" s="4"/>
      <c r="FA2592" s="4"/>
      <c r="FB2592" s="4"/>
      <c r="FC2592" s="4"/>
      <c r="FD2592" s="4"/>
      <c r="FE2592" s="4"/>
      <c r="FF2592" s="4"/>
      <c r="FG2592" s="4"/>
      <c r="FH2592" s="4"/>
      <c r="FI2592" s="4"/>
      <c r="FJ2592" s="4"/>
      <c r="FK2592" s="4"/>
      <c r="FL2592" s="4"/>
      <c r="FM2592" s="4"/>
      <c r="FN2592" s="4"/>
      <c r="FO2592" s="4"/>
      <c r="FP2592" s="4"/>
      <c r="FQ2592" s="4"/>
      <c r="FR2592" s="4"/>
      <c r="FS2592" s="4"/>
      <c r="FT2592" s="4"/>
      <c r="FU2592" s="4"/>
      <c r="FV2592" s="4"/>
      <c r="FW2592" s="4"/>
      <c r="FX2592" s="4"/>
      <c r="FY2592" s="4"/>
      <c r="FZ2592" s="4"/>
      <c r="GA2592" s="4"/>
      <c r="GB2592" s="4"/>
      <c r="GC2592" s="4"/>
      <c r="GD2592" s="4"/>
      <c r="GE2592" s="4"/>
      <c r="GF2592" s="4"/>
      <c r="GG2592" s="4"/>
      <c r="GH2592" s="4"/>
      <c r="GI2592" s="4"/>
      <c r="GJ2592" s="4"/>
      <c r="GK2592" s="4"/>
      <c r="GL2592" s="4"/>
      <c r="GM2592" s="4"/>
      <c r="GN2592" s="4"/>
      <c r="GO2592" s="4"/>
      <c r="GP2592" s="4"/>
      <c r="GQ2592" s="4"/>
      <c r="GR2592" s="4"/>
      <c r="GS2592" s="4"/>
      <c r="GT2592" s="4"/>
      <c r="GU2592" s="4"/>
      <c r="GV2592" s="4"/>
      <c r="GW2592" s="4"/>
      <c r="GX2592" s="4"/>
      <c r="GY2592" s="4"/>
      <c r="GZ2592" s="4"/>
      <c r="HA2592" s="4"/>
      <c r="HB2592" s="4"/>
      <c r="HC2592" s="4"/>
      <c r="HD2592" s="4"/>
      <c r="HE2592" s="4"/>
      <c r="HF2592" s="4"/>
      <c r="HG2592" s="4"/>
      <c r="HH2592" s="4"/>
      <c r="HI2592" s="4"/>
      <c r="HJ2592" s="4"/>
      <c r="HK2592" s="4"/>
      <c r="HL2592" s="4"/>
      <c r="HM2592" s="4"/>
      <c r="HN2592" s="4"/>
      <c r="HO2592" s="4"/>
      <c r="HP2592" s="4"/>
      <c r="HQ2592" s="4"/>
      <c r="HR2592" s="4"/>
      <c r="HS2592" s="4"/>
      <c r="HT2592" s="4"/>
      <c r="HU2592" s="4"/>
      <c r="HV2592" s="4"/>
      <c r="HW2592" s="4"/>
      <c r="HX2592" s="4"/>
      <c r="HY2592" s="4"/>
      <c r="HZ2592" s="4"/>
      <c r="IA2592" s="4"/>
      <c r="IB2592" s="4"/>
      <c r="IC2592" s="4"/>
      <c r="ID2592" s="4"/>
      <c r="IE2592" s="4"/>
      <c r="IF2592" s="4"/>
      <c r="IG2592" s="4"/>
      <c r="IH2592" s="4"/>
      <c r="II2592" s="4"/>
      <c r="IJ2592" s="4"/>
      <c r="IK2592" s="4"/>
      <c r="IL2592" s="4"/>
      <c r="IM2592" s="4"/>
      <c r="IN2592" s="4"/>
      <c r="IO2592" s="4"/>
      <c r="IP2592" s="4"/>
    </row>
    <row r="2593" s="23" customFormat="true" ht="12.75" hidden="false" customHeight="false" outlineLevel="0" collapsed="false">
      <c r="A2593" s="4" t="n">
        <v>1</v>
      </c>
      <c r="B2593" s="4" t="s">
        <v>384</v>
      </c>
      <c r="C2593" s="4" t="s">
        <v>1841</v>
      </c>
      <c r="D2593" s="18" t="s">
        <v>2476</v>
      </c>
      <c r="E2593" s="19" t="s">
        <v>532</v>
      </c>
      <c r="F2593" s="19" t="s">
        <v>533</v>
      </c>
      <c r="G2593" s="18" t="s">
        <v>2873</v>
      </c>
      <c r="H2593" s="18" t="s">
        <v>2878</v>
      </c>
      <c r="I2593" s="18" t="s">
        <v>535</v>
      </c>
      <c r="J2593" s="4" t="n">
        <v>1</v>
      </c>
      <c r="K2593" s="4"/>
      <c r="L2593" s="4"/>
      <c r="M2593" s="4"/>
      <c r="N2593" s="4"/>
      <c r="O2593" s="4"/>
      <c r="P2593" s="4" t="s">
        <v>26</v>
      </c>
      <c r="Q2593" s="4" t="n">
        <v>12993</v>
      </c>
      <c r="R2593" s="18"/>
      <c r="S2593" s="4"/>
      <c r="T2593" s="4"/>
      <c r="U2593" s="4" t="n">
        <v>-4142</v>
      </c>
      <c r="V2593" s="4"/>
      <c r="W2593" s="4"/>
      <c r="X2593" s="4"/>
      <c r="Y2593" s="4"/>
      <c r="Z2593" s="4"/>
      <c r="AA2593" s="4"/>
      <c r="AB2593" s="4"/>
      <c r="AC2593" s="4"/>
      <c r="AD2593" s="4"/>
      <c r="AE2593" s="4"/>
      <c r="AF2593" s="4"/>
      <c r="AG2593" s="4"/>
      <c r="AH2593" s="4"/>
      <c r="AI2593" s="4"/>
      <c r="AJ2593" s="4"/>
      <c r="AK2593" s="4"/>
      <c r="AL2593" s="4"/>
      <c r="AM2593" s="4"/>
      <c r="AN2593" s="4"/>
      <c r="AO2593" s="4"/>
      <c r="AP2593" s="4"/>
      <c r="AQ2593" s="4"/>
      <c r="AR2593" s="4"/>
      <c r="AS2593" s="4"/>
      <c r="AT2593" s="4"/>
      <c r="AU2593" s="4"/>
      <c r="AV2593" s="4"/>
      <c r="AW2593" s="4"/>
      <c r="AX2593" s="4"/>
      <c r="AY2593" s="4"/>
      <c r="AZ2593" s="4"/>
      <c r="BA2593" s="4"/>
      <c r="BB2593" s="4"/>
      <c r="BC2593" s="4"/>
      <c r="BD2593" s="4"/>
      <c r="BE2593" s="4"/>
      <c r="BF2593" s="4"/>
      <c r="BG2593" s="4"/>
      <c r="BH2593" s="4"/>
      <c r="BI2593" s="4"/>
      <c r="BJ2593" s="4"/>
      <c r="BK2593" s="4"/>
      <c r="BL2593" s="4"/>
      <c r="BM2593" s="4"/>
      <c r="BN2593" s="4"/>
      <c r="BO2593" s="4"/>
      <c r="BP2593" s="4"/>
      <c r="BQ2593" s="4"/>
      <c r="BR2593" s="4"/>
      <c r="BS2593" s="4"/>
      <c r="BT2593" s="4"/>
      <c r="BU2593" s="4"/>
      <c r="BV2593" s="4"/>
      <c r="BW2593" s="4"/>
      <c r="BX2593" s="4"/>
      <c r="BY2593" s="4"/>
      <c r="BZ2593" s="4"/>
      <c r="CA2593" s="4"/>
      <c r="CB2593" s="4"/>
      <c r="CC2593" s="4"/>
      <c r="CD2593" s="4"/>
      <c r="CE2593" s="4"/>
      <c r="CF2593" s="4"/>
      <c r="CG2593" s="4"/>
      <c r="CH2593" s="4"/>
      <c r="CI2593" s="4"/>
      <c r="CJ2593" s="4"/>
      <c r="CK2593" s="4"/>
      <c r="CL2593" s="4"/>
      <c r="CM2593" s="4"/>
      <c r="CN2593" s="4"/>
      <c r="CO2593" s="4"/>
      <c r="CP2593" s="4"/>
      <c r="CQ2593" s="4"/>
      <c r="CR2593" s="4"/>
      <c r="CS2593" s="4"/>
      <c r="CT2593" s="4"/>
      <c r="CU2593" s="4"/>
      <c r="CV2593" s="4"/>
      <c r="CW2593" s="4"/>
      <c r="CX2593" s="4"/>
      <c r="CY2593" s="4"/>
      <c r="CZ2593" s="4"/>
      <c r="DA2593" s="4"/>
      <c r="DB2593" s="4"/>
      <c r="DC2593" s="4"/>
      <c r="DD2593" s="4"/>
      <c r="DE2593" s="4"/>
      <c r="DF2593" s="4"/>
      <c r="DG2593" s="4"/>
      <c r="DH2593" s="4"/>
      <c r="DI2593" s="4"/>
      <c r="DJ2593" s="4"/>
      <c r="DK2593" s="4"/>
      <c r="DL2593" s="4"/>
      <c r="DM2593" s="4"/>
      <c r="DN2593" s="4"/>
      <c r="DO2593" s="4"/>
      <c r="DP2593" s="4"/>
      <c r="DQ2593" s="4"/>
      <c r="DR2593" s="4"/>
      <c r="DS2593" s="4"/>
      <c r="DT2593" s="4"/>
      <c r="DU2593" s="4"/>
      <c r="DV2593" s="4"/>
      <c r="DW2593" s="4"/>
      <c r="DX2593" s="4"/>
      <c r="DY2593" s="4"/>
      <c r="DZ2593" s="4"/>
      <c r="EA2593" s="4"/>
      <c r="EB2593" s="4"/>
      <c r="EC2593" s="4"/>
      <c r="ED2593" s="4"/>
      <c r="EE2593" s="4"/>
      <c r="EF2593" s="4"/>
      <c r="EG2593" s="4"/>
      <c r="EH2593" s="4"/>
      <c r="EI2593" s="4"/>
      <c r="EJ2593" s="4"/>
      <c r="EK2593" s="4"/>
      <c r="EL2593" s="4"/>
      <c r="EM2593" s="4"/>
      <c r="EN2593" s="4"/>
      <c r="EO2593" s="4"/>
      <c r="EP2593" s="4"/>
      <c r="EQ2593" s="4"/>
      <c r="ER2593" s="4"/>
      <c r="ES2593" s="4"/>
      <c r="ET2593" s="4"/>
      <c r="EU2593" s="4"/>
      <c r="EV2593" s="4"/>
      <c r="EW2593" s="4"/>
      <c r="EX2593" s="4"/>
      <c r="EY2593" s="4"/>
      <c r="EZ2593" s="4"/>
      <c r="FA2593" s="4"/>
      <c r="FB2593" s="4"/>
      <c r="FC2593" s="4"/>
      <c r="FD2593" s="4"/>
      <c r="FE2593" s="4"/>
      <c r="FF2593" s="4"/>
      <c r="FG2593" s="4"/>
      <c r="FH2593" s="4"/>
      <c r="FI2593" s="4"/>
      <c r="FJ2593" s="4"/>
      <c r="FK2593" s="4"/>
      <c r="FL2593" s="4"/>
      <c r="FM2593" s="4"/>
      <c r="FN2593" s="4"/>
      <c r="FO2593" s="4"/>
      <c r="FP2593" s="4"/>
      <c r="FQ2593" s="4"/>
      <c r="FR2593" s="4"/>
      <c r="FS2593" s="4"/>
      <c r="FT2593" s="4"/>
      <c r="FU2593" s="4"/>
      <c r="FV2593" s="4"/>
      <c r="FW2593" s="4"/>
      <c r="FX2593" s="4"/>
      <c r="FY2593" s="4"/>
      <c r="FZ2593" s="4"/>
      <c r="GA2593" s="4"/>
      <c r="GB2593" s="4"/>
      <c r="GC2593" s="4"/>
      <c r="GD2593" s="4"/>
      <c r="GE2593" s="4"/>
      <c r="GF2593" s="4"/>
      <c r="GG2593" s="4"/>
      <c r="GH2593" s="4"/>
      <c r="GI2593" s="4"/>
      <c r="GJ2593" s="4"/>
      <c r="GK2593" s="4"/>
      <c r="GL2593" s="4"/>
      <c r="GM2593" s="4"/>
      <c r="GN2593" s="4"/>
      <c r="GO2593" s="4"/>
      <c r="GP2593" s="4"/>
      <c r="GQ2593" s="4"/>
      <c r="GR2593" s="4"/>
      <c r="GS2593" s="4"/>
      <c r="GT2593" s="4"/>
      <c r="GU2593" s="4"/>
      <c r="GV2593" s="4"/>
      <c r="GW2593" s="4"/>
      <c r="GX2593" s="4"/>
      <c r="GY2593" s="4"/>
      <c r="GZ2593" s="4"/>
      <c r="HA2593" s="4"/>
      <c r="HB2593" s="4"/>
      <c r="HC2593" s="4"/>
      <c r="HD2593" s="4"/>
      <c r="HE2593" s="4"/>
      <c r="HF2593" s="4"/>
      <c r="HG2593" s="4"/>
      <c r="HH2593" s="4"/>
      <c r="HI2593" s="4"/>
      <c r="HJ2593" s="4"/>
      <c r="HK2593" s="4"/>
      <c r="HL2593" s="4"/>
      <c r="HM2593" s="4"/>
      <c r="HN2593" s="4"/>
      <c r="HO2593" s="4"/>
      <c r="HP2593" s="4"/>
      <c r="HQ2593" s="4"/>
      <c r="HR2593" s="4"/>
      <c r="HS2593" s="4"/>
      <c r="HT2593" s="4"/>
      <c r="HU2593" s="4"/>
      <c r="HV2593" s="4"/>
      <c r="HW2593" s="4"/>
      <c r="HX2593" s="4"/>
      <c r="HY2593" s="4"/>
      <c r="HZ2593" s="4"/>
      <c r="IA2593" s="4"/>
      <c r="IB2593" s="4"/>
      <c r="IC2593" s="4"/>
      <c r="ID2593" s="4"/>
      <c r="IE2593" s="4"/>
      <c r="IF2593" s="4"/>
      <c r="IG2593" s="4"/>
      <c r="IH2593" s="4"/>
      <c r="II2593" s="4"/>
      <c r="IJ2593" s="4"/>
      <c r="IK2593" s="18"/>
      <c r="IL2593" s="18"/>
      <c r="IM2593" s="18"/>
      <c r="IN2593" s="18"/>
      <c r="IO2593" s="18"/>
      <c r="IP2593" s="18"/>
    </row>
    <row r="2594" s="23" customFormat="true" ht="12.75" hidden="false" customHeight="false" outlineLevel="0" collapsed="false">
      <c r="A2594" s="4" t="n">
        <v>1</v>
      </c>
      <c r="B2594" s="4" t="s">
        <v>384</v>
      </c>
      <c r="C2594" s="4" t="s">
        <v>800</v>
      </c>
      <c r="D2594" s="18" t="s">
        <v>2476</v>
      </c>
      <c r="E2594" s="19" t="s">
        <v>532</v>
      </c>
      <c r="F2594" s="19" t="s">
        <v>533</v>
      </c>
      <c r="G2594" s="18" t="s">
        <v>2873</v>
      </c>
      <c r="H2594" s="18" t="s">
        <v>2878</v>
      </c>
      <c r="I2594" s="18" t="s">
        <v>535</v>
      </c>
      <c r="J2594" s="4" t="n">
        <v>1</v>
      </c>
      <c r="K2594" s="4"/>
      <c r="L2594" s="4"/>
      <c r="M2594" s="4"/>
      <c r="N2594" s="4"/>
      <c r="O2594" s="4"/>
      <c r="P2594" s="4" t="s">
        <v>26</v>
      </c>
      <c r="Q2594" s="4" t="n">
        <v>12994</v>
      </c>
      <c r="R2594" s="4"/>
      <c r="S2594" s="4"/>
      <c r="T2594" s="4"/>
      <c r="U2594" s="4" t="n">
        <v>-4142</v>
      </c>
      <c r="V2594" s="4"/>
      <c r="W2594" s="4"/>
      <c r="X2594" s="4"/>
      <c r="Y2594" s="4"/>
      <c r="Z2594" s="4"/>
      <c r="AA2594" s="4"/>
      <c r="AB2594" s="4"/>
      <c r="AC2594" s="4"/>
      <c r="AD2594" s="4"/>
      <c r="AE2594" s="4"/>
      <c r="AF2594" s="4"/>
      <c r="AG2594" s="4"/>
      <c r="AH2594" s="4"/>
      <c r="AI2594" s="4"/>
      <c r="AJ2594" s="4"/>
      <c r="AK2594" s="4"/>
      <c r="AL2594" s="4"/>
      <c r="AM2594" s="4"/>
      <c r="AN2594" s="4"/>
      <c r="AO2594" s="4"/>
      <c r="AP2594" s="4"/>
      <c r="AQ2594" s="4"/>
      <c r="AR2594" s="4"/>
      <c r="AS2594" s="4"/>
      <c r="AT2594" s="4"/>
      <c r="AU2594" s="4"/>
      <c r="AV2594" s="4"/>
      <c r="AW2594" s="4"/>
      <c r="AX2594" s="4"/>
      <c r="AY2594" s="4"/>
      <c r="AZ2594" s="4"/>
      <c r="BA2594" s="4"/>
      <c r="BB2594" s="4"/>
      <c r="BC2594" s="4"/>
      <c r="BD2594" s="4"/>
      <c r="BE2594" s="4"/>
      <c r="BF2594" s="4"/>
      <c r="BG2594" s="4"/>
      <c r="BH2594" s="4"/>
      <c r="BI2594" s="4"/>
      <c r="BJ2594" s="4"/>
      <c r="BK2594" s="4"/>
      <c r="BL2594" s="4"/>
      <c r="BM2594" s="4"/>
      <c r="BN2594" s="4"/>
      <c r="BO2594" s="4"/>
      <c r="BP2594" s="4"/>
      <c r="BQ2594" s="4"/>
      <c r="BR2594" s="4"/>
      <c r="BS2594" s="4"/>
      <c r="BT2594" s="4"/>
      <c r="BU2594" s="4"/>
      <c r="BV2594" s="4"/>
      <c r="BW2594" s="4"/>
      <c r="BX2594" s="4"/>
      <c r="BY2594" s="4"/>
      <c r="BZ2594" s="4"/>
      <c r="CA2594" s="4"/>
      <c r="CB2594" s="4"/>
      <c r="CC2594" s="4"/>
      <c r="CD2594" s="4"/>
      <c r="CE2594" s="4"/>
      <c r="CF2594" s="4"/>
      <c r="CG2594" s="4"/>
      <c r="CH2594" s="4"/>
      <c r="CI2594" s="4"/>
      <c r="CJ2594" s="4"/>
      <c r="CK2594" s="4"/>
      <c r="CL2594" s="4"/>
      <c r="CM2594" s="4"/>
      <c r="CN2594" s="4"/>
      <c r="CO2594" s="4"/>
      <c r="CP2594" s="4"/>
      <c r="CQ2594" s="4"/>
      <c r="CR2594" s="4"/>
      <c r="CS2594" s="4"/>
      <c r="CT2594" s="4"/>
      <c r="CU2594" s="4"/>
      <c r="CV2594" s="4"/>
      <c r="CW2594" s="4"/>
      <c r="CX2594" s="4"/>
      <c r="CY2594" s="4"/>
      <c r="CZ2594" s="4"/>
      <c r="DA2594" s="4"/>
      <c r="DB2594" s="4"/>
      <c r="DC2594" s="4"/>
      <c r="DD2594" s="4"/>
      <c r="DE2594" s="4"/>
      <c r="DF2594" s="4"/>
      <c r="DG2594" s="4"/>
      <c r="DH2594" s="4"/>
      <c r="DI2594" s="4"/>
      <c r="DJ2594" s="4"/>
      <c r="DK2594" s="4"/>
      <c r="DL2594" s="4"/>
      <c r="DM2594" s="4"/>
      <c r="DN2594" s="4"/>
      <c r="DO2594" s="4"/>
      <c r="DP2594" s="4"/>
      <c r="DQ2594" s="4"/>
      <c r="DR2594" s="4"/>
      <c r="DS2594" s="4"/>
      <c r="DT2594" s="4"/>
      <c r="DU2594" s="4"/>
      <c r="DV2594" s="4"/>
      <c r="DW2594" s="4"/>
      <c r="DX2594" s="4"/>
      <c r="DY2594" s="4"/>
      <c r="DZ2594" s="4"/>
      <c r="EA2594" s="4"/>
      <c r="EB2594" s="4"/>
      <c r="EC2594" s="4"/>
      <c r="ED2594" s="4"/>
      <c r="EE2594" s="4"/>
      <c r="EF2594" s="4"/>
      <c r="EG2594" s="4"/>
      <c r="EH2594" s="4"/>
      <c r="EI2594" s="4"/>
      <c r="EJ2594" s="4"/>
      <c r="EK2594" s="4"/>
      <c r="EL2594" s="4"/>
      <c r="EM2594" s="4"/>
      <c r="EN2594" s="4"/>
      <c r="EO2594" s="4"/>
      <c r="EP2594" s="4"/>
      <c r="EQ2594" s="4"/>
      <c r="ER2594" s="4"/>
      <c r="ES2594" s="4"/>
      <c r="ET2594" s="4"/>
      <c r="EU2594" s="4"/>
      <c r="EV2594" s="4"/>
      <c r="EW2594" s="4"/>
      <c r="EX2594" s="4"/>
      <c r="EY2594" s="4"/>
      <c r="EZ2594" s="4"/>
      <c r="FA2594" s="4"/>
      <c r="FB2594" s="4"/>
      <c r="FC2594" s="4"/>
      <c r="FD2594" s="4"/>
      <c r="FE2594" s="4"/>
      <c r="FF2594" s="4"/>
      <c r="FG2594" s="4"/>
      <c r="FH2594" s="4"/>
      <c r="FI2594" s="4"/>
      <c r="FJ2594" s="4"/>
      <c r="FK2594" s="4"/>
      <c r="FL2594" s="4"/>
      <c r="FM2594" s="4"/>
      <c r="FN2594" s="4"/>
      <c r="FO2594" s="4"/>
      <c r="FP2594" s="4"/>
      <c r="FQ2594" s="4"/>
      <c r="FR2594" s="4"/>
      <c r="FS2594" s="4"/>
      <c r="FT2594" s="4"/>
      <c r="FU2594" s="4"/>
      <c r="FV2594" s="4"/>
      <c r="FW2594" s="4"/>
      <c r="FX2594" s="4"/>
      <c r="FY2594" s="4"/>
      <c r="FZ2594" s="4"/>
      <c r="GA2594" s="4"/>
      <c r="GB2594" s="4"/>
      <c r="GC2594" s="4"/>
      <c r="GD2594" s="4"/>
      <c r="GE2594" s="4"/>
      <c r="GF2594" s="4"/>
      <c r="GG2594" s="4"/>
      <c r="GH2594" s="4"/>
      <c r="GI2594" s="4"/>
      <c r="GJ2594" s="4"/>
      <c r="GK2594" s="4"/>
      <c r="GL2594" s="4"/>
      <c r="GM2594" s="4"/>
      <c r="GN2594" s="4"/>
      <c r="GO2594" s="4"/>
      <c r="GP2594" s="4"/>
      <c r="GQ2594" s="4"/>
      <c r="GR2594" s="4"/>
      <c r="GS2594" s="4"/>
      <c r="GT2594" s="4"/>
      <c r="GU2594" s="4"/>
      <c r="GV2594" s="4"/>
      <c r="GW2594" s="4"/>
      <c r="GX2594" s="4"/>
      <c r="GY2594" s="4"/>
      <c r="GZ2594" s="4"/>
      <c r="HA2594" s="4"/>
      <c r="HB2594" s="4"/>
      <c r="HC2594" s="4"/>
      <c r="HD2594" s="4"/>
      <c r="HE2594" s="4"/>
      <c r="HF2594" s="4"/>
      <c r="HG2594" s="4"/>
      <c r="HH2594" s="4"/>
      <c r="HI2594" s="4"/>
      <c r="HJ2594" s="4"/>
      <c r="HK2594" s="4"/>
      <c r="HL2594" s="4"/>
      <c r="HM2594" s="4"/>
      <c r="HN2594" s="4"/>
      <c r="HO2594" s="4"/>
      <c r="HP2594" s="4"/>
      <c r="HQ2594" s="4"/>
      <c r="HR2594" s="4"/>
      <c r="HS2594" s="4"/>
      <c r="HT2594" s="4"/>
      <c r="HU2594" s="4"/>
      <c r="HV2594" s="4"/>
      <c r="HW2594" s="4"/>
      <c r="HX2594" s="4"/>
      <c r="HY2594" s="4"/>
      <c r="HZ2594" s="4"/>
      <c r="IA2594" s="4"/>
      <c r="IB2594" s="4"/>
      <c r="IC2594" s="4"/>
      <c r="ID2594" s="4"/>
      <c r="IE2594" s="4"/>
      <c r="IF2594" s="4"/>
      <c r="IG2594" s="4"/>
      <c r="IH2594" s="4"/>
      <c r="II2594" s="4"/>
      <c r="IJ2594" s="4"/>
      <c r="IK2594" s="4"/>
      <c r="IL2594" s="4"/>
      <c r="IM2594" s="4"/>
      <c r="IN2594" s="4"/>
      <c r="IO2594" s="4"/>
      <c r="IP2594" s="4"/>
    </row>
    <row r="2595" s="23" customFormat="true" ht="12.75" hidden="false" customHeight="false" outlineLevel="0" collapsed="false">
      <c r="A2595" s="4" t="n">
        <v>1</v>
      </c>
      <c r="B2595" s="4" t="s">
        <v>384</v>
      </c>
      <c r="C2595" s="4" t="s">
        <v>802</v>
      </c>
      <c r="D2595" s="18" t="s">
        <v>2476</v>
      </c>
      <c r="E2595" s="19" t="s">
        <v>532</v>
      </c>
      <c r="F2595" s="19" t="s">
        <v>533</v>
      </c>
      <c r="G2595" s="18" t="s">
        <v>2873</v>
      </c>
      <c r="H2595" s="18" t="s">
        <v>2878</v>
      </c>
      <c r="I2595" s="18" t="s">
        <v>535</v>
      </c>
      <c r="J2595" s="4" t="n">
        <v>1</v>
      </c>
      <c r="K2595" s="4"/>
      <c r="L2595" s="4"/>
      <c r="M2595" s="4"/>
      <c r="N2595" s="4"/>
      <c r="O2595" s="4"/>
      <c r="P2595" s="4" t="s">
        <v>26</v>
      </c>
      <c r="Q2595" s="4" t="n">
        <v>12995</v>
      </c>
      <c r="R2595" s="18"/>
      <c r="S2595" s="4"/>
      <c r="T2595" s="4"/>
      <c r="U2595" s="4" t="n">
        <v>-4142</v>
      </c>
      <c r="V2595" s="4"/>
      <c r="W2595" s="4"/>
      <c r="X2595" s="4"/>
      <c r="Y2595" s="4"/>
      <c r="Z2595" s="4"/>
      <c r="AA2595" s="4"/>
      <c r="AB2595" s="4"/>
      <c r="AC2595" s="4"/>
      <c r="AD2595" s="4"/>
      <c r="AE2595" s="4"/>
      <c r="AF2595" s="4"/>
      <c r="AG2595" s="4"/>
      <c r="AH2595" s="4"/>
      <c r="AI2595" s="4"/>
      <c r="AJ2595" s="4"/>
      <c r="AK2595" s="4"/>
      <c r="AL2595" s="4"/>
      <c r="AM2595" s="4"/>
      <c r="AN2595" s="4"/>
      <c r="AO2595" s="4"/>
      <c r="AP2595" s="4"/>
      <c r="AQ2595" s="4"/>
      <c r="AR2595" s="4"/>
      <c r="AS2595" s="4"/>
      <c r="AT2595" s="4"/>
      <c r="AU2595" s="4"/>
      <c r="AV2595" s="4"/>
      <c r="AW2595" s="4"/>
      <c r="AX2595" s="4"/>
      <c r="AY2595" s="4"/>
      <c r="AZ2595" s="4"/>
      <c r="BA2595" s="4"/>
      <c r="BB2595" s="4"/>
      <c r="BC2595" s="4"/>
      <c r="BD2595" s="4"/>
      <c r="BE2595" s="4"/>
      <c r="BF2595" s="4"/>
      <c r="BG2595" s="4"/>
      <c r="BH2595" s="4"/>
      <c r="BI2595" s="4"/>
      <c r="BJ2595" s="4"/>
      <c r="BK2595" s="4"/>
      <c r="BL2595" s="4"/>
      <c r="BM2595" s="4"/>
      <c r="BN2595" s="4"/>
      <c r="BO2595" s="4"/>
      <c r="BP2595" s="4"/>
      <c r="BQ2595" s="4"/>
      <c r="BR2595" s="4"/>
      <c r="BS2595" s="4"/>
      <c r="BT2595" s="4"/>
      <c r="BU2595" s="4"/>
      <c r="BV2595" s="4"/>
      <c r="BW2595" s="4"/>
      <c r="BX2595" s="4"/>
      <c r="BY2595" s="4"/>
      <c r="BZ2595" s="4"/>
      <c r="CA2595" s="4"/>
      <c r="CB2595" s="4"/>
      <c r="CC2595" s="4"/>
      <c r="CD2595" s="4"/>
      <c r="CE2595" s="4"/>
      <c r="CF2595" s="4"/>
      <c r="CG2595" s="4"/>
      <c r="CH2595" s="4"/>
      <c r="CI2595" s="4"/>
      <c r="CJ2595" s="4"/>
      <c r="CK2595" s="4"/>
      <c r="CL2595" s="4"/>
      <c r="CM2595" s="4"/>
      <c r="CN2595" s="4"/>
      <c r="CO2595" s="4"/>
      <c r="CP2595" s="4"/>
      <c r="CQ2595" s="4"/>
      <c r="CR2595" s="4"/>
      <c r="CS2595" s="4"/>
      <c r="CT2595" s="4"/>
      <c r="CU2595" s="4"/>
      <c r="CV2595" s="4"/>
      <c r="CW2595" s="4"/>
      <c r="CX2595" s="4"/>
      <c r="CY2595" s="4"/>
      <c r="CZ2595" s="4"/>
      <c r="DA2595" s="4"/>
      <c r="DB2595" s="4"/>
      <c r="DC2595" s="4"/>
      <c r="DD2595" s="4"/>
      <c r="DE2595" s="4"/>
      <c r="DF2595" s="4"/>
      <c r="DG2595" s="4"/>
      <c r="DH2595" s="4"/>
      <c r="DI2595" s="4"/>
      <c r="DJ2595" s="4"/>
      <c r="DK2595" s="4"/>
      <c r="DL2595" s="4"/>
      <c r="DM2595" s="4"/>
      <c r="DN2595" s="4"/>
      <c r="DO2595" s="4"/>
      <c r="DP2595" s="4"/>
      <c r="DQ2595" s="4"/>
      <c r="DR2595" s="4"/>
      <c r="DS2595" s="4"/>
      <c r="DT2595" s="4"/>
      <c r="DU2595" s="4"/>
      <c r="DV2595" s="4"/>
      <c r="DW2595" s="4"/>
      <c r="DX2595" s="4"/>
      <c r="DY2595" s="4"/>
      <c r="DZ2595" s="4"/>
      <c r="EA2595" s="4"/>
      <c r="EB2595" s="4"/>
      <c r="EC2595" s="4"/>
      <c r="ED2595" s="4"/>
      <c r="EE2595" s="4"/>
      <c r="EF2595" s="4"/>
      <c r="EG2595" s="4"/>
      <c r="EH2595" s="4"/>
      <c r="EI2595" s="4"/>
      <c r="EJ2595" s="4"/>
      <c r="EK2595" s="4"/>
      <c r="EL2595" s="4"/>
      <c r="EM2595" s="4"/>
      <c r="EN2595" s="4"/>
      <c r="EO2595" s="4"/>
      <c r="EP2595" s="4"/>
      <c r="EQ2595" s="4"/>
      <c r="ER2595" s="4"/>
      <c r="ES2595" s="4"/>
      <c r="ET2595" s="4"/>
      <c r="EU2595" s="4"/>
      <c r="EV2595" s="4"/>
      <c r="EW2595" s="4"/>
      <c r="EX2595" s="4"/>
      <c r="EY2595" s="4"/>
      <c r="EZ2595" s="4"/>
      <c r="FA2595" s="4"/>
      <c r="FB2595" s="4"/>
      <c r="FC2595" s="4"/>
      <c r="FD2595" s="4"/>
      <c r="FE2595" s="4"/>
      <c r="FF2595" s="4"/>
      <c r="FG2595" s="4"/>
      <c r="FH2595" s="4"/>
      <c r="FI2595" s="4"/>
      <c r="FJ2595" s="4"/>
      <c r="FK2595" s="4"/>
      <c r="FL2595" s="4"/>
      <c r="FM2595" s="4"/>
      <c r="FN2595" s="4"/>
      <c r="FO2595" s="4"/>
      <c r="FP2595" s="4"/>
      <c r="FQ2595" s="4"/>
      <c r="FR2595" s="4"/>
      <c r="FS2595" s="4"/>
      <c r="FT2595" s="4"/>
      <c r="FU2595" s="4"/>
      <c r="FV2595" s="4"/>
      <c r="FW2595" s="4"/>
      <c r="FX2595" s="4"/>
      <c r="FY2595" s="4"/>
      <c r="FZ2595" s="4"/>
      <c r="GA2595" s="4"/>
      <c r="GB2595" s="4"/>
      <c r="GC2595" s="4"/>
      <c r="GD2595" s="4"/>
      <c r="GE2595" s="4"/>
      <c r="GF2595" s="4"/>
      <c r="GG2595" s="4"/>
      <c r="GH2595" s="4"/>
      <c r="GI2595" s="4"/>
      <c r="GJ2595" s="4"/>
      <c r="GK2595" s="4"/>
      <c r="GL2595" s="4"/>
      <c r="GM2595" s="4"/>
      <c r="GN2595" s="4"/>
      <c r="GO2595" s="4"/>
      <c r="GP2595" s="4"/>
      <c r="GQ2595" s="4"/>
      <c r="GR2595" s="4"/>
      <c r="GS2595" s="4"/>
      <c r="GT2595" s="4"/>
      <c r="GU2595" s="4"/>
      <c r="GV2595" s="4"/>
      <c r="GW2595" s="4"/>
      <c r="GX2595" s="4"/>
      <c r="GY2595" s="4"/>
      <c r="GZ2595" s="4"/>
      <c r="HA2595" s="4"/>
      <c r="HB2595" s="4"/>
      <c r="HC2595" s="4"/>
      <c r="HD2595" s="4"/>
      <c r="HE2595" s="4"/>
      <c r="HF2595" s="4"/>
      <c r="HG2595" s="4"/>
      <c r="HH2595" s="4"/>
      <c r="HI2595" s="4"/>
      <c r="HJ2595" s="4"/>
      <c r="HK2595" s="4"/>
      <c r="HL2595" s="4"/>
      <c r="HM2595" s="4"/>
      <c r="HN2595" s="4"/>
      <c r="HO2595" s="4"/>
      <c r="HP2595" s="4"/>
      <c r="HQ2595" s="4"/>
      <c r="HR2595" s="4"/>
      <c r="HS2595" s="4"/>
      <c r="HT2595" s="4"/>
      <c r="HU2595" s="4"/>
      <c r="HV2595" s="4"/>
      <c r="HW2595" s="4"/>
      <c r="HX2595" s="4"/>
      <c r="HY2595" s="4"/>
      <c r="HZ2595" s="4"/>
      <c r="IA2595" s="4"/>
      <c r="IB2595" s="4"/>
      <c r="IC2595" s="4"/>
      <c r="ID2595" s="4"/>
      <c r="IE2595" s="4"/>
      <c r="IF2595" s="4"/>
      <c r="IG2595" s="4"/>
      <c r="IH2595" s="4"/>
      <c r="II2595" s="4"/>
      <c r="IJ2595" s="4"/>
      <c r="IK2595" s="4"/>
      <c r="IL2595" s="4"/>
      <c r="IM2595" s="4"/>
      <c r="IN2595" s="4"/>
      <c r="IO2595" s="4"/>
      <c r="IP2595" s="4"/>
    </row>
    <row r="2596" s="23" customFormat="true" ht="12.75" hidden="false" customHeight="false" outlineLevel="0" collapsed="false">
      <c r="A2596" s="4" t="n">
        <v>1</v>
      </c>
      <c r="B2596" s="4" t="s">
        <v>384</v>
      </c>
      <c r="C2596" s="19" t="s">
        <v>404</v>
      </c>
      <c r="D2596" s="19" t="s">
        <v>2955</v>
      </c>
      <c r="E2596" s="19" t="s">
        <v>532</v>
      </c>
      <c r="F2596" s="19" t="s">
        <v>2954</v>
      </c>
      <c r="G2596" s="19" t="s">
        <v>2873</v>
      </c>
      <c r="H2596" s="18" t="s">
        <v>2878</v>
      </c>
      <c r="I2596" s="19" t="s">
        <v>535</v>
      </c>
      <c r="J2596" s="5" t="n">
        <v>1</v>
      </c>
      <c r="K2596" s="5"/>
      <c r="L2596" s="19"/>
      <c r="M2596" s="19"/>
      <c r="N2596" s="19"/>
      <c r="O2596" s="19"/>
      <c r="P2596" s="18" t="s">
        <v>26</v>
      </c>
      <c r="Q2596" s="4" t="n">
        <v>12998</v>
      </c>
      <c r="R2596" s="18"/>
      <c r="S2596" s="4"/>
      <c r="T2596" s="4"/>
      <c r="U2596" s="4" t="n">
        <v>-4142</v>
      </c>
      <c r="V2596" s="4"/>
      <c r="W2596" s="4"/>
      <c r="X2596" s="4"/>
      <c r="Y2596" s="4"/>
      <c r="Z2596" s="4"/>
      <c r="AA2596" s="4"/>
      <c r="AB2596" s="4"/>
      <c r="AC2596" s="4"/>
      <c r="AD2596" s="4"/>
      <c r="AE2596" s="4"/>
      <c r="AF2596" s="4"/>
      <c r="AG2596" s="4"/>
      <c r="AH2596" s="4"/>
      <c r="AI2596" s="4"/>
      <c r="AJ2596" s="4"/>
      <c r="AK2596" s="4"/>
      <c r="AL2596" s="4"/>
      <c r="AM2596" s="4"/>
      <c r="AN2596" s="4"/>
      <c r="AO2596" s="4"/>
      <c r="AP2596" s="4"/>
      <c r="AQ2596" s="4"/>
      <c r="AR2596" s="4"/>
      <c r="AS2596" s="4"/>
      <c r="AT2596" s="4"/>
      <c r="AU2596" s="4"/>
      <c r="AV2596" s="4"/>
      <c r="AW2596" s="4"/>
      <c r="AX2596" s="4"/>
      <c r="AY2596" s="4"/>
      <c r="AZ2596" s="4"/>
      <c r="BA2596" s="4"/>
      <c r="BB2596" s="4"/>
      <c r="BC2596" s="4"/>
      <c r="BD2596" s="4"/>
      <c r="BE2596" s="4"/>
      <c r="BF2596" s="4"/>
      <c r="BG2596" s="4"/>
      <c r="BH2596" s="4"/>
      <c r="BI2596" s="4"/>
      <c r="BJ2596" s="4"/>
      <c r="BK2596" s="4"/>
      <c r="BL2596" s="4"/>
      <c r="BM2596" s="4"/>
      <c r="BN2596" s="4"/>
      <c r="BO2596" s="4"/>
      <c r="BP2596" s="4"/>
      <c r="BQ2596" s="4"/>
      <c r="BR2596" s="4"/>
      <c r="BS2596" s="4"/>
      <c r="BT2596" s="4"/>
      <c r="BU2596" s="4"/>
      <c r="BV2596" s="4"/>
      <c r="BW2596" s="4"/>
      <c r="BX2596" s="4"/>
      <c r="BY2596" s="4"/>
      <c r="BZ2596" s="4"/>
      <c r="CA2596" s="4"/>
      <c r="CB2596" s="4"/>
      <c r="CC2596" s="4"/>
      <c r="CD2596" s="4"/>
      <c r="CE2596" s="4"/>
      <c r="CF2596" s="4"/>
      <c r="CG2596" s="4"/>
      <c r="CH2596" s="4"/>
      <c r="CI2596" s="4"/>
      <c r="CJ2596" s="4"/>
      <c r="CK2596" s="4"/>
      <c r="CL2596" s="4"/>
      <c r="CM2596" s="4"/>
      <c r="CN2596" s="4"/>
      <c r="CO2596" s="4"/>
      <c r="CP2596" s="4"/>
      <c r="CQ2596" s="4"/>
      <c r="CR2596" s="4"/>
      <c r="CS2596" s="4"/>
      <c r="CT2596" s="4"/>
      <c r="CU2596" s="4"/>
      <c r="CV2596" s="4"/>
      <c r="CW2596" s="4"/>
      <c r="CX2596" s="4"/>
      <c r="CY2596" s="4"/>
      <c r="CZ2596" s="4"/>
      <c r="DA2596" s="4"/>
      <c r="DB2596" s="4"/>
      <c r="DC2596" s="4"/>
      <c r="DD2596" s="4"/>
      <c r="DE2596" s="4"/>
      <c r="DF2596" s="4"/>
      <c r="DG2596" s="4"/>
      <c r="DH2596" s="4"/>
      <c r="DI2596" s="4"/>
      <c r="DJ2596" s="4"/>
      <c r="DK2596" s="4"/>
      <c r="DL2596" s="4"/>
      <c r="DM2596" s="4"/>
      <c r="DN2596" s="4"/>
      <c r="DO2596" s="4"/>
      <c r="DP2596" s="4"/>
      <c r="DQ2596" s="4"/>
      <c r="DR2596" s="4"/>
      <c r="DS2596" s="4"/>
      <c r="DT2596" s="4"/>
      <c r="DU2596" s="4"/>
      <c r="DV2596" s="4"/>
      <c r="DW2596" s="4"/>
      <c r="DX2596" s="4"/>
      <c r="DY2596" s="4"/>
      <c r="DZ2596" s="4"/>
      <c r="EA2596" s="4"/>
      <c r="EB2596" s="4"/>
      <c r="EC2596" s="4"/>
      <c r="ED2596" s="4"/>
      <c r="EE2596" s="4"/>
      <c r="EF2596" s="4"/>
      <c r="EG2596" s="4"/>
      <c r="EH2596" s="4"/>
      <c r="EI2596" s="4"/>
      <c r="EJ2596" s="4"/>
      <c r="EK2596" s="4"/>
      <c r="EL2596" s="4"/>
      <c r="EM2596" s="4"/>
      <c r="EN2596" s="4"/>
      <c r="EO2596" s="4"/>
      <c r="EP2596" s="4"/>
      <c r="EQ2596" s="4"/>
      <c r="ER2596" s="4"/>
      <c r="ES2596" s="4"/>
      <c r="ET2596" s="4"/>
      <c r="EU2596" s="4"/>
      <c r="EV2596" s="4"/>
      <c r="EW2596" s="4"/>
      <c r="EX2596" s="4"/>
      <c r="EY2596" s="4"/>
      <c r="EZ2596" s="4"/>
      <c r="FA2596" s="4"/>
      <c r="FB2596" s="4"/>
      <c r="FC2596" s="4"/>
      <c r="FD2596" s="4"/>
      <c r="FE2596" s="4"/>
      <c r="FF2596" s="4"/>
      <c r="FG2596" s="4"/>
      <c r="FH2596" s="4"/>
      <c r="FI2596" s="4"/>
      <c r="FJ2596" s="4"/>
      <c r="FK2596" s="4"/>
      <c r="FL2596" s="4"/>
      <c r="FM2596" s="4"/>
      <c r="FN2596" s="4"/>
      <c r="FO2596" s="4"/>
      <c r="FP2596" s="4"/>
      <c r="FQ2596" s="4"/>
      <c r="FR2596" s="4"/>
      <c r="FS2596" s="4"/>
      <c r="FT2596" s="4"/>
      <c r="FU2596" s="4"/>
      <c r="FV2596" s="4"/>
      <c r="FW2596" s="4"/>
      <c r="FX2596" s="4"/>
      <c r="FY2596" s="4"/>
      <c r="FZ2596" s="4"/>
      <c r="GA2596" s="4"/>
      <c r="GB2596" s="4"/>
      <c r="GC2596" s="4"/>
      <c r="GD2596" s="4"/>
      <c r="GE2596" s="4"/>
      <c r="GF2596" s="4"/>
      <c r="GG2596" s="4"/>
      <c r="GH2596" s="4"/>
      <c r="GI2596" s="4"/>
      <c r="GJ2596" s="4"/>
      <c r="GK2596" s="4"/>
      <c r="GL2596" s="4"/>
      <c r="GM2596" s="4"/>
      <c r="GN2596" s="4"/>
      <c r="GO2596" s="4"/>
      <c r="GP2596" s="4"/>
      <c r="GQ2596" s="4"/>
      <c r="GR2596" s="4"/>
      <c r="GS2596" s="4"/>
      <c r="GT2596" s="4"/>
      <c r="GU2596" s="4"/>
      <c r="GV2596" s="4"/>
      <c r="GW2596" s="4"/>
      <c r="GX2596" s="4"/>
      <c r="GY2596" s="4"/>
      <c r="GZ2596" s="4"/>
      <c r="HA2596" s="4"/>
      <c r="HB2596" s="4"/>
      <c r="HC2596" s="4"/>
      <c r="HD2596" s="4"/>
      <c r="HE2596" s="4"/>
      <c r="HF2596" s="4"/>
      <c r="HG2596" s="4"/>
      <c r="HH2596" s="4"/>
      <c r="HI2596" s="4"/>
      <c r="HJ2596" s="4"/>
      <c r="HK2596" s="4"/>
      <c r="HL2596" s="4"/>
      <c r="HM2596" s="4"/>
      <c r="HN2596" s="4"/>
      <c r="HO2596" s="4"/>
      <c r="HP2596" s="4"/>
      <c r="HQ2596" s="4"/>
      <c r="HR2596" s="4"/>
      <c r="HS2596" s="4"/>
      <c r="HT2596" s="4"/>
      <c r="HU2596" s="4"/>
      <c r="HV2596" s="4"/>
      <c r="HW2596" s="4"/>
      <c r="HX2596" s="4"/>
      <c r="HY2596" s="4"/>
      <c r="HZ2596" s="4"/>
      <c r="IA2596" s="4"/>
      <c r="IB2596" s="4"/>
      <c r="IC2596" s="4"/>
      <c r="ID2596" s="4"/>
      <c r="IE2596" s="4"/>
      <c r="IF2596" s="4"/>
      <c r="IG2596" s="4"/>
      <c r="IH2596" s="4"/>
      <c r="II2596" s="4"/>
      <c r="IJ2596" s="4"/>
      <c r="IK2596" s="4"/>
      <c r="IL2596" s="4"/>
      <c r="IM2596" s="4"/>
      <c r="IN2596" s="4"/>
      <c r="IO2596" s="4"/>
      <c r="IP2596" s="4"/>
    </row>
    <row r="2597" s="4" customFormat="true" ht="12.75" hidden="false" customHeight="false" outlineLevel="0" collapsed="false">
      <c r="B2597" s="5" t="s">
        <v>127</v>
      </c>
      <c r="C2597" s="5" t="n">
        <v>512</v>
      </c>
      <c r="D2597" s="5" t="s">
        <v>129</v>
      </c>
      <c r="E2597" s="5" t="s">
        <v>2956</v>
      </c>
      <c r="F2597" s="5" t="s">
        <v>2917</v>
      </c>
      <c r="G2597" s="5" t="s">
        <v>2873</v>
      </c>
      <c r="H2597" s="4" t="s">
        <v>2878</v>
      </c>
      <c r="I2597" s="5" t="s">
        <v>535</v>
      </c>
      <c r="J2597" s="6" t="n">
        <v>1</v>
      </c>
      <c r="P2597" s="4" t="s">
        <v>26</v>
      </c>
      <c r="Q2597" s="4" t="n">
        <v>12963</v>
      </c>
      <c r="U2597" s="4" t="n">
        <v>-4142</v>
      </c>
    </row>
    <row r="2598" s="4" customFormat="true" ht="12.75" hidden="false" customHeight="false" outlineLevel="0" collapsed="false">
      <c r="A2598" s="4" t="n">
        <v>3</v>
      </c>
      <c r="B2598" s="5" t="s">
        <v>436</v>
      </c>
      <c r="C2598" s="19" t="n">
        <v>20</v>
      </c>
      <c r="D2598" s="19" t="s">
        <v>26</v>
      </c>
      <c r="E2598" s="4" t="s">
        <v>2878</v>
      </c>
      <c r="F2598" s="4" t="s">
        <v>2957</v>
      </c>
      <c r="G2598" s="4" t="s">
        <v>2873</v>
      </c>
      <c r="H2598" s="4" t="s">
        <v>2878</v>
      </c>
      <c r="I2598" s="5" t="s">
        <v>535</v>
      </c>
      <c r="J2598" s="29" t="n">
        <v>1</v>
      </c>
      <c r="O2598" s="4" t="s">
        <v>33</v>
      </c>
      <c r="P2598" s="16" t="s">
        <v>26</v>
      </c>
      <c r="Q2598" s="4" t="n">
        <v>12964</v>
      </c>
      <c r="U2598" s="4" t="n">
        <v>-4142</v>
      </c>
    </row>
    <row r="2599" s="4" customFormat="true" ht="12.75" hidden="false" customHeight="false" outlineLevel="0" collapsed="false">
      <c r="A2599" s="4" t="n">
        <v>3</v>
      </c>
      <c r="B2599" s="5" t="s">
        <v>436</v>
      </c>
      <c r="C2599" s="19" t="s">
        <v>437</v>
      </c>
      <c r="D2599" s="19" t="s">
        <v>26</v>
      </c>
      <c r="E2599" s="4" t="s">
        <v>2878</v>
      </c>
      <c r="F2599" s="4" t="s">
        <v>2957</v>
      </c>
      <c r="G2599" s="4" t="s">
        <v>2873</v>
      </c>
      <c r="H2599" s="4" t="s">
        <v>2878</v>
      </c>
      <c r="I2599" s="5" t="s">
        <v>535</v>
      </c>
      <c r="J2599" s="29" t="n">
        <v>1</v>
      </c>
      <c r="O2599" s="4" t="s">
        <v>33</v>
      </c>
      <c r="P2599" s="16" t="s">
        <v>26</v>
      </c>
      <c r="Q2599" s="4" t="n">
        <v>12965</v>
      </c>
      <c r="U2599" s="4" t="n">
        <v>-4142</v>
      </c>
    </row>
    <row r="2600" s="4" customFormat="true" ht="12.75" hidden="false" customHeight="false" outlineLevel="0" collapsed="false">
      <c r="A2600" s="4" t="n">
        <v>3</v>
      </c>
      <c r="B2600" s="5" t="s">
        <v>436</v>
      </c>
      <c r="C2600" s="19" t="s">
        <v>154</v>
      </c>
      <c r="D2600" s="19" t="s">
        <v>26</v>
      </c>
      <c r="E2600" s="4" t="s">
        <v>2878</v>
      </c>
      <c r="F2600" s="4" t="s">
        <v>2957</v>
      </c>
      <c r="G2600" s="4" t="s">
        <v>2873</v>
      </c>
      <c r="H2600" s="4" t="s">
        <v>2878</v>
      </c>
      <c r="I2600" s="5" t="s">
        <v>535</v>
      </c>
      <c r="J2600" s="29" t="n">
        <v>1</v>
      </c>
      <c r="O2600" s="4" t="s">
        <v>33</v>
      </c>
      <c r="P2600" s="16" t="s">
        <v>26</v>
      </c>
      <c r="Q2600" s="4" t="n">
        <v>12966</v>
      </c>
      <c r="U2600" s="4" t="n">
        <v>-4142</v>
      </c>
    </row>
    <row r="2601" s="4" customFormat="true" ht="12.75" hidden="false" customHeight="false" outlineLevel="0" collapsed="false">
      <c r="A2601" s="4" t="n">
        <v>3</v>
      </c>
      <c r="B2601" s="5" t="s">
        <v>436</v>
      </c>
      <c r="C2601" s="19" t="s">
        <v>438</v>
      </c>
      <c r="D2601" s="19" t="s">
        <v>26</v>
      </c>
      <c r="E2601" s="4" t="s">
        <v>2878</v>
      </c>
      <c r="F2601" s="4" t="s">
        <v>2957</v>
      </c>
      <c r="G2601" s="4" t="s">
        <v>2873</v>
      </c>
      <c r="H2601" s="4" t="s">
        <v>2878</v>
      </c>
      <c r="I2601" s="5" t="s">
        <v>535</v>
      </c>
      <c r="J2601" s="29" t="n">
        <v>1</v>
      </c>
      <c r="O2601" s="4" t="s">
        <v>33</v>
      </c>
      <c r="P2601" s="16" t="s">
        <v>26</v>
      </c>
      <c r="Q2601" s="4" t="n">
        <v>12967</v>
      </c>
      <c r="U2601" s="4" t="n">
        <v>-4142</v>
      </c>
    </row>
    <row r="2602" s="4" customFormat="true" ht="12.75" hidden="false" customHeight="false" outlineLevel="0" collapsed="false">
      <c r="A2602" s="4" t="n">
        <v>4</v>
      </c>
      <c r="B2602" s="5" t="s">
        <v>436</v>
      </c>
      <c r="C2602" s="19" t="n">
        <v>20</v>
      </c>
      <c r="D2602" s="19" t="s">
        <v>26</v>
      </c>
      <c r="E2602" s="4" t="s">
        <v>2878</v>
      </c>
      <c r="F2602" s="4" t="s">
        <v>2958</v>
      </c>
      <c r="G2602" s="4" t="s">
        <v>2873</v>
      </c>
      <c r="H2602" s="4" t="s">
        <v>2878</v>
      </c>
      <c r="I2602" s="5" t="s">
        <v>535</v>
      </c>
      <c r="J2602" s="29" t="n">
        <v>1</v>
      </c>
      <c r="O2602" s="4" t="s">
        <v>33</v>
      </c>
      <c r="P2602" s="16" t="s">
        <v>26</v>
      </c>
      <c r="Q2602" s="4" t="n">
        <v>12968</v>
      </c>
      <c r="U2602" s="4" t="n">
        <v>-4142</v>
      </c>
    </row>
    <row r="2603" s="4" customFormat="true" ht="12.75" hidden="false" customHeight="false" outlineLevel="0" collapsed="false">
      <c r="A2603" s="4" t="n">
        <v>4</v>
      </c>
      <c r="B2603" s="5" t="s">
        <v>436</v>
      </c>
      <c r="C2603" s="19" t="s">
        <v>437</v>
      </c>
      <c r="D2603" s="19" t="s">
        <v>26</v>
      </c>
      <c r="E2603" s="4" t="s">
        <v>2878</v>
      </c>
      <c r="F2603" s="4" t="s">
        <v>2958</v>
      </c>
      <c r="G2603" s="4" t="s">
        <v>2873</v>
      </c>
      <c r="H2603" s="4" t="s">
        <v>2878</v>
      </c>
      <c r="I2603" s="5" t="s">
        <v>535</v>
      </c>
      <c r="J2603" s="29" t="n">
        <v>1</v>
      </c>
      <c r="O2603" s="4" t="s">
        <v>33</v>
      </c>
      <c r="P2603" s="16" t="s">
        <v>26</v>
      </c>
      <c r="Q2603" s="4" t="n">
        <v>12969</v>
      </c>
      <c r="U2603" s="4" t="n">
        <v>-4142</v>
      </c>
    </row>
    <row r="2604" s="4" customFormat="true" ht="12.75" hidden="false" customHeight="false" outlineLevel="0" collapsed="false">
      <c r="A2604" s="4" t="n">
        <v>4</v>
      </c>
      <c r="B2604" s="5" t="s">
        <v>436</v>
      </c>
      <c r="C2604" s="19" t="s">
        <v>154</v>
      </c>
      <c r="D2604" s="19" t="s">
        <v>26</v>
      </c>
      <c r="E2604" s="4" t="s">
        <v>2878</v>
      </c>
      <c r="F2604" s="4" t="s">
        <v>2958</v>
      </c>
      <c r="G2604" s="4" t="s">
        <v>2873</v>
      </c>
      <c r="H2604" s="4" t="s">
        <v>2878</v>
      </c>
      <c r="I2604" s="5" t="s">
        <v>535</v>
      </c>
      <c r="J2604" s="29" t="n">
        <v>1</v>
      </c>
      <c r="O2604" s="4" t="s">
        <v>33</v>
      </c>
      <c r="P2604" s="16" t="s">
        <v>26</v>
      </c>
      <c r="Q2604" s="4" t="n">
        <v>12970</v>
      </c>
      <c r="U2604" s="4" t="n">
        <v>-4142</v>
      </c>
    </row>
    <row r="2605" s="4" customFormat="true" ht="12.75" hidden="false" customHeight="false" outlineLevel="0" collapsed="false">
      <c r="A2605" s="4" t="n">
        <v>4</v>
      </c>
      <c r="B2605" s="5" t="s">
        <v>436</v>
      </c>
      <c r="C2605" s="19" t="s">
        <v>438</v>
      </c>
      <c r="D2605" s="19" t="s">
        <v>26</v>
      </c>
      <c r="E2605" s="4" t="s">
        <v>2878</v>
      </c>
      <c r="F2605" s="4" t="s">
        <v>2958</v>
      </c>
      <c r="G2605" s="4" t="s">
        <v>2873</v>
      </c>
      <c r="H2605" s="4" t="s">
        <v>2878</v>
      </c>
      <c r="I2605" s="5" t="s">
        <v>535</v>
      </c>
      <c r="J2605" s="29" t="n">
        <v>1</v>
      </c>
      <c r="O2605" s="4" t="s">
        <v>33</v>
      </c>
      <c r="P2605" s="16" t="s">
        <v>26</v>
      </c>
      <c r="Q2605" s="4" t="n">
        <v>12971</v>
      </c>
      <c r="U2605" s="4" t="n">
        <v>-4142</v>
      </c>
    </row>
    <row r="2606" s="4" customFormat="true" ht="12.75" hidden="false" customHeight="false" outlineLevel="0" collapsed="false">
      <c r="A2606" s="4" t="n">
        <v>10</v>
      </c>
      <c r="B2606" s="5" t="s">
        <v>439</v>
      </c>
      <c r="C2606" s="5" t="s">
        <v>440</v>
      </c>
      <c r="D2606" s="5" t="s">
        <v>2959</v>
      </c>
      <c r="E2606" s="5" t="s">
        <v>2960</v>
      </c>
      <c r="F2606" s="5" t="s">
        <v>2961</v>
      </c>
      <c r="G2606" s="5" t="s">
        <v>2873</v>
      </c>
      <c r="H2606" s="4" t="s">
        <v>2878</v>
      </c>
      <c r="I2606" s="5" t="s">
        <v>535</v>
      </c>
      <c r="J2606" s="29" t="n">
        <v>1</v>
      </c>
      <c r="P2606" s="4" t="s">
        <v>26</v>
      </c>
      <c r="U2606" s="4" t="n">
        <v>-4142</v>
      </c>
    </row>
    <row r="2607" s="27" customFormat="true" ht="12.75" hidden="false" customHeight="false" outlineLevel="0" collapsed="false">
      <c r="A2607" s="27" t="s">
        <v>2962</v>
      </c>
      <c r="B2607" s="5" t="s">
        <v>439</v>
      </c>
      <c r="C2607" s="19" t="s">
        <v>498</v>
      </c>
      <c r="D2607" s="19" t="s">
        <v>2963</v>
      </c>
      <c r="E2607" s="31" t="s">
        <v>2425</v>
      </c>
      <c r="F2607" s="5" t="s">
        <v>2961</v>
      </c>
      <c r="G2607" s="5" t="s">
        <v>2873</v>
      </c>
      <c r="H2607" s="4" t="s">
        <v>2878</v>
      </c>
      <c r="I2607" s="5" t="s">
        <v>535</v>
      </c>
      <c r="J2607" s="29" t="n">
        <v>1</v>
      </c>
      <c r="K2607" s="4"/>
      <c r="L2607" s="4"/>
      <c r="M2607" s="4"/>
      <c r="N2607" s="4"/>
      <c r="O2607" s="4"/>
      <c r="P2607" s="4" t="s">
        <v>26</v>
      </c>
      <c r="Q2607" s="6"/>
      <c r="U2607" s="27" t="n">
        <v>-4142</v>
      </c>
    </row>
    <row r="2608" s="4" customFormat="true" ht="12.75" hidden="false" customHeight="false" outlineLevel="0" collapsed="false">
      <c r="B2608" s="4" t="s">
        <v>131</v>
      </c>
      <c r="C2608" s="5" t="s">
        <v>457</v>
      </c>
      <c r="D2608" s="5" t="s">
        <v>35</v>
      </c>
      <c r="E2608" s="5" t="s">
        <v>2964</v>
      </c>
      <c r="F2608" s="5" t="s">
        <v>2965</v>
      </c>
      <c r="G2608" s="5" t="s">
        <v>2873</v>
      </c>
      <c r="H2608" s="4" t="s">
        <v>2878</v>
      </c>
      <c r="I2608" s="5" t="s">
        <v>535</v>
      </c>
      <c r="J2608" s="6" t="n">
        <v>1</v>
      </c>
      <c r="P2608" s="4" t="s">
        <v>26</v>
      </c>
      <c r="Q2608" s="4" t="n">
        <v>12973</v>
      </c>
      <c r="U2608" s="4" t="n">
        <v>-4142</v>
      </c>
    </row>
    <row r="2609" s="4" customFormat="true" ht="12.75" hidden="false" customHeight="false" outlineLevel="0" collapsed="false">
      <c r="A2609" s="4" t="n">
        <v>865</v>
      </c>
      <c r="B2609" s="4" t="s">
        <v>134</v>
      </c>
      <c r="C2609" s="4" t="s">
        <v>460</v>
      </c>
      <c r="D2609" s="4" t="s">
        <v>348</v>
      </c>
      <c r="E2609" s="4" t="s">
        <v>2878</v>
      </c>
      <c r="F2609" s="4" t="s">
        <v>2966</v>
      </c>
      <c r="G2609" s="5" t="s">
        <v>2873</v>
      </c>
      <c r="H2609" s="4" t="s">
        <v>2878</v>
      </c>
      <c r="I2609" s="5" t="s">
        <v>535</v>
      </c>
      <c r="J2609" s="6" t="n">
        <v>1</v>
      </c>
      <c r="P2609" s="4" t="s">
        <v>26</v>
      </c>
      <c r="Q2609" s="4" t="n">
        <v>12976</v>
      </c>
      <c r="U2609" s="4" t="n">
        <v>-4142</v>
      </c>
    </row>
    <row r="2610" s="4" customFormat="true" ht="12.75" hidden="false" customHeight="false" outlineLevel="0" collapsed="false">
      <c r="A2610" s="4" t="n">
        <v>902</v>
      </c>
      <c r="B2610" s="4" t="s">
        <v>134</v>
      </c>
      <c r="C2610" s="4" t="s">
        <v>464</v>
      </c>
      <c r="D2610" s="4" t="s">
        <v>348</v>
      </c>
      <c r="E2610" s="4" t="s">
        <v>2878</v>
      </c>
      <c r="F2610" s="4" t="s">
        <v>2967</v>
      </c>
      <c r="G2610" s="5" t="s">
        <v>2873</v>
      </c>
      <c r="H2610" s="4" t="s">
        <v>2878</v>
      </c>
      <c r="I2610" s="5" t="s">
        <v>535</v>
      </c>
      <c r="J2610" s="6" t="n">
        <v>1</v>
      </c>
      <c r="P2610" s="4" t="s">
        <v>26</v>
      </c>
      <c r="Q2610" s="4" t="n">
        <v>12977</v>
      </c>
      <c r="U2610" s="4" t="n">
        <v>-4142</v>
      </c>
    </row>
    <row r="2611" s="4" customFormat="true" ht="12.75" hidden="false" customHeight="false" outlineLevel="0" collapsed="false">
      <c r="A2611" s="4" t="n">
        <v>3</v>
      </c>
      <c r="B2611" s="4" t="s">
        <v>134</v>
      </c>
      <c r="C2611" s="4" t="s">
        <v>472</v>
      </c>
      <c r="D2611" s="4" t="s">
        <v>348</v>
      </c>
      <c r="E2611" s="4" t="s">
        <v>2878</v>
      </c>
      <c r="F2611" s="4" t="s">
        <v>2929</v>
      </c>
      <c r="G2611" s="5" t="s">
        <v>2873</v>
      </c>
      <c r="H2611" s="4" t="s">
        <v>2878</v>
      </c>
      <c r="I2611" s="5" t="s">
        <v>535</v>
      </c>
      <c r="J2611" s="6" t="n">
        <v>1</v>
      </c>
      <c r="P2611" s="4" t="s">
        <v>26</v>
      </c>
      <c r="Q2611" s="4" t="n">
        <v>12978</v>
      </c>
      <c r="U2611" s="4" t="n">
        <v>-4142</v>
      </c>
    </row>
    <row r="2612" s="4" customFormat="true" ht="12.75" hidden="false" customHeight="false" outlineLevel="0" collapsed="false">
      <c r="A2612" s="4" t="n">
        <v>857</v>
      </c>
      <c r="B2612" s="4" t="s">
        <v>134</v>
      </c>
      <c r="C2612" s="4" t="s">
        <v>465</v>
      </c>
      <c r="E2612" s="4" t="s">
        <v>2878</v>
      </c>
      <c r="F2612" s="4" t="s">
        <v>2966</v>
      </c>
      <c r="G2612" s="5" t="s">
        <v>2873</v>
      </c>
      <c r="H2612" s="4" t="s">
        <v>2878</v>
      </c>
      <c r="I2612" s="5" t="s">
        <v>535</v>
      </c>
      <c r="J2612" s="6" t="n">
        <v>1</v>
      </c>
      <c r="P2612" s="4" t="s">
        <v>26</v>
      </c>
      <c r="Q2612" s="4" t="n">
        <v>12979</v>
      </c>
      <c r="U2612" s="4" t="n">
        <v>-4142</v>
      </c>
    </row>
    <row r="2613" s="4" customFormat="true" ht="12.75" hidden="false" customHeight="false" outlineLevel="0" collapsed="false">
      <c r="A2613" s="4" t="n">
        <v>28</v>
      </c>
      <c r="B2613" s="4" t="s">
        <v>134</v>
      </c>
      <c r="C2613" s="5" t="s">
        <v>135</v>
      </c>
      <c r="D2613" s="4" t="s">
        <v>348</v>
      </c>
      <c r="E2613" s="4" t="s">
        <v>2878</v>
      </c>
      <c r="F2613" s="4" t="s">
        <v>2929</v>
      </c>
      <c r="G2613" s="5" t="s">
        <v>2873</v>
      </c>
      <c r="H2613" s="4" t="s">
        <v>2878</v>
      </c>
      <c r="I2613" s="5" t="s">
        <v>535</v>
      </c>
      <c r="J2613" s="6" t="n">
        <v>1</v>
      </c>
      <c r="P2613" s="4" t="s">
        <v>26</v>
      </c>
      <c r="Q2613" s="4" t="n">
        <v>12980</v>
      </c>
      <c r="U2613" s="4" t="n">
        <v>-4142</v>
      </c>
    </row>
    <row r="2614" s="4" customFormat="true" ht="12.75" hidden="false" customHeight="false" outlineLevel="0" collapsed="false">
      <c r="A2614" s="4" t="n">
        <v>91</v>
      </c>
      <c r="B2614" s="4" t="s">
        <v>134</v>
      </c>
      <c r="C2614" s="4" t="s">
        <v>139</v>
      </c>
      <c r="D2614" s="4" t="s">
        <v>348</v>
      </c>
      <c r="E2614" s="4" t="s">
        <v>2878</v>
      </c>
      <c r="F2614" s="4" t="s">
        <v>2929</v>
      </c>
      <c r="G2614" s="5" t="s">
        <v>2873</v>
      </c>
      <c r="H2614" s="4" t="s">
        <v>2878</v>
      </c>
      <c r="I2614" s="5" t="s">
        <v>535</v>
      </c>
      <c r="J2614" s="6" t="n">
        <v>1</v>
      </c>
      <c r="P2614" s="4" t="s">
        <v>26</v>
      </c>
      <c r="Q2614" s="4" t="n">
        <v>12981</v>
      </c>
      <c r="U2614" s="4" t="n">
        <v>-4142</v>
      </c>
    </row>
    <row r="2615" s="4" customFormat="true" ht="12.75" hidden="false" customHeight="false" outlineLevel="0" collapsed="false">
      <c r="A2615" s="4" t="n">
        <v>181</v>
      </c>
      <c r="B2615" s="4" t="s">
        <v>134</v>
      </c>
      <c r="C2615" s="4" t="s">
        <v>140</v>
      </c>
      <c r="D2615" s="4" t="s">
        <v>348</v>
      </c>
      <c r="E2615" s="4" t="s">
        <v>2878</v>
      </c>
      <c r="F2615" s="4" t="s">
        <v>2929</v>
      </c>
      <c r="G2615" s="5" t="s">
        <v>2873</v>
      </c>
      <c r="H2615" s="4" t="s">
        <v>2878</v>
      </c>
      <c r="I2615" s="5" t="s">
        <v>535</v>
      </c>
      <c r="J2615" s="6" t="n">
        <v>1</v>
      </c>
      <c r="P2615" s="4" t="s">
        <v>26</v>
      </c>
      <c r="Q2615" s="4" t="n">
        <v>12982</v>
      </c>
      <c r="U2615" s="4" t="n">
        <v>-4142</v>
      </c>
    </row>
    <row r="2616" s="4" customFormat="true" ht="12.75" hidden="false" customHeight="false" outlineLevel="0" collapsed="false">
      <c r="A2616" s="4" t="n">
        <v>941</v>
      </c>
      <c r="B2616" s="4" t="s">
        <v>134</v>
      </c>
      <c r="C2616" s="4" t="s">
        <v>466</v>
      </c>
      <c r="D2616" s="4" t="s">
        <v>348</v>
      </c>
      <c r="E2616" s="4" t="s">
        <v>2878</v>
      </c>
      <c r="F2616" s="4" t="s">
        <v>2968</v>
      </c>
      <c r="G2616" s="5" t="s">
        <v>2873</v>
      </c>
      <c r="H2616" s="4" t="s">
        <v>2878</v>
      </c>
      <c r="I2616" s="5" t="s">
        <v>535</v>
      </c>
      <c r="J2616" s="6" t="n">
        <v>1</v>
      </c>
      <c r="P2616" s="4" t="s">
        <v>26</v>
      </c>
      <c r="Q2616" s="4" t="n">
        <v>12983</v>
      </c>
      <c r="U2616" s="4" t="n">
        <v>-4142</v>
      </c>
    </row>
    <row r="2617" s="4" customFormat="true" ht="12.75" hidden="false" customHeight="false" outlineLevel="0" collapsed="false">
      <c r="A2617" s="4" t="n">
        <v>147</v>
      </c>
      <c r="B2617" s="4" t="s">
        <v>134</v>
      </c>
      <c r="C2617" s="4" t="s">
        <v>474</v>
      </c>
      <c r="D2617" s="4" t="s">
        <v>348</v>
      </c>
      <c r="E2617" s="4" t="s">
        <v>2969</v>
      </c>
      <c r="F2617" s="4" t="s">
        <v>2970</v>
      </c>
      <c r="G2617" s="5" t="s">
        <v>2873</v>
      </c>
      <c r="H2617" s="4" t="s">
        <v>2878</v>
      </c>
      <c r="I2617" s="5" t="s">
        <v>535</v>
      </c>
      <c r="J2617" s="6" t="n">
        <v>1</v>
      </c>
      <c r="P2617" s="4" t="s">
        <v>26</v>
      </c>
      <c r="Q2617" s="4" t="n">
        <v>12984</v>
      </c>
      <c r="U2617" s="4" t="n">
        <v>-4142</v>
      </c>
    </row>
    <row r="2618" s="23" customFormat="true" ht="12.75" hidden="false" customHeight="false" outlineLevel="0" collapsed="false">
      <c r="A2618" s="4"/>
      <c r="B2618" s="4" t="s">
        <v>36</v>
      </c>
      <c r="C2618" s="22" t="s">
        <v>479</v>
      </c>
      <c r="D2618" s="4" t="s">
        <v>129</v>
      </c>
      <c r="E2618" s="22" t="s">
        <v>2878</v>
      </c>
      <c r="F2618" s="22" t="s">
        <v>2929</v>
      </c>
      <c r="G2618" s="5" t="s">
        <v>2873</v>
      </c>
      <c r="H2618" s="4" t="s">
        <v>2878</v>
      </c>
      <c r="I2618" s="5" t="s">
        <v>535</v>
      </c>
      <c r="J2618" s="6" t="n">
        <v>1</v>
      </c>
      <c r="K2618" s="6"/>
      <c r="L2618" s="4"/>
      <c r="M2618" s="4"/>
      <c r="N2618" s="4"/>
      <c r="O2618" s="4"/>
      <c r="P2618" s="4" t="s">
        <v>26</v>
      </c>
      <c r="Q2618" s="4"/>
      <c r="R2618" s="4"/>
      <c r="S2618" s="4"/>
      <c r="T2618" s="4"/>
      <c r="U2618" s="23" t="n">
        <v>-4142</v>
      </c>
    </row>
    <row r="2619" s="23" customFormat="true" ht="12.75" hidden="false" customHeight="false" outlineLevel="0" collapsed="false">
      <c r="A2619" s="4"/>
      <c r="B2619" s="4" t="s">
        <v>36</v>
      </c>
      <c r="C2619" s="22" t="s">
        <v>482</v>
      </c>
      <c r="D2619" s="4" t="s">
        <v>129</v>
      </c>
      <c r="E2619" s="22" t="s">
        <v>2878</v>
      </c>
      <c r="F2619" s="22" t="s">
        <v>2929</v>
      </c>
      <c r="G2619" s="5" t="s">
        <v>2873</v>
      </c>
      <c r="H2619" s="4" t="s">
        <v>2878</v>
      </c>
      <c r="I2619" s="5" t="s">
        <v>535</v>
      </c>
      <c r="J2619" s="6" t="n">
        <v>1</v>
      </c>
      <c r="K2619" s="6"/>
      <c r="L2619" s="4"/>
      <c r="M2619" s="4"/>
      <c r="N2619" s="4"/>
      <c r="O2619" s="4"/>
      <c r="P2619" s="4" t="s">
        <v>26</v>
      </c>
      <c r="Q2619" s="4"/>
      <c r="R2619" s="4"/>
      <c r="S2619" s="4"/>
      <c r="T2619" s="4"/>
      <c r="U2619" s="23" t="n">
        <v>-4142</v>
      </c>
    </row>
    <row r="2620" s="4" customFormat="true" ht="12.75" hidden="false" customHeight="false" outlineLevel="0" collapsed="false">
      <c r="B2620" s="4" t="s">
        <v>409</v>
      </c>
      <c r="C2620" s="4" t="s">
        <v>410</v>
      </c>
      <c r="D2620" s="4" t="s">
        <v>411</v>
      </c>
      <c r="E2620" s="4" t="s">
        <v>2971</v>
      </c>
      <c r="F2620" s="4" t="s">
        <v>2953</v>
      </c>
      <c r="G2620" s="4" t="s">
        <v>2873</v>
      </c>
      <c r="H2620" s="4" t="s">
        <v>2971</v>
      </c>
      <c r="I2620" s="4" t="s">
        <v>25</v>
      </c>
      <c r="J2620" s="6" t="n">
        <v>1</v>
      </c>
      <c r="P2620" s="4" t="s">
        <v>26</v>
      </c>
      <c r="Q2620" s="4" t="n">
        <v>12999</v>
      </c>
      <c r="U2620" s="4" t="n">
        <v>-4142</v>
      </c>
    </row>
    <row r="2621" s="4" customFormat="true" ht="12.75" hidden="false" customHeight="false" outlineLevel="0" collapsed="false">
      <c r="B2621" s="4" t="s">
        <v>253</v>
      </c>
      <c r="C2621" s="4" t="s">
        <v>254</v>
      </c>
      <c r="D2621" s="4" t="s">
        <v>255</v>
      </c>
      <c r="E2621" s="4" t="s">
        <v>534</v>
      </c>
      <c r="F2621" s="4" t="s">
        <v>2972</v>
      </c>
      <c r="G2621" s="4" t="s">
        <v>2873</v>
      </c>
      <c r="H2621" s="4" t="s">
        <v>534</v>
      </c>
      <c r="I2621" s="5" t="s">
        <v>535</v>
      </c>
      <c r="J2621" s="6" t="n">
        <v>1</v>
      </c>
      <c r="P2621" s="4" t="s">
        <v>26</v>
      </c>
      <c r="Q2621" s="4" t="n">
        <v>13000</v>
      </c>
      <c r="U2621" s="4" t="n">
        <v>-4142</v>
      </c>
    </row>
    <row r="2622" s="4" customFormat="true" ht="12.75" hidden="false" customHeight="false" outlineLevel="0" collapsed="false">
      <c r="A2622" s="4" t="n">
        <v>120</v>
      </c>
      <c r="B2622" s="5" t="s">
        <v>118</v>
      </c>
      <c r="C2622" s="5" t="s">
        <v>266</v>
      </c>
      <c r="D2622" s="5"/>
      <c r="E2622" s="5" t="s">
        <v>2973</v>
      </c>
      <c r="F2622" s="5" t="s">
        <v>2934</v>
      </c>
      <c r="G2622" s="5" t="s">
        <v>2873</v>
      </c>
      <c r="H2622" s="4" t="s">
        <v>534</v>
      </c>
      <c r="I2622" s="5" t="s">
        <v>535</v>
      </c>
      <c r="J2622" s="6" t="n">
        <v>1</v>
      </c>
      <c r="P2622" s="4" t="s">
        <v>26</v>
      </c>
      <c r="Q2622" s="4" t="n">
        <v>13001</v>
      </c>
      <c r="U2622" s="4" t="n">
        <v>-4142</v>
      </c>
    </row>
    <row r="2623" s="4" customFormat="true" ht="12.75" hidden="false" customHeight="false" outlineLevel="0" collapsed="false">
      <c r="A2623" s="4" t="n">
        <v>120</v>
      </c>
      <c r="B2623" s="5" t="s">
        <v>118</v>
      </c>
      <c r="C2623" s="5" t="s">
        <v>269</v>
      </c>
      <c r="D2623" s="5"/>
      <c r="E2623" s="5" t="s">
        <v>2973</v>
      </c>
      <c r="F2623" s="5" t="s">
        <v>2934</v>
      </c>
      <c r="G2623" s="5" t="s">
        <v>2873</v>
      </c>
      <c r="H2623" s="4" t="s">
        <v>534</v>
      </c>
      <c r="I2623" s="5" t="s">
        <v>535</v>
      </c>
      <c r="J2623" s="6" t="n">
        <v>1</v>
      </c>
      <c r="P2623" s="4" t="s">
        <v>26</v>
      </c>
      <c r="Q2623" s="4" t="n">
        <v>13002</v>
      </c>
      <c r="U2623" s="4" t="n">
        <v>-4142</v>
      </c>
    </row>
    <row r="2624" s="4" customFormat="true" ht="12.75" hidden="false" customHeight="false" outlineLevel="0" collapsed="false">
      <c r="B2624" s="5" t="s">
        <v>118</v>
      </c>
      <c r="C2624" s="5" t="n">
        <v>500</v>
      </c>
      <c r="D2624" s="5"/>
      <c r="E2624" s="5" t="s">
        <v>2973</v>
      </c>
      <c r="F2624" s="5" t="s">
        <v>2934</v>
      </c>
      <c r="G2624" s="5" t="s">
        <v>2873</v>
      </c>
      <c r="H2624" s="4" t="s">
        <v>534</v>
      </c>
      <c r="I2624" s="5" t="s">
        <v>535</v>
      </c>
      <c r="J2624" s="6" t="n">
        <v>1</v>
      </c>
      <c r="P2624" s="4" t="s">
        <v>26</v>
      </c>
      <c r="Q2624" s="4" t="n">
        <v>13003</v>
      </c>
      <c r="U2624" s="4" t="n">
        <v>-4142</v>
      </c>
    </row>
    <row r="2625" s="4" customFormat="true" ht="12.75" hidden="false" customHeight="false" outlineLevel="0" collapsed="false">
      <c r="A2625" s="4" t="n">
        <v>4</v>
      </c>
      <c r="B2625" s="4" t="s">
        <v>274</v>
      </c>
      <c r="C2625" s="4" t="s">
        <v>290</v>
      </c>
      <c r="F2625" s="4" t="s">
        <v>2974</v>
      </c>
      <c r="G2625" s="4" t="s">
        <v>2873</v>
      </c>
      <c r="H2625" s="4" t="s">
        <v>534</v>
      </c>
      <c r="I2625" s="4" t="s">
        <v>535</v>
      </c>
      <c r="J2625" s="6" t="n">
        <v>1</v>
      </c>
      <c r="P2625" s="4" t="s">
        <v>26</v>
      </c>
      <c r="Q2625" s="4" t="n">
        <v>13004</v>
      </c>
      <c r="U2625" s="4" t="n">
        <v>-4142</v>
      </c>
    </row>
    <row r="2626" s="23" customFormat="true" ht="12.75" hidden="false" customHeight="false" outlineLevel="0" collapsed="false">
      <c r="A2626" s="4"/>
      <c r="B2626" s="4" t="s">
        <v>384</v>
      </c>
      <c r="C2626" s="19" t="s">
        <v>385</v>
      </c>
      <c r="D2626" s="19" t="s">
        <v>2975</v>
      </c>
      <c r="E2626" s="19" t="s">
        <v>2976</v>
      </c>
      <c r="F2626" s="19" t="s">
        <v>2977</v>
      </c>
      <c r="G2626" s="19" t="s">
        <v>2873</v>
      </c>
      <c r="H2626" s="18" t="s">
        <v>534</v>
      </c>
      <c r="I2626" s="19" t="s">
        <v>535</v>
      </c>
      <c r="J2626" s="5" t="n">
        <v>1</v>
      </c>
      <c r="K2626" s="5"/>
      <c r="L2626" s="19"/>
      <c r="M2626" s="19"/>
      <c r="N2626" s="19"/>
      <c r="O2626" s="19"/>
      <c r="P2626" s="18" t="s">
        <v>26</v>
      </c>
      <c r="Q2626" s="4" t="n">
        <v>13005</v>
      </c>
      <c r="R2626" s="4"/>
      <c r="S2626" s="4"/>
      <c r="T2626" s="4"/>
      <c r="U2626" s="4" t="n">
        <v>-4142</v>
      </c>
      <c r="V2626" s="4"/>
      <c r="W2626" s="4"/>
      <c r="X2626" s="4"/>
      <c r="Y2626" s="4"/>
      <c r="Z2626" s="4"/>
      <c r="AA2626" s="4"/>
      <c r="AB2626" s="4"/>
      <c r="AC2626" s="4"/>
      <c r="AD2626" s="4"/>
      <c r="AE2626" s="4"/>
      <c r="AF2626" s="4"/>
      <c r="AG2626" s="4"/>
      <c r="AH2626" s="4"/>
      <c r="AI2626" s="4"/>
      <c r="AJ2626" s="4"/>
      <c r="AK2626" s="4"/>
      <c r="AL2626" s="4"/>
      <c r="AM2626" s="4"/>
      <c r="AN2626" s="4"/>
      <c r="AO2626" s="4"/>
      <c r="AP2626" s="4"/>
      <c r="AQ2626" s="4"/>
      <c r="AR2626" s="4"/>
      <c r="AS2626" s="4"/>
      <c r="AT2626" s="4"/>
      <c r="AU2626" s="4"/>
      <c r="AV2626" s="4"/>
      <c r="AW2626" s="4"/>
      <c r="AX2626" s="4"/>
      <c r="AY2626" s="4"/>
      <c r="AZ2626" s="4"/>
      <c r="BA2626" s="4"/>
      <c r="BB2626" s="4"/>
      <c r="BC2626" s="4"/>
      <c r="BD2626" s="4"/>
      <c r="BE2626" s="4"/>
      <c r="BF2626" s="4"/>
      <c r="BG2626" s="4"/>
      <c r="BH2626" s="4"/>
      <c r="BI2626" s="4"/>
      <c r="BJ2626" s="4"/>
      <c r="BK2626" s="4"/>
      <c r="BL2626" s="4"/>
      <c r="BM2626" s="4"/>
      <c r="BN2626" s="4"/>
      <c r="BO2626" s="4"/>
      <c r="BP2626" s="4"/>
      <c r="BQ2626" s="4"/>
      <c r="BR2626" s="4"/>
      <c r="BS2626" s="4"/>
      <c r="BT2626" s="4"/>
      <c r="BU2626" s="4"/>
      <c r="BV2626" s="4"/>
      <c r="BW2626" s="4"/>
      <c r="BX2626" s="4"/>
      <c r="BY2626" s="4"/>
      <c r="BZ2626" s="4"/>
      <c r="CA2626" s="4"/>
      <c r="CB2626" s="4"/>
      <c r="CC2626" s="4"/>
      <c r="CD2626" s="4"/>
      <c r="CE2626" s="4"/>
      <c r="CF2626" s="4"/>
      <c r="CG2626" s="4"/>
      <c r="CH2626" s="4"/>
      <c r="CI2626" s="4"/>
      <c r="CJ2626" s="4"/>
      <c r="CK2626" s="4"/>
      <c r="CL2626" s="4"/>
      <c r="CM2626" s="4"/>
      <c r="CN2626" s="4"/>
      <c r="CO2626" s="4"/>
      <c r="CP2626" s="4"/>
      <c r="CQ2626" s="4"/>
      <c r="CR2626" s="4"/>
      <c r="CS2626" s="4"/>
      <c r="CT2626" s="4"/>
      <c r="CU2626" s="4"/>
      <c r="CV2626" s="4"/>
      <c r="CW2626" s="4"/>
      <c r="CX2626" s="4"/>
      <c r="CY2626" s="4"/>
      <c r="CZ2626" s="4"/>
      <c r="DA2626" s="4"/>
      <c r="DB2626" s="4"/>
      <c r="DC2626" s="4"/>
      <c r="DD2626" s="4"/>
      <c r="DE2626" s="4"/>
      <c r="DF2626" s="4"/>
      <c r="DG2626" s="4"/>
      <c r="DH2626" s="4"/>
      <c r="DI2626" s="4"/>
      <c r="DJ2626" s="4"/>
      <c r="DK2626" s="4"/>
      <c r="DL2626" s="4"/>
      <c r="DM2626" s="4"/>
      <c r="DN2626" s="4"/>
      <c r="DO2626" s="4"/>
      <c r="DP2626" s="4"/>
      <c r="DQ2626" s="4"/>
      <c r="DR2626" s="4"/>
      <c r="DS2626" s="4"/>
      <c r="DT2626" s="4"/>
      <c r="DU2626" s="4"/>
      <c r="DV2626" s="4"/>
      <c r="DW2626" s="4"/>
      <c r="DX2626" s="4"/>
      <c r="DY2626" s="4"/>
      <c r="DZ2626" s="4"/>
      <c r="EA2626" s="4"/>
      <c r="EB2626" s="4"/>
      <c r="EC2626" s="4"/>
      <c r="ED2626" s="4"/>
      <c r="EE2626" s="4"/>
      <c r="EF2626" s="4"/>
      <c r="EG2626" s="4"/>
      <c r="EH2626" s="4"/>
      <c r="EI2626" s="4"/>
      <c r="EJ2626" s="4"/>
      <c r="EK2626" s="4"/>
      <c r="EL2626" s="4"/>
      <c r="EM2626" s="4"/>
      <c r="EN2626" s="4"/>
      <c r="EO2626" s="4"/>
      <c r="EP2626" s="4"/>
      <c r="EQ2626" s="4"/>
      <c r="ER2626" s="4"/>
      <c r="ES2626" s="4"/>
      <c r="ET2626" s="4"/>
      <c r="EU2626" s="4"/>
      <c r="EV2626" s="4"/>
      <c r="EW2626" s="4"/>
      <c r="EX2626" s="4"/>
      <c r="EY2626" s="4"/>
      <c r="EZ2626" s="4"/>
      <c r="FA2626" s="4"/>
      <c r="FB2626" s="4"/>
      <c r="FC2626" s="4"/>
      <c r="FD2626" s="4"/>
      <c r="FE2626" s="4"/>
      <c r="FF2626" s="4"/>
      <c r="FG2626" s="4"/>
      <c r="FH2626" s="4"/>
      <c r="FI2626" s="4"/>
      <c r="FJ2626" s="4"/>
      <c r="FK2626" s="4"/>
      <c r="FL2626" s="4"/>
      <c r="FM2626" s="4"/>
      <c r="FN2626" s="4"/>
      <c r="FO2626" s="4"/>
      <c r="FP2626" s="4"/>
      <c r="FQ2626" s="4"/>
      <c r="FR2626" s="4"/>
      <c r="FS2626" s="4"/>
      <c r="FT2626" s="4"/>
      <c r="FU2626" s="4"/>
      <c r="FV2626" s="4"/>
      <c r="FW2626" s="4"/>
      <c r="FX2626" s="4"/>
      <c r="FY2626" s="4"/>
      <c r="FZ2626" s="4"/>
      <c r="GA2626" s="4"/>
      <c r="GB2626" s="4"/>
      <c r="GC2626" s="4"/>
      <c r="GD2626" s="4"/>
      <c r="GE2626" s="4"/>
      <c r="GF2626" s="4"/>
      <c r="GG2626" s="4"/>
      <c r="GH2626" s="4"/>
      <c r="GI2626" s="4"/>
      <c r="GJ2626" s="4"/>
      <c r="GK2626" s="4"/>
      <c r="GL2626" s="4"/>
      <c r="GM2626" s="4"/>
      <c r="GN2626" s="4"/>
      <c r="GO2626" s="4"/>
      <c r="GP2626" s="4"/>
      <c r="GQ2626" s="4"/>
      <c r="GR2626" s="4"/>
      <c r="GS2626" s="4"/>
      <c r="GT2626" s="4"/>
      <c r="GU2626" s="4"/>
      <c r="GV2626" s="4"/>
      <c r="GW2626" s="4"/>
      <c r="GX2626" s="4"/>
      <c r="GY2626" s="4"/>
      <c r="GZ2626" s="4"/>
      <c r="HA2626" s="4"/>
      <c r="HB2626" s="4"/>
      <c r="HC2626" s="4"/>
      <c r="HD2626" s="4"/>
      <c r="HE2626" s="4"/>
      <c r="HF2626" s="4"/>
      <c r="HG2626" s="4"/>
      <c r="HH2626" s="4"/>
      <c r="HI2626" s="4"/>
      <c r="HJ2626" s="4"/>
      <c r="HK2626" s="4"/>
      <c r="HL2626" s="4"/>
      <c r="HM2626" s="4"/>
      <c r="HN2626" s="4"/>
      <c r="HO2626" s="4"/>
      <c r="HP2626" s="4"/>
      <c r="HQ2626" s="4"/>
      <c r="HR2626" s="4"/>
      <c r="HS2626" s="4"/>
      <c r="HT2626" s="4"/>
      <c r="HU2626" s="4"/>
      <c r="HV2626" s="4"/>
      <c r="HW2626" s="4"/>
      <c r="HX2626" s="4"/>
      <c r="HY2626" s="4"/>
      <c r="HZ2626" s="4"/>
      <c r="IA2626" s="4"/>
      <c r="IB2626" s="4"/>
      <c r="IC2626" s="4"/>
      <c r="ID2626" s="4"/>
      <c r="IE2626" s="4"/>
      <c r="IF2626" s="4"/>
      <c r="IG2626" s="4"/>
      <c r="IH2626" s="4"/>
      <c r="II2626" s="4"/>
      <c r="IJ2626" s="4"/>
      <c r="IK2626" s="4"/>
      <c r="IL2626" s="4"/>
      <c r="IM2626" s="4"/>
      <c r="IN2626" s="4"/>
      <c r="IO2626" s="4"/>
      <c r="IP2626" s="4"/>
    </row>
    <row r="2627" s="27" customFormat="true" ht="12.75" hidden="false" customHeight="false" outlineLevel="0" collapsed="false">
      <c r="A2627" s="27" t="s">
        <v>2978</v>
      </c>
      <c r="B2627" s="19" t="s">
        <v>439</v>
      </c>
      <c r="C2627" s="30" t="s">
        <v>455</v>
      </c>
      <c r="D2627" s="31" t="s">
        <v>2424</v>
      </c>
      <c r="E2627" s="31" t="s">
        <v>2425</v>
      </c>
      <c r="F2627" s="31" t="s">
        <v>2426</v>
      </c>
      <c r="G2627" s="5" t="s">
        <v>2873</v>
      </c>
      <c r="H2627" s="4" t="s">
        <v>534</v>
      </c>
      <c r="I2627" s="5" t="s">
        <v>535</v>
      </c>
      <c r="J2627" s="6" t="n">
        <v>1</v>
      </c>
      <c r="K2627" s="4"/>
      <c r="L2627" s="4"/>
      <c r="M2627" s="4"/>
      <c r="N2627" s="4"/>
      <c r="O2627" s="4"/>
      <c r="P2627" s="4" t="s">
        <v>26</v>
      </c>
      <c r="Q2627" s="4"/>
      <c r="U2627" s="27" t="n">
        <v>-4142</v>
      </c>
    </row>
    <row r="2628" s="4" customFormat="true" ht="12.75" hidden="false" customHeight="false" outlineLevel="0" collapsed="false">
      <c r="B2628" s="4" t="s">
        <v>101</v>
      </c>
      <c r="C2628" s="4" t="s">
        <v>2659</v>
      </c>
      <c r="D2628" s="4" t="s">
        <v>2979</v>
      </c>
      <c r="E2628" s="4" t="s">
        <v>2980</v>
      </c>
      <c r="F2628" s="4" t="s">
        <v>2662</v>
      </c>
      <c r="G2628" s="4" t="s">
        <v>2873</v>
      </c>
      <c r="H2628" s="4" t="s">
        <v>2980</v>
      </c>
      <c r="I2628" s="4" t="s">
        <v>535</v>
      </c>
      <c r="J2628" s="6" t="s">
        <v>32</v>
      </c>
      <c r="P2628" s="4" t="s">
        <v>26</v>
      </c>
      <c r="Q2628" s="4" t="n">
        <v>13007</v>
      </c>
      <c r="U2628" s="4" t="n">
        <v>-4142</v>
      </c>
    </row>
    <row r="2629" s="4" customFormat="true" ht="12.75" hidden="false" customHeight="false" outlineLevel="0" collapsed="false">
      <c r="B2629" s="4" t="s">
        <v>101</v>
      </c>
      <c r="C2629" s="4" t="s">
        <v>2659</v>
      </c>
      <c r="D2629" s="4" t="s">
        <v>2979</v>
      </c>
      <c r="E2629" s="4" t="s">
        <v>2980</v>
      </c>
      <c r="F2629" s="4" t="s">
        <v>2662</v>
      </c>
      <c r="G2629" s="4" t="s">
        <v>2873</v>
      </c>
      <c r="H2629" s="4" t="s">
        <v>2980</v>
      </c>
      <c r="I2629" s="4" t="s">
        <v>535</v>
      </c>
      <c r="J2629" s="6" t="s">
        <v>32</v>
      </c>
      <c r="P2629" s="4" t="s">
        <v>26</v>
      </c>
      <c r="Q2629" s="4" t="n">
        <v>13008</v>
      </c>
      <c r="U2629" s="4" t="n">
        <v>-4142</v>
      </c>
    </row>
    <row r="2630" s="4" customFormat="true" ht="12.75" hidden="false" customHeight="false" outlineLevel="0" collapsed="false">
      <c r="B2630" s="4" t="s">
        <v>101</v>
      </c>
      <c r="C2630" s="4" t="s">
        <v>2659</v>
      </c>
      <c r="D2630" s="4" t="s">
        <v>2981</v>
      </c>
      <c r="E2630" s="4" t="s">
        <v>2982</v>
      </c>
      <c r="F2630" s="4" t="s">
        <v>2665</v>
      </c>
      <c r="G2630" s="4" t="s">
        <v>2873</v>
      </c>
      <c r="H2630" s="4" t="s">
        <v>2982</v>
      </c>
      <c r="I2630" s="4" t="s">
        <v>535</v>
      </c>
      <c r="J2630" s="6" t="s">
        <v>32</v>
      </c>
      <c r="P2630" s="4" t="s">
        <v>26</v>
      </c>
      <c r="Q2630" s="4" t="n">
        <v>13009</v>
      </c>
      <c r="U2630" s="4" t="n">
        <v>-4142</v>
      </c>
    </row>
    <row r="2631" s="4" customFormat="true" ht="12.75" hidden="false" customHeight="false" outlineLevel="0" collapsed="false">
      <c r="B2631" s="4" t="s">
        <v>101</v>
      </c>
      <c r="C2631" s="4" t="s">
        <v>2659</v>
      </c>
      <c r="D2631" s="4" t="s">
        <v>2981</v>
      </c>
      <c r="E2631" s="4" t="s">
        <v>2982</v>
      </c>
      <c r="F2631" s="4" t="s">
        <v>2665</v>
      </c>
      <c r="G2631" s="4" t="s">
        <v>2873</v>
      </c>
      <c r="H2631" s="4" t="s">
        <v>2982</v>
      </c>
      <c r="I2631" s="4" t="s">
        <v>535</v>
      </c>
      <c r="J2631" s="6" t="s">
        <v>32</v>
      </c>
      <c r="P2631" s="4" t="s">
        <v>26</v>
      </c>
      <c r="Q2631" s="4" t="n">
        <v>13010</v>
      </c>
      <c r="U2631" s="4" t="n">
        <v>-4142</v>
      </c>
    </row>
    <row r="2632" s="4" customFormat="true" ht="12.75" hidden="false" customHeight="false" outlineLevel="0" collapsed="false">
      <c r="B2632" s="4" t="s">
        <v>101</v>
      </c>
      <c r="C2632" s="4" t="s">
        <v>2659</v>
      </c>
      <c r="D2632" s="4" t="s">
        <v>2983</v>
      </c>
      <c r="E2632" s="4" t="s">
        <v>2984</v>
      </c>
      <c r="F2632" s="4" t="s">
        <v>2668</v>
      </c>
      <c r="G2632" s="4" t="s">
        <v>2873</v>
      </c>
      <c r="H2632" s="4" t="s">
        <v>2984</v>
      </c>
      <c r="I2632" s="4" t="s">
        <v>535</v>
      </c>
      <c r="J2632" s="6" t="s">
        <v>32</v>
      </c>
      <c r="P2632" s="4" t="s">
        <v>26</v>
      </c>
      <c r="Q2632" s="4" t="n">
        <v>13011</v>
      </c>
      <c r="U2632" s="4" t="n">
        <v>-4142</v>
      </c>
    </row>
    <row r="2633" s="4" customFormat="true" ht="12.75" hidden="false" customHeight="false" outlineLevel="0" collapsed="false">
      <c r="B2633" s="4" t="s">
        <v>101</v>
      </c>
      <c r="C2633" s="4" t="s">
        <v>2659</v>
      </c>
      <c r="D2633" s="4" t="s">
        <v>2983</v>
      </c>
      <c r="E2633" s="4" t="s">
        <v>2984</v>
      </c>
      <c r="F2633" s="4" t="s">
        <v>2668</v>
      </c>
      <c r="G2633" s="4" t="s">
        <v>2873</v>
      </c>
      <c r="H2633" s="4" t="s">
        <v>2984</v>
      </c>
      <c r="I2633" s="4" t="s">
        <v>535</v>
      </c>
      <c r="J2633" s="6" t="s">
        <v>32</v>
      </c>
      <c r="P2633" s="4" t="s">
        <v>26</v>
      </c>
      <c r="Q2633" s="4" t="n">
        <v>13012</v>
      </c>
      <c r="U2633" s="4" t="n">
        <v>-4142</v>
      </c>
    </row>
    <row r="2634" s="4" customFormat="true" ht="12.75" hidden="false" customHeight="false" outlineLevel="0" collapsed="false">
      <c r="A2634" s="4" t="n">
        <v>17</v>
      </c>
      <c r="B2634" s="4" t="s">
        <v>134</v>
      </c>
      <c r="C2634" s="4" t="s">
        <v>472</v>
      </c>
      <c r="D2634" s="5" t="s">
        <v>524</v>
      </c>
      <c r="E2634" s="4" t="s">
        <v>2985</v>
      </c>
      <c r="F2634" s="5" t="s">
        <v>2986</v>
      </c>
      <c r="G2634" s="5" t="s">
        <v>2873</v>
      </c>
      <c r="H2634" s="4" t="s">
        <v>2985</v>
      </c>
      <c r="I2634" s="4" t="s">
        <v>2987</v>
      </c>
      <c r="J2634" s="6" t="n">
        <v>1</v>
      </c>
      <c r="P2634" s="5" t="s">
        <v>26</v>
      </c>
      <c r="Q2634" s="4" t="n">
        <v>13013</v>
      </c>
      <c r="U2634" s="4" t="n">
        <v>-4142</v>
      </c>
    </row>
    <row r="2635" s="4" customFormat="true" ht="12.75" hidden="false" customHeight="false" outlineLevel="0" collapsed="false">
      <c r="A2635" s="4" t="n">
        <v>434</v>
      </c>
      <c r="B2635" s="4" t="s">
        <v>274</v>
      </c>
      <c r="C2635" s="4" t="s">
        <v>2462</v>
      </c>
      <c r="F2635" s="4" t="s">
        <v>2988</v>
      </c>
      <c r="G2635" s="4" t="s">
        <v>2873</v>
      </c>
      <c r="H2635" s="4" t="s">
        <v>2989</v>
      </c>
      <c r="I2635" s="4" t="s">
        <v>796</v>
      </c>
      <c r="J2635" s="6" t="n">
        <v>1</v>
      </c>
      <c r="P2635" s="4" t="s">
        <v>26</v>
      </c>
      <c r="Q2635" s="4" t="n">
        <v>13014</v>
      </c>
      <c r="U2635" s="4" t="n">
        <v>-4142</v>
      </c>
    </row>
    <row r="2636" s="4" customFormat="true" ht="12.75" hidden="false" customHeight="false" outlineLevel="0" collapsed="false">
      <c r="A2636" s="4" t="n">
        <v>435</v>
      </c>
      <c r="B2636" s="4" t="s">
        <v>274</v>
      </c>
      <c r="C2636" s="4" t="s">
        <v>2462</v>
      </c>
      <c r="F2636" s="4" t="s">
        <v>2990</v>
      </c>
      <c r="G2636" s="4" t="s">
        <v>2873</v>
      </c>
      <c r="H2636" s="4" t="s">
        <v>2989</v>
      </c>
      <c r="I2636" s="4" t="s">
        <v>796</v>
      </c>
      <c r="J2636" s="6" t="n">
        <v>1</v>
      </c>
      <c r="P2636" s="4" t="s">
        <v>26</v>
      </c>
      <c r="Q2636" s="4" t="n">
        <v>13015</v>
      </c>
      <c r="U2636" s="4" t="n">
        <v>-4142</v>
      </c>
    </row>
    <row r="2637" s="27" customFormat="true" ht="12.75" hidden="false" customHeight="false" outlineLevel="0" collapsed="false">
      <c r="A2637" s="32" t="s">
        <v>2991</v>
      </c>
      <c r="B2637" s="19" t="s">
        <v>439</v>
      </c>
      <c r="C2637" s="19" t="s">
        <v>1541</v>
      </c>
      <c r="D2637" s="19" t="s">
        <v>2992</v>
      </c>
      <c r="E2637" s="19" t="s">
        <v>2425</v>
      </c>
      <c r="F2637" s="19" t="s">
        <v>2993</v>
      </c>
      <c r="G2637" s="4" t="s">
        <v>2873</v>
      </c>
      <c r="H2637" s="4" t="s">
        <v>2989</v>
      </c>
      <c r="I2637" s="4" t="s">
        <v>796</v>
      </c>
      <c r="J2637" s="6" t="n">
        <v>1</v>
      </c>
      <c r="K2637" s="4"/>
      <c r="L2637" s="4"/>
      <c r="M2637" s="4"/>
      <c r="N2637" s="4"/>
      <c r="O2637" s="4"/>
      <c r="P2637" s="4" t="s">
        <v>26</v>
      </c>
      <c r="Q2637" s="4"/>
      <c r="U2637" s="27" t="n">
        <v>-4142</v>
      </c>
    </row>
    <row r="2638" s="4" customFormat="true" ht="12.75" hidden="false" customHeight="false" outlineLevel="0" collapsed="false">
      <c r="B2638" s="4" t="s">
        <v>101</v>
      </c>
      <c r="C2638" s="4" t="s">
        <v>102</v>
      </c>
      <c r="D2638" s="4" t="s">
        <v>223</v>
      </c>
      <c r="E2638" s="4" t="s">
        <v>2994</v>
      </c>
      <c r="F2638" s="4" t="s">
        <v>2995</v>
      </c>
      <c r="G2638" s="4" t="s">
        <v>2873</v>
      </c>
      <c r="H2638" s="4" t="s">
        <v>2994</v>
      </c>
      <c r="I2638" s="4" t="s">
        <v>535</v>
      </c>
      <c r="J2638" s="6" t="n">
        <v>1</v>
      </c>
      <c r="P2638" s="4" t="s">
        <v>26</v>
      </c>
      <c r="Q2638" s="4" t="n">
        <v>13017</v>
      </c>
      <c r="U2638" s="4" t="n">
        <v>-4142</v>
      </c>
    </row>
    <row r="2639" s="4" customFormat="true" ht="12.75" hidden="false" customHeight="false" outlineLevel="0" collapsed="false">
      <c r="B2639" s="4" t="s">
        <v>101</v>
      </c>
      <c r="C2639" s="4" t="s">
        <v>102</v>
      </c>
      <c r="D2639" s="4" t="s">
        <v>223</v>
      </c>
      <c r="E2639" s="4" t="s">
        <v>2994</v>
      </c>
      <c r="F2639" s="4" t="s">
        <v>2995</v>
      </c>
      <c r="G2639" s="4" t="s">
        <v>2873</v>
      </c>
      <c r="H2639" s="4" t="s">
        <v>2994</v>
      </c>
      <c r="I2639" s="4" t="s">
        <v>535</v>
      </c>
      <c r="J2639" s="6" t="n">
        <v>1</v>
      </c>
      <c r="P2639" s="4" t="s">
        <v>26</v>
      </c>
      <c r="Q2639" s="4" t="n">
        <v>13018</v>
      </c>
      <c r="U2639" s="4" t="n">
        <v>-4142</v>
      </c>
    </row>
    <row r="2640" s="4" customFormat="true" ht="12.75" hidden="false" customHeight="false" outlineLevel="0" collapsed="false">
      <c r="A2640" s="4" t="n">
        <v>6</v>
      </c>
      <c r="B2640" s="4" t="s">
        <v>274</v>
      </c>
      <c r="C2640" s="4" t="s">
        <v>275</v>
      </c>
      <c r="D2640" s="4" t="s">
        <v>276</v>
      </c>
      <c r="F2640" s="4" t="s">
        <v>2996</v>
      </c>
      <c r="G2640" s="4" t="s">
        <v>2873</v>
      </c>
      <c r="H2640" s="4" t="s">
        <v>2994</v>
      </c>
      <c r="I2640" s="4" t="s">
        <v>535</v>
      </c>
      <c r="J2640" s="6" t="s">
        <v>809</v>
      </c>
      <c r="P2640" s="4" t="s">
        <v>26</v>
      </c>
      <c r="Q2640" s="4" t="n">
        <v>13019</v>
      </c>
      <c r="U2640" s="4" t="n">
        <v>-4142</v>
      </c>
    </row>
    <row r="2641" s="4" customFormat="true" ht="12.75" hidden="false" customHeight="false" outlineLevel="0" collapsed="false">
      <c r="A2641" s="4" t="n">
        <v>6</v>
      </c>
      <c r="B2641" s="4" t="s">
        <v>274</v>
      </c>
      <c r="C2641" s="4" t="s">
        <v>278</v>
      </c>
      <c r="F2641" s="4" t="s">
        <v>2997</v>
      </c>
      <c r="G2641" s="4" t="s">
        <v>2873</v>
      </c>
      <c r="H2641" s="4" t="s">
        <v>2994</v>
      </c>
      <c r="I2641" s="4" t="s">
        <v>535</v>
      </c>
      <c r="J2641" s="6" t="s">
        <v>809</v>
      </c>
      <c r="P2641" s="4" t="s">
        <v>26</v>
      </c>
      <c r="Q2641" s="4" t="n">
        <v>13020</v>
      </c>
      <c r="U2641" s="4" t="n">
        <v>-4142</v>
      </c>
    </row>
    <row r="2642" s="4" customFormat="true" ht="12.75" hidden="false" customHeight="false" outlineLevel="0" collapsed="false">
      <c r="A2642" s="4" t="n">
        <v>6</v>
      </c>
      <c r="B2642" s="4" t="s">
        <v>274</v>
      </c>
      <c r="C2642" s="4" t="s">
        <v>280</v>
      </c>
      <c r="F2642" s="4" t="s">
        <v>2996</v>
      </c>
      <c r="G2642" s="4" t="s">
        <v>2873</v>
      </c>
      <c r="H2642" s="4" t="s">
        <v>2994</v>
      </c>
      <c r="I2642" s="4" t="s">
        <v>535</v>
      </c>
      <c r="J2642" s="6" t="s">
        <v>809</v>
      </c>
      <c r="P2642" s="4" t="s">
        <v>26</v>
      </c>
      <c r="Q2642" s="4" t="n">
        <v>13021</v>
      </c>
      <c r="U2642" s="4" t="n">
        <v>-4142</v>
      </c>
    </row>
    <row r="2643" s="4" customFormat="true" ht="12.75" hidden="false" customHeight="false" outlineLevel="0" collapsed="false">
      <c r="A2643" s="4" t="n">
        <v>6</v>
      </c>
      <c r="B2643" s="4" t="s">
        <v>274</v>
      </c>
      <c r="C2643" s="4" t="s">
        <v>281</v>
      </c>
      <c r="D2643" s="4" t="s">
        <v>276</v>
      </c>
      <c r="F2643" s="4" t="s">
        <v>2996</v>
      </c>
      <c r="G2643" s="4" t="s">
        <v>2873</v>
      </c>
      <c r="H2643" s="4" t="s">
        <v>2994</v>
      </c>
      <c r="I2643" s="4" t="s">
        <v>535</v>
      </c>
      <c r="J2643" s="6" t="s">
        <v>809</v>
      </c>
      <c r="P2643" s="4" t="s">
        <v>26</v>
      </c>
      <c r="Q2643" s="4" t="n">
        <v>13022</v>
      </c>
      <c r="U2643" s="4" t="n">
        <v>-4142</v>
      </c>
    </row>
    <row r="2644" s="4" customFormat="true" ht="12.75" hidden="false" customHeight="false" outlineLevel="0" collapsed="false">
      <c r="A2644" s="4" t="n">
        <v>6</v>
      </c>
      <c r="B2644" s="4" t="s">
        <v>274</v>
      </c>
      <c r="C2644" s="4" t="s">
        <v>282</v>
      </c>
      <c r="F2644" s="4" t="s">
        <v>2998</v>
      </c>
      <c r="G2644" s="4" t="s">
        <v>2873</v>
      </c>
      <c r="H2644" s="4" t="s">
        <v>2994</v>
      </c>
      <c r="I2644" s="4" t="s">
        <v>535</v>
      </c>
      <c r="J2644" s="6" t="s">
        <v>809</v>
      </c>
      <c r="P2644" s="4" t="s">
        <v>26</v>
      </c>
      <c r="Q2644" s="4" t="n">
        <v>13023</v>
      </c>
      <c r="U2644" s="4" t="n">
        <v>-4142</v>
      </c>
    </row>
    <row r="2645" s="4" customFormat="true" ht="12.75" hidden="false" customHeight="false" outlineLevel="0" collapsed="false">
      <c r="A2645" s="4" t="n">
        <v>6</v>
      </c>
      <c r="B2645" s="4" t="s">
        <v>274</v>
      </c>
      <c r="C2645" s="4" t="s">
        <v>284</v>
      </c>
      <c r="F2645" s="4" t="s">
        <v>2997</v>
      </c>
      <c r="G2645" s="4" t="s">
        <v>2873</v>
      </c>
      <c r="H2645" s="4" t="s">
        <v>2994</v>
      </c>
      <c r="I2645" s="4" t="s">
        <v>535</v>
      </c>
      <c r="J2645" s="6" t="s">
        <v>809</v>
      </c>
      <c r="P2645" s="4" t="s">
        <v>26</v>
      </c>
      <c r="Q2645" s="4" t="n">
        <v>13024</v>
      </c>
      <c r="U2645" s="4" t="n">
        <v>-4142</v>
      </c>
    </row>
    <row r="2646" s="4" customFormat="true" ht="12.75" hidden="false" customHeight="false" outlineLevel="0" collapsed="false">
      <c r="A2646" s="4" t="n">
        <v>6</v>
      </c>
      <c r="B2646" s="4" t="s">
        <v>274</v>
      </c>
      <c r="C2646" s="4" t="s">
        <v>285</v>
      </c>
      <c r="F2646" s="4" t="s">
        <v>2997</v>
      </c>
      <c r="G2646" s="4" t="s">
        <v>2873</v>
      </c>
      <c r="H2646" s="4" t="s">
        <v>2994</v>
      </c>
      <c r="I2646" s="4" t="s">
        <v>535</v>
      </c>
      <c r="J2646" s="6" t="s">
        <v>809</v>
      </c>
      <c r="P2646" s="4" t="s">
        <v>26</v>
      </c>
      <c r="Q2646" s="4" t="n">
        <v>13025</v>
      </c>
      <c r="U2646" s="4" t="n">
        <v>-4142</v>
      </c>
    </row>
    <row r="2647" s="4" customFormat="true" ht="12.75" hidden="false" customHeight="false" outlineLevel="0" collapsed="false">
      <c r="A2647" s="4" t="n">
        <v>6</v>
      </c>
      <c r="B2647" s="4" t="s">
        <v>274</v>
      </c>
      <c r="C2647" s="4" t="s">
        <v>286</v>
      </c>
      <c r="F2647" s="4" t="s">
        <v>2999</v>
      </c>
      <c r="G2647" s="4" t="s">
        <v>2873</v>
      </c>
      <c r="H2647" s="4" t="s">
        <v>2994</v>
      </c>
      <c r="I2647" s="4" t="s">
        <v>535</v>
      </c>
      <c r="J2647" s="6" t="s">
        <v>809</v>
      </c>
      <c r="P2647" s="4" t="s">
        <v>26</v>
      </c>
      <c r="Q2647" s="4" t="n">
        <v>13026</v>
      </c>
      <c r="U2647" s="4" t="n">
        <v>-4142</v>
      </c>
    </row>
    <row r="2648" s="4" customFormat="true" ht="12.75" hidden="false" customHeight="false" outlineLevel="0" collapsed="false">
      <c r="A2648" s="4" t="n">
        <v>6</v>
      </c>
      <c r="B2648" s="4" t="s">
        <v>274</v>
      </c>
      <c r="C2648" s="4" t="s">
        <v>288</v>
      </c>
      <c r="F2648" s="4" t="s">
        <v>2999</v>
      </c>
      <c r="G2648" s="4" t="s">
        <v>2873</v>
      </c>
      <c r="H2648" s="4" t="s">
        <v>2994</v>
      </c>
      <c r="I2648" s="4" t="s">
        <v>535</v>
      </c>
      <c r="J2648" s="6" t="s">
        <v>809</v>
      </c>
      <c r="P2648" s="4" t="s">
        <v>26</v>
      </c>
      <c r="Q2648" s="4" t="n">
        <v>13027</v>
      </c>
      <c r="U2648" s="4" t="n">
        <v>-4142</v>
      </c>
    </row>
    <row r="2649" s="4" customFormat="true" ht="12.75" hidden="false" customHeight="false" outlineLevel="0" collapsed="false">
      <c r="A2649" s="4" t="n">
        <v>6</v>
      </c>
      <c r="B2649" s="4" t="s">
        <v>274</v>
      </c>
      <c r="C2649" s="4" t="s">
        <v>289</v>
      </c>
      <c r="F2649" s="4" t="s">
        <v>2999</v>
      </c>
      <c r="G2649" s="4" t="s">
        <v>2873</v>
      </c>
      <c r="H2649" s="4" t="s">
        <v>2994</v>
      </c>
      <c r="I2649" s="4" t="s">
        <v>535</v>
      </c>
      <c r="J2649" s="6" t="s">
        <v>809</v>
      </c>
      <c r="P2649" s="4" t="s">
        <v>26</v>
      </c>
      <c r="Q2649" s="4" t="n">
        <v>13028</v>
      </c>
      <c r="U2649" s="4" t="n">
        <v>-4142</v>
      </c>
    </row>
    <row r="2650" s="4" customFormat="true" ht="12.75" hidden="false" customHeight="false" outlineLevel="0" collapsed="false">
      <c r="A2650" s="4" t="n">
        <v>6</v>
      </c>
      <c r="B2650" s="4" t="s">
        <v>274</v>
      </c>
      <c r="C2650" s="4" t="s">
        <v>290</v>
      </c>
      <c r="F2650" s="4" t="s">
        <v>2999</v>
      </c>
      <c r="G2650" s="4" t="s">
        <v>2873</v>
      </c>
      <c r="H2650" s="4" t="s">
        <v>2994</v>
      </c>
      <c r="I2650" s="4" t="s">
        <v>535</v>
      </c>
      <c r="J2650" s="6" t="s">
        <v>809</v>
      </c>
      <c r="P2650" s="4" t="s">
        <v>26</v>
      </c>
      <c r="Q2650" s="4" t="n">
        <v>13029</v>
      </c>
      <c r="U2650" s="4" t="n">
        <v>-4142</v>
      </c>
    </row>
    <row r="2651" s="4" customFormat="true" ht="12.75" hidden="false" customHeight="false" outlineLevel="0" collapsed="false">
      <c r="A2651" s="4" t="n">
        <v>222</v>
      </c>
      <c r="B2651" s="4" t="s">
        <v>274</v>
      </c>
      <c r="C2651" s="4" t="s">
        <v>275</v>
      </c>
      <c r="D2651" s="4" t="s">
        <v>329</v>
      </c>
      <c r="F2651" s="4" t="s">
        <v>3000</v>
      </c>
      <c r="G2651" s="4" t="s">
        <v>2873</v>
      </c>
      <c r="H2651" s="4" t="s">
        <v>2994</v>
      </c>
      <c r="I2651" s="4" t="s">
        <v>535</v>
      </c>
      <c r="J2651" s="6" t="s">
        <v>809</v>
      </c>
      <c r="P2651" s="4" t="s">
        <v>26</v>
      </c>
      <c r="Q2651" s="4" t="n">
        <v>13030</v>
      </c>
      <c r="U2651" s="4" t="n">
        <v>-4142</v>
      </c>
    </row>
    <row r="2652" s="4" customFormat="true" ht="12.75" hidden="false" customHeight="false" outlineLevel="0" collapsed="false">
      <c r="A2652" s="4" t="n">
        <v>222</v>
      </c>
      <c r="B2652" s="4" t="s">
        <v>274</v>
      </c>
      <c r="C2652" s="4" t="s">
        <v>281</v>
      </c>
      <c r="D2652" s="4" t="s">
        <v>329</v>
      </c>
      <c r="F2652" s="4" t="s">
        <v>3000</v>
      </c>
      <c r="G2652" s="4" t="s">
        <v>2873</v>
      </c>
      <c r="H2652" s="4" t="s">
        <v>2994</v>
      </c>
      <c r="I2652" s="4" t="s">
        <v>535</v>
      </c>
      <c r="J2652" s="6" t="s">
        <v>809</v>
      </c>
      <c r="P2652" s="4" t="s">
        <v>26</v>
      </c>
      <c r="Q2652" s="4" t="n">
        <v>13031</v>
      </c>
      <c r="U2652" s="4" t="n">
        <v>-4142</v>
      </c>
    </row>
    <row r="2653" s="4" customFormat="true" ht="12.75" hidden="false" customHeight="false" outlineLevel="0" collapsed="false">
      <c r="A2653" s="4" t="n">
        <v>986</v>
      </c>
      <c r="B2653" s="5" t="s">
        <v>27</v>
      </c>
      <c r="C2653" s="5" t="s">
        <v>381</v>
      </c>
      <c r="D2653" s="5" t="s">
        <v>382</v>
      </c>
      <c r="E2653" s="5" t="s">
        <v>3001</v>
      </c>
      <c r="F2653" s="5" t="s">
        <v>3002</v>
      </c>
      <c r="G2653" s="5" t="s">
        <v>2873</v>
      </c>
      <c r="H2653" s="4" t="s">
        <v>2994</v>
      </c>
      <c r="I2653" s="5" t="s">
        <v>535</v>
      </c>
      <c r="J2653" s="29" t="n">
        <v>1</v>
      </c>
      <c r="M2653" s="4" t="s">
        <v>34</v>
      </c>
      <c r="N2653" s="4" t="s">
        <v>33</v>
      </c>
      <c r="O2653" s="4" t="s">
        <v>33</v>
      </c>
      <c r="P2653" s="4" t="s">
        <v>26</v>
      </c>
      <c r="Q2653" s="4" t="n">
        <v>13032</v>
      </c>
      <c r="U2653" s="4" t="n">
        <v>-4142</v>
      </c>
    </row>
    <row r="2654" s="4" customFormat="true" ht="12.75" hidden="false" customHeight="false" outlineLevel="0" collapsed="false">
      <c r="B2654" s="5" t="s">
        <v>123</v>
      </c>
      <c r="C2654" s="5" t="s">
        <v>2734</v>
      </c>
      <c r="D2654" s="5" t="s">
        <v>2735</v>
      </c>
      <c r="E2654" s="4" t="s">
        <v>3003</v>
      </c>
      <c r="F2654" s="4" t="s">
        <v>3004</v>
      </c>
      <c r="G2654" s="4" t="s">
        <v>2873</v>
      </c>
      <c r="H2654" s="4" t="s">
        <v>3003</v>
      </c>
      <c r="I2654" s="4" t="s">
        <v>25</v>
      </c>
      <c r="J2654" s="6" t="n">
        <v>1</v>
      </c>
      <c r="P2654" s="4" t="s">
        <v>26</v>
      </c>
      <c r="Q2654" s="4" t="n">
        <v>13033</v>
      </c>
      <c r="U2654" s="4" t="n">
        <v>-4142</v>
      </c>
    </row>
    <row r="2655" s="4" customFormat="true" ht="12.75" hidden="false" customHeight="false" outlineLevel="0" collapsed="false">
      <c r="B2655" s="4" t="s">
        <v>101</v>
      </c>
      <c r="C2655" s="4" t="s">
        <v>859</v>
      </c>
      <c r="D2655" s="4" t="s">
        <v>2744</v>
      </c>
      <c r="E2655" s="4" t="s">
        <v>3005</v>
      </c>
      <c r="F2655" s="4" t="s">
        <v>3006</v>
      </c>
      <c r="G2655" s="4" t="s">
        <v>2873</v>
      </c>
      <c r="H2655" s="4" t="s">
        <v>3005</v>
      </c>
      <c r="I2655" s="4" t="s">
        <v>535</v>
      </c>
      <c r="J2655" s="6" t="s">
        <v>32</v>
      </c>
      <c r="P2655" s="4" t="s">
        <v>26</v>
      </c>
      <c r="Q2655" s="4" t="n">
        <v>13034</v>
      </c>
      <c r="U2655" s="4" t="n">
        <v>-4142</v>
      </c>
    </row>
    <row r="2656" s="4" customFormat="true" ht="12.75" hidden="false" customHeight="false" outlineLevel="0" collapsed="false">
      <c r="B2656" s="4" t="s">
        <v>342</v>
      </c>
      <c r="C2656" s="4" t="s">
        <v>3007</v>
      </c>
      <c r="D2656" s="4" t="s">
        <v>852</v>
      </c>
      <c r="E2656" s="4" t="s">
        <v>3008</v>
      </c>
      <c r="F2656" s="4" t="s">
        <v>3009</v>
      </c>
      <c r="G2656" s="4" t="s">
        <v>2873</v>
      </c>
      <c r="H2656" s="4" t="s">
        <v>3010</v>
      </c>
      <c r="I2656" s="4" t="s">
        <v>25</v>
      </c>
      <c r="J2656" s="6" t="n">
        <v>1</v>
      </c>
      <c r="P2656" s="4" t="s">
        <v>26</v>
      </c>
      <c r="Q2656" s="4" t="n">
        <v>13035</v>
      </c>
      <c r="U2656" s="4" t="n">
        <v>-4142</v>
      </c>
    </row>
    <row r="2657" s="4" customFormat="true" ht="12.75" hidden="false" customHeight="false" outlineLevel="0" collapsed="false">
      <c r="A2657" s="4" t="n">
        <v>448</v>
      </c>
      <c r="B2657" s="5" t="s">
        <v>439</v>
      </c>
      <c r="C2657" s="5" t="s">
        <v>2858</v>
      </c>
      <c r="D2657" s="5" t="s">
        <v>3011</v>
      </c>
      <c r="E2657" s="4" t="s">
        <v>3008</v>
      </c>
      <c r="F2657" s="4" t="s">
        <v>3009</v>
      </c>
      <c r="G2657" s="4" t="s">
        <v>2873</v>
      </c>
      <c r="H2657" s="4" t="s">
        <v>3010</v>
      </c>
      <c r="I2657" s="4" t="s">
        <v>25</v>
      </c>
      <c r="J2657" s="6" t="n">
        <v>1</v>
      </c>
      <c r="P2657" s="4" t="s">
        <v>26</v>
      </c>
      <c r="U2657" s="4" t="n">
        <v>-4142</v>
      </c>
    </row>
    <row r="2658" s="4" customFormat="true" ht="12.75" hidden="false" customHeight="false" outlineLevel="0" collapsed="false">
      <c r="A2658" s="4" t="n">
        <v>47.1</v>
      </c>
      <c r="B2658" s="5" t="s">
        <v>436</v>
      </c>
      <c r="C2658" s="19" t="n">
        <v>20</v>
      </c>
      <c r="D2658" s="19" t="s">
        <v>592</v>
      </c>
      <c r="E2658" s="4" t="s">
        <v>3012</v>
      </c>
      <c r="F2658" s="5" t="s">
        <v>3013</v>
      </c>
      <c r="G2658" s="4" t="s">
        <v>2873</v>
      </c>
      <c r="H2658" s="4" t="s">
        <v>3012</v>
      </c>
      <c r="I2658" s="4" t="s">
        <v>535</v>
      </c>
      <c r="J2658" s="6" t="n">
        <v>1</v>
      </c>
      <c r="O2658" s="4" t="s">
        <v>33</v>
      </c>
      <c r="P2658" s="4" t="s">
        <v>26</v>
      </c>
      <c r="Q2658" s="4" t="n">
        <v>13037</v>
      </c>
      <c r="U2658" s="4" t="n">
        <v>-4142</v>
      </c>
    </row>
    <row r="2659" s="4" customFormat="true" ht="12.75" hidden="false" customHeight="false" outlineLevel="0" collapsed="false">
      <c r="A2659" s="4" t="n">
        <v>47.1</v>
      </c>
      <c r="B2659" s="5" t="s">
        <v>436</v>
      </c>
      <c r="C2659" s="19" t="s">
        <v>437</v>
      </c>
      <c r="D2659" s="19" t="s">
        <v>909</v>
      </c>
      <c r="E2659" s="4" t="s">
        <v>3012</v>
      </c>
      <c r="F2659" s="5" t="s">
        <v>3013</v>
      </c>
      <c r="G2659" s="4" t="s">
        <v>2873</v>
      </c>
      <c r="H2659" s="4" t="s">
        <v>3012</v>
      </c>
      <c r="I2659" s="4" t="s">
        <v>535</v>
      </c>
      <c r="J2659" s="6" t="n">
        <v>1</v>
      </c>
      <c r="O2659" s="4" t="s">
        <v>33</v>
      </c>
      <c r="P2659" s="4" t="s">
        <v>26</v>
      </c>
      <c r="Q2659" s="4" t="n">
        <v>13038</v>
      </c>
      <c r="U2659" s="4" t="n">
        <v>-4142</v>
      </c>
    </row>
    <row r="2660" s="4" customFormat="true" ht="12.75" hidden="false" customHeight="false" outlineLevel="0" collapsed="false">
      <c r="A2660" s="4" t="n">
        <v>47.1</v>
      </c>
      <c r="B2660" s="5" t="s">
        <v>436</v>
      </c>
      <c r="C2660" s="19" t="s">
        <v>154</v>
      </c>
      <c r="D2660" s="19" t="s">
        <v>756</v>
      </c>
      <c r="E2660" s="4" t="s">
        <v>3012</v>
      </c>
      <c r="F2660" s="5" t="s">
        <v>3013</v>
      </c>
      <c r="G2660" s="4" t="s">
        <v>2873</v>
      </c>
      <c r="H2660" s="4" t="s">
        <v>3012</v>
      </c>
      <c r="I2660" s="4" t="s">
        <v>535</v>
      </c>
      <c r="J2660" s="6" t="n">
        <v>1</v>
      </c>
      <c r="O2660" s="4" t="s">
        <v>33</v>
      </c>
      <c r="P2660" s="4" t="s">
        <v>26</v>
      </c>
      <c r="Q2660" s="4" t="n">
        <v>13039</v>
      </c>
      <c r="U2660" s="4" t="n">
        <v>-4142</v>
      </c>
    </row>
    <row r="2661" s="4" customFormat="true" ht="12.75" hidden="false" customHeight="false" outlineLevel="0" collapsed="false">
      <c r="A2661" s="4" t="n">
        <v>47.1</v>
      </c>
      <c r="B2661" s="5" t="s">
        <v>436</v>
      </c>
      <c r="C2661" s="19" t="s">
        <v>438</v>
      </c>
      <c r="D2661" s="19" t="s">
        <v>909</v>
      </c>
      <c r="E2661" s="4" t="s">
        <v>3012</v>
      </c>
      <c r="F2661" s="5" t="s">
        <v>3013</v>
      </c>
      <c r="G2661" s="4" t="s">
        <v>2873</v>
      </c>
      <c r="H2661" s="4" t="s">
        <v>3012</v>
      </c>
      <c r="I2661" s="4" t="s">
        <v>535</v>
      </c>
      <c r="J2661" s="6" t="n">
        <v>1</v>
      </c>
      <c r="O2661" s="4" t="s">
        <v>33</v>
      </c>
      <c r="P2661" s="4" t="s">
        <v>26</v>
      </c>
      <c r="Q2661" s="4" t="n">
        <v>13040</v>
      </c>
      <c r="U2661" s="4" t="n">
        <v>-4142</v>
      </c>
    </row>
    <row r="2662" s="4" customFormat="true" ht="12.75" hidden="false" customHeight="false" outlineLevel="0" collapsed="false">
      <c r="A2662" s="4" t="n">
        <v>47</v>
      </c>
      <c r="B2662" s="5" t="s">
        <v>436</v>
      </c>
      <c r="C2662" s="19" t="n">
        <v>20</v>
      </c>
      <c r="D2662" s="19" t="s">
        <v>592</v>
      </c>
      <c r="E2662" s="4" t="s">
        <v>3012</v>
      </c>
      <c r="F2662" s="5" t="s">
        <v>3014</v>
      </c>
      <c r="G2662" s="4" t="s">
        <v>2873</v>
      </c>
      <c r="H2662" s="4" t="s">
        <v>3012</v>
      </c>
      <c r="I2662" s="4" t="s">
        <v>535</v>
      </c>
      <c r="J2662" s="6" t="n">
        <v>1</v>
      </c>
      <c r="O2662" s="4" t="s">
        <v>33</v>
      </c>
      <c r="P2662" s="4" t="s">
        <v>26</v>
      </c>
      <c r="Q2662" s="4" t="n">
        <v>13041</v>
      </c>
      <c r="U2662" s="4" t="n">
        <v>-4142</v>
      </c>
    </row>
    <row r="2663" s="4" customFormat="true" ht="12.75" hidden="false" customHeight="false" outlineLevel="0" collapsed="false">
      <c r="A2663" s="4" t="n">
        <v>47</v>
      </c>
      <c r="B2663" s="5" t="s">
        <v>436</v>
      </c>
      <c r="C2663" s="19" t="s">
        <v>437</v>
      </c>
      <c r="D2663" s="19" t="s">
        <v>909</v>
      </c>
      <c r="E2663" s="4" t="s">
        <v>3012</v>
      </c>
      <c r="F2663" s="5" t="s">
        <v>3014</v>
      </c>
      <c r="G2663" s="4" t="s">
        <v>2873</v>
      </c>
      <c r="H2663" s="4" t="s">
        <v>3012</v>
      </c>
      <c r="I2663" s="4" t="s">
        <v>535</v>
      </c>
      <c r="J2663" s="6" t="n">
        <v>1</v>
      </c>
      <c r="O2663" s="4" t="s">
        <v>33</v>
      </c>
      <c r="P2663" s="4" t="s">
        <v>26</v>
      </c>
      <c r="Q2663" s="4" t="n">
        <v>13042</v>
      </c>
      <c r="U2663" s="4" t="n">
        <v>-4142</v>
      </c>
    </row>
    <row r="2664" s="4" customFormat="true" ht="12.75" hidden="false" customHeight="false" outlineLevel="0" collapsed="false">
      <c r="A2664" s="4" t="n">
        <v>47</v>
      </c>
      <c r="B2664" s="5" t="s">
        <v>436</v>
      </c>
      <c r="C2664" s="19" t="s">
        <v>154</v>
      </c>
      <c r="D2664" s="19" t="s">
        <v>756</v>
      </c>
      <c r="E2664" s="4" t="s">
        <v>3012</v>
      </c>
      <c r="F2664" s="5" t="s">
        <v>3014</v>
      </c>
      <c r="G2664" s="4" t="s">
        <v>2873</v>
      </c>
      <c r="H2664" s="4" t="s">
        <v>3012</v>
      </c>
      <c r="I2664" s="4" t="s">
        <v>535</v>
      </c>
      <c r="J2664" s="6" t="n">
        <v>1</v>
      </c>
      <c r="O2664" s="4" t="s">
        <v>33</v>
      </c>
      <c r="P2664" s="4" t="s">
        <v>26</v>
      </c>
      <c r="Q2664" s="4" t="n">
        <v>13043</v>
      </c>
      <c r="U2664" s="4" t="n">
        <v>-4142</v>
      </c>
    </row>
    <row r="2665" s="4" customFormat="true" ht="12.75" hidden="false" customHeight="false" outlineLevel="0" collapsed="false">
      <c r="A2665" s="4" t="n">
        <v>47</v>
      </c>
      <c r="B2665" s="5" t="s">
        <v>436</v>
      </c>
      <c r="C2665" s="19" t="s">
        <v>438</v>
      </c>
      <c r="D2665" s="19" t="s">
        <v>909</v>
      </c>
      <c r="E2665" s="4" t="s">
        <v>3012</v>
      </c>
      <c r="F2665" s="5" t="s">
        <v>3014</v>
      </c>
      <c r="G2665" s="4" t="s">
        <v>2873</v>
      </c>
      <c r="H2665" s="4" t="s">
        <v>3012</v>
      </c>
      <c r="I2665" s="4" t="s">
        <v>535</v>
      </c>
      <c r="J2665" s="6" t="n">
        <v>1</v>
      </c>
      <c r="O2665" s="4" t="s">
        <v>33</v>
      </c>
      <c r="P2665" s="4" t="s">
        <v>26</v>
      </c>
      <c r="Q2665" s="4" t="n">
        <v>13044</v>
      </c>
      <c r="U2665" s="4" t="n">
        <v>-4142</v>
      </c>
    </row>
    <row r="2666" s="4" customFormat="true" ht="12.75" hidden="false" customHeight="false" outlineLevel="0" collapsed="false">
      <c r="B2666" s="4" t="s">
        <v>61</v>
      </c>
      <c r="D2666" s="4" t="s">
        <v>129</v>
      </c>
      <c r="E2666" s="4" t="s">
        <v>3015</v>
      </c>
      <c r="F2666" s="4" t="s">
        <v>3016</v>
      </c>
      <c r="G2666" s="4" t="s">
        <v>2873</v>
      </c>
      <c r="H2666" s="4" t="s">
        <v>3015</v>
      </c>
      <c r="I2666" s="5" t="s">
        <v>3017</v>
      </c>
      <c r="J2666" s="6" t="n">
        <v>1</v>
      </c>
      <c r="P2666" s="4" t="s">
        <v>26</v>
      </c>
      <c r="Q2666" s="4" t="n">
        <v>13045</v>
      </c>
      <c r="U2666" s="4" t="n">
        <v>-4142</v>
      </c>
    </row>
    <row r="2667" s="4" customFormat="true" ht="12.75" hidden="false" customHeight="false" outlineLevel="0" collapsed="false">
      <c r="B2667" s="4" t="s">
        <v>131</v>
      </c>
      <c r="C2667" s="5" t="s">
        <v>132</v>
      </c>
      <c r="D2667" s="5" t="s">
        <v>3018</v>
      </c>
      <c r="E2667" s="5" t="s">
        <v>3019</v>
      </c>
      <c r="F2667" s="5" t="s">
        <v>3020</v>
      </c>
      <c r="G2667" s="5" t="s">
        <v>2873</v>
      </c>
      <c r="H2667" s="4" t="s">
        <v>3019</v>
      </c>
      <c r="I2667" s="5" t="s">
        <v>1611</v>
      </c>
      <c r="J2667" s="6" t="s">
        <v>32</v>
      </c>
      <c r="P2667" s="4" t="s">
        <v>26</v>
      </c>
      <c r="Q2667" s="4" t="n">
        <v>13046</v>
      </c>
      <c r="U2667" s="4" t="n">
        <v>-4142</v>
      </c>
    </row>
    <row r="2668" s="4" customFormat="true" ht="12.75" hidden="false" customHeight="false" outlineLevel="0" collapsed="false">
      <c r="B2668" s="5" t="s">
        <v>131</v>
      </c>
      <c r="C2668" s="5" t="s">
        <v>132</v>
      </c>
      <c r="D2668" s="5" t="s">
        <v>3021</v>
      </c>
      <c r="E2668" s="5" t="s">
        <v>3022</v>
      </c>
      <c r="F2668" s="5" t="s">
        <v>3023</v>
      </c>
      <c r="G2668" s="5" t="s">
        <v>2873</v>
      </c>
      <c r="H2668" s="4" t="s">
        <v>3022</v>
      </c>
      <c r="I2668" s="4" t="s">
        <v>535</v>
      </c>
      <c r="J2668" s="6" t="n">
        <v>1</v>
      </c>
      <c r="P2668" s="4" t="s">
        <v>26</v>
      </c>
      <c r="Q2668" s="4" t="n">
        <v>13047</v>
      </c>
      <c r="U2668" s="4" t="n">
        <v>-4142</v>
      </c>
    </row>
    <row r="2669" s="4" customFormat="true" ht="12.75" hidden="false" customHeight="false" outlineLevel="0" collapsed="false">
      <c r="A2669" s="4" t="n">
        <v>29</v>
      </c>
      <c r="B2669" s="4" t="s">
        <v>61</v>
      </c>
      <c r="C2669" s="4" t="s">
        <v>150</v>
      </c>
      <c r="D2669" s="4" t="s">
        <v>3024</v>
      </c>
      <c r="E2669" s="4" t="s">
        <v>3025</v>
      </c>
      <c r="F2669" s="4" t="s">
        <v>3026</v>
      </c>
      <c r="G2669" s="4" t="s">
        <v>2873</v>
      </c>
      <c r="H2669" s="4" t="s">
        <v>3027</v>
      </c>
      <c r="I2669" s="5" t="s">
        <v>535</v>
      </c>
      <c r="J2669" s="6" t="n">
        <v>1</v>
      </c>
      <c r="P2669" s="4" t="s">
        <v>26</v>
      </c>
      <c r="Q2669" s="4" t="n">
        <v>13048</v>
      </c>
      <c r="U2669" s="4" t="n">
        <v>-4142</v>
      </c>
    </row>
    <row r="2670" s="4" customFormat="true" ht="12.75" hidden="false" customHeight="false" outlineLevel="0" collapsed="false">
      <c r="A2670" s="4" t="n">
        <v>986</v>
      </c>
      <c r="B2670" s="5" t="s">
        <v>27</v>
      </c>
      <c r="C2670" s="5" t="s">
        <v>922</v>
      </c>
      <c r="D2670" s="5" t="s">
        <v>3028</v>
      </c>
      <c r="E2670" s="5" t="s">
        <v>3029</v>
      </c>
      <c r="F2670" s="5" t="s">
        <v>3030</v>
      </c>
      <c r="G2670" s="5" t="s">
        <v>2873</v>
      </c>
      <c r="H2670" s="4" t="s">
        <v>3027</v>
      </c>
      <c r="I2670" s="5" t="s">
        <v>535</v>
      </c>
      <c r="J2670" s="29" t="n">
        <v>1</v>
      </c>
      <c r="M2670" s="4" t="s">
        <v>34</v>
      </c>
      <c r="N2670" s="4" t="s">
        <v>33</v>
      </c>
      <c r="O2670" s="4" t="s">
        <v>33</v>
      </c>
      <c r="P2670" s="4" t="s">
        <v>26</v>
      </c>
      <c r="Q2670" s="4" t="n">
        <v>13049</v>
      </c>
      <c r="U2670" s="4" t="n">
        <v>-4142</v>
      </c>
    </row>
    <row r="2671" s="4" customFormat="true" ht="12.75" hidden="false" customHeight="false" outlineLevel="0" collapsed="false">
      <c r="A2671" s="4" t="n">
        <v>986</v>
      </c>
      <c r="B2671" s="5" t="s">
        <v>27</v>
      </c>
      <c r="C2671" s="5" t="s">
        <v>922</v>
      </c>
      <c r="D2671" s="5" t="s">
        <v>3028</v>
      </c>
      <c r="E2671" s="5" t="s">
        <v>3031</v>
      </c>
      <c r="F2671" s="5" t="s">
        <v>3030</v>
      </c>
      <c r="G2671" s="5" t="s">
        <v>2873</v>
      </c>
      <c r="H2671" s="4" t="s">
        <v>3032</v>
      </c>
      <c r="I2671" s="4" t="s">
        <v>46</v>
      </c>
      <c r="J2671" s="29" t="n">
        <v>1</v>
      </c>
      <c r="M2671" s="4" t="s">
        <v>34</v>
      </c>
      <c r="N2671" s="4" t="s">
        <v>33</v>
      </c>
      <c r="O2671" s="4" t="s">
        <v>33</v>
      </c>
      <c r="P2671" s="4" t="s">
        <v>26</v>
      </c>
      <c r="Q2671" s="4" t="n">
        <v>13050</v>
      </c>
      <c r="U2671" s="4" t="n">
        <v>-4142</v>
      </c>
    </row>
    <row r="2672" s="4" customFormat="true" ht="12.75" hidden="false" customHeight="false" outlineLevel="0" collapsed="false">
      <c r="A2672" s="4" t="n">
        <v>8</v>
      </c>
      <c r="B2672" s="4" t="s">
        <v>18</v>
      </c>
      <c r="C2672" s="4" t="s">
        <v>19</v>
      </c>
      <c r="D2672" s="4" t="s">
        <v>26</v>
      </c>
      <c r="E2672" s="4" t="s">
        <v>3033</v>
      </c>
      <c r="F2672" s="4" t="s">
        <v>1720</v>
      </c>
      <c r="G2672" s="4" t="s">
        <v>2873</v>
      </c>
      <c r="H2672" s="4" t="s">
        <v>2969</v>
      </c>
      <c r="I2672" s="5" t="s">
        <v>535</v>
      </c>
      <c r="J2672" s="6" t="n">
        <v>1</v>
      </c>
      <c r="P2672" s="4" t="s">
        <v>26</v>
      </c>
      <c r="Q2672" s="4" t="n">
        <v>13051</v>
      </c>
      <c r="U2672" s="4" t="n">
        <v>-4142</v>
      </c>
    </row>
    <row r="2673" s="4" customFormat="true" ht="12.75" hidden="false" customHeight="false" outlineLevel="0" collapsed="false">
      <c r="A2673" s="4" t="n">
        <v>12</v>
      </c>
      <c r="B2673" s="4" t="s">
        <v>18</v>
      </c>
      <c r="C2673" s="4" t="s">
        <v>683</v>
      </c>
      <c r="D2673" s="4" t="s">
        <v>26</v>
      </c>
      <c r="E2673" s="4" t="s">
        <v>3033</v>
      </c>
      <c r="F2673" s="4" t="s">
        <v>1720</v>
      </c>
      <c r="G2673" s="4" t="s">
        <v>2873</v>
      </c>
      <c r="H2673" s="4" t="s">
        <v>2969</v>
      </c>
      <c r="I2673" s="5" t="s">
        <v>535</v>
      </c>
      <c r="J2673" s="6" t="n">
        <v>1</v>
      </c>
      <c r="P2673" s="4" t="s">
        <v>26</v>
      </c>
      <c r="Q2673" s="4" t="n">
        <v>13052</v>
      </c>
      <c r="U2673" s="4" t="n">
        <v>-4142</v>
      </c>
    </row>
    <row r="2674" s="4" customFormat="true" ht="12.75" hidden="false" customHeight="false" outlineLevel="0" collapsed="false">
      <c r="A2674" s="18"/>
      <c r="B2674" s="18" t="s">
        <v>106</v>
      </c>
      <c r="C2674" s="18" t="s">
        <v>240</v>
      </c>
      <c r="D2674" s="18" t="s">
        <v>600</v>
      </c>
      <c r="E2674" s="18" t="s">
        <v>3033</v>
      </c>
      <c r="F2674" s="18" t="s">
        <v>3034</v>
      </c>
      <c r="G2674" s="18" t="s">
        <v>2873</v>
      </c>
      <c r="H2674" s="18" t="s">
        <v>2969</v>
      </c>
      <c r="I2674" s="19" t="s">
        <v>535</v>
      </c>
      <c r="J2674" s="6" t="n">
        <v>1</v>
      </c>
      <c r="K2674" s="18"/>
      <c r="L2674" s="18"/>
      <c r="M2674" s="20" t="s">
        <v>108</v>
      </c>
      <c r="N2674" s="20" t="s">
        <v>111</v>
      </c>
      <c r="O2674" s="20" t="s">
        <v>108</v>
      </c>
      <c r="P2674" s="18" t="s">
        <v>26</v>
      </c>
      <c r="Q2674" s="4" t="n">
        <v>13053</v>
      </c>
      <c r="R2674" s="18"/>
      <c r="S2674" s="18"/>
      <c r="T2674" s="18"/>
      <c r="U2674" s="18" t="n">
        <v>-4142</v>
      </c>
      <c r="V2674" s="18"/>
      <c r="W2674" s="18"/>
      <c r="X2674" s="18"/>
      <c r="Y2674" s="18"/>
      <c r="Z2674" s="18"/>
      <c r="AA2674" s="18"/>
      <c r="AB2674" s="18"/>
      <c r="AC2674" s="18"/>
      <c r="AD2674" s="18"/>
      <c r="AE2674" s="18"/>
      <c r="AF2674" s="18"/>
      <c r="AG2674" s="18"/>
      <c r="AH2674" s="18"/>
      <c r="AI2674" s="18"/>
      <c r="AJ2674" s="18"/>
      <c r="AK2674" s="18"/>
      <c r="AL2674" s="18"/>
      <c r="AM2674" s="18"/>
      <c r="AN2674" s="18"/>
      <c r="AO2674" s="18"/>
      <c r="AP2674" s="18"/>
      <c r="AQ2674" s="18"/>
      <c r="AR2674" s="18"/>
      <c r="AS2674" s="18"/>
      <c r="AT2674" s="18"/>
      <c r="AU2674" s="18"/>
      <c r="AV2674" s="18"/>
      <c r="AW2674" s="18"/>
      <c r="AX2674" s="18"/>
      <c r="AY2674" s="18"/>
      <c r="AZ2674" s="18"/>
      <c r="BA2674" s="18"/>
      <c r="BB2674" s="18"/>
      <c r="BC2674" s="18"/>
      <c r="BD2674" s="18"/>
      <c r="BE2674" s="18"/>
      <c r="BF2674" s="18"/>
      <c r="BG2674" s="18"/>
      <c r="BH2674" s="18"/>
      <c r="BI2674" s="18"/>
      <c r="BJ2674" s="18"/>
      <c r="BK2674" s="18"/>
      <c r="BL2674" s="18"/>
      <c r="BM2674" s="18"/>
      <c r="BN2674" s="18"/>
      <c r="BO2674" s="18"/>
      <c r="BP2674" s="18"/>
      <c r="BQ2674" s="18"/>
      <c r="BR2674" s="18"/>
      <c r="BS2674" s="18"/>
      <c r="BT2674" s="18"/>
      <c r="BU2674" s="18"/>
      <c r="BV2674" s="18"/>
      <c r="BW2674" s="18"/>
      <c r="BX2674" s="18"/>
      <c r="BY2674" s="18"/>
      <c r="BZ2674" s="18"/>
      <c r="CA2674" s="18"/>
      <c r="CB2674" s="18"/>
      <c r="CC2674" s="18"/>
      <c r="CD2674" s="18"/>
      <c r="CE2674" s="18"/>
      <c r="CF2674" s="18"/>
      <c r="CG2674" s="18"/>
      <c r="CH2674" s="18"/>
      <c r="CI2674" s="18"/>
      <c r="CJ2674" s="18"/>
      <c r="CK2674" s="18"/>
      <c r="CL2674" s="18"/>
      <c r="CM2674" s="18"/>
      <c r="CN2674" s="18"/>
      <c r="CO2674" s="18"/>
      <c r="CP2674" s="18"/>
      <c r="CQ2674" s="18"/>
      <c r="CR2674" s="18"/>
      <c r="CS2674" s="18"/>
      <c r="CT2674" s="18"/>
      <c r="CU2674" s="18"/>
      <c r="CV2674" s="18"/>
      <c r="CW2674" s="18"/>
      <c r="CX2674" s="18"/>
      <c r="CY2674" s="18"/>
      <c r="CZ2674" s="18"/>
      <c r="DA2674" s="18"/>
      <c r="DB2674" s="18"/>
      <c r="DC2674" s="18"/>
      <c r="DD2674" s="18"/>
      <c r="DE2674" s="18"/>
      <c r="DF2674" s="18"/>
      <c r="DG2674" s="18"/>
      <c r="DH2674" s="18"/>
      <c r="DI2674" s="18"/>
      <c r="DJ2674" s="18"/>
      <c r="DK2674" s="18"/>
      <c r="DL2674" s="18"/>
      <c r="DM2674" s="18"/>
      <c r="DN2674" s="18"/>
      <c r="DO2674" s="18"/>
      <c r="DP2674" s="18"/>
      <c r="DQ2674" s="18"/>
      <c r="DR2674" s="18"/>
      <c r="DS2674" s="18"/>
      <c r="DT2674" s="18"/>
      <c r="DU2674" s="18"/>
      <c r="DV2674" s="18"/>
      <c r="DW2674" s="18"/>
      <c r="DX2674" s="18"/>
      <c r="DY2674" s="18"/>
      <c r="DZ2674" s="18"/>
      <c r="EA2674" s="18"/>
      <c r="EB2674" s="18"/>
      <c r="EC2674" s="18"/>
      <c r="ED2674" s="18"/>
      <c r="EE2674" s="18"/>
      <c r="EF2674" s="18"/>
      <c r="EG2674" s="18"/>
      <c r="EH2674" s="18"/>
      <c r="EI2674" s="18"/>
      <c r="EJ2674" s="18"/>
      <c r="EK2674" s="18"/>
      <c r="EL2674" s="18"/>
      <c r="EM2674" s="18"/>
      <c r="EN2674" s="18"/>
      <c r="EO2674" s="18"/>
      <c r="EP2674" s="18"/>
      <c r="EQ2674" s="18"/>
      <c r="ER2674" s="18"/>
      <c r="ES2674" s="18"/>
      <c r="ET2674" s="18"/>
      <c r="EU2674" s="18"/>
      <c r="EV2674" s="18"/>
      <c r="EW2674" s="18"/>
      <c r="EX2674" s="18"/>
      <c r="EY2674" s="18"/>
      <c r="EZ2674" s="18"/>
      <c r="FA2674" s="18"/>
      <c r="FB2674" s="18"/>
      <c r="FC2674" s="18"/>
      <c r="FD2674" s="18"/>
      <c r="FE2674" s="18"/>
      <c r="FF2674" s="18"/>
      <c r="FG2674" s="18"/>
      <c r="FH2674" s="18"/>
      <c r="FI2674" s="18"/>
      <c r="FJ2674" s="18"/>
      <c r="FK2674" s="18"/>
      <c r="FL2674" s="18"/>
      <c r="FM2674" s="18"/>
      <c r="FN2674" s="18"/>
      <c r="FO2674" s="18"/>
      <c r="FP2674" s="18"/>
      <c r="FQ2674" s="18"/>
      <c r="FR2674" s="18"/>
      <c r="FS2674" s="18"/>
      <c r="FT2674" s="18"/>
      <c r="FU2674" s="18"/>
      <c r="FV2674" s="18"/>
      <c r="FW2674" s="18"/>
      <c r="FX2674" s="18"/>
      <c r="FY2674" s="18"/>
      <c r="FZ2674" s="18"/>
      <c r="GA2674" s="18"/>
      <c r="GB2674" s="18"/>
      <c r="GC2674" s="18"/>
      <c r="GD2674" s="18"/>
      <c r="GE2674" s="18"/>
      <c r="GF2674" s="18"/>
      <c r="GG2674" s="18"/>
      <c r="GH2674" s="18"/>
      <c r="GI2674" s="18"/>
      <c r="GJ2674" s="18"/>
      <c r="GK2674" s="18"/>
      <c r="GL2674" s="18"/>
      <c r="GM2674" s="18"/>
      <c r="GN2674" s="18"/>
      <c r="GO2674" s="18"/>
      <c r="GP2674" s="18"/>
      <c r="GQ2674" s="18"/>
      <c r="GR2674" s="18"/>
      <c r="GS2674" s="18"/>
      <c r="GT2674" s="18"/>
      <c r="GU2674" s="18"/>
      <c r="GV2674" s="18"/>
      <c r="GW2674" s="18"/>
      <c r="GX2674" s="18"/>
      <c r="GY2674" s="18"/>
      <c r="GZ2674" s="18"/>
      <c r="HA2674" s="18"/>
      <c r="HB2674" s="18"/>
      <c r="HC2674" s="18"/>
      <c r="HD2674" s="18"/>
      <c r="HE2674" s="18"/>
      <c r="HF2674" s="18"/>
      <c r="HG2674" s="18"/>
      <c r="HH2674" s="18"/>
      <c r="HI2674" s="18"/>
      <c r="HJ2674" s="18"/>
      <c r="HK2674" s="18"/>
      <c r="HL2674" s="18"/>
      <c r="HM2674" s="18"/>
      <c r="HN2674" s="18"/>
      <c r="HO2674" s="18"/>
      <c r="HP2674" s="18"/>
      <c r="HQ2674" s="18"/>
      <c r="HR2674" s="18"/>
      <c r="HS2674" s="18"/>
      <c r="HT2674" s="18"/>
      <c r="HU2674" s="18"/>
      <c r="HV2674" s="18"/>
      <c r="HW2674" s="18"/>
      <c r="HX2674" s="18"/>
      <c r="HY2674" s="18"/>
      <c r="HZ2674" s="18"/>
      <c r="IA2674" s="18"/>
      <c r="IB2674" s="18"/>
      <c r="IC2674" s="18"/>
      <c r="ID2674" s="18"/>
      <c r="IE2674" s="18"/>
      <c r="IF2674" s="18"/>
      <c r="IG2674" s="18"/>
      <c r="IH2674" s="18"/>
    </row>
    <row r="2675" s="4" customFormat="true" ht="12.75" hidden="false" customHeight="false" outlineLevel="0" collapsed="false">
      <c r="A2675" s="4" t="n">
        <v>986</v>
      </c>
      <c r="B2675" s="5" t="s">
        <v>27</v>
      </c>
      <c r="C2675" s="5" t="s">
        <v>1621</v>
      </c>
      <c r="D2675" s="5" t="s">
        <v>52</v>
      </c>
      <c r="E2675" s="5" t="s">
        <v>2969</v>
      </c>
      <c r="F2675" s="5" t="s">
        <v>3035</v>
      </c>
      <c r="G2675" s="4" t="s">
        <v>2873</v>
      </c>
      <c r="H2675" s="5" t="s">
        <v>2969</v>
      </c>
      <c r="I2675" s="5" t="s">
        <v>535</v>
      </c>
      <c r="J2675" s="6" t="n">
        <v>1</v>
      </c>
      <c r="M2675" s="4" t="s">
        <v>33</v>
      </c>
      <c r="N2675" s="4" t="s">
        <v>34</v>
      </c>
      <c r="O2675" s="4" t="s">
        <v>33</v>
      </c>
      <c r="P2675" s="5" t="s">
        <v>26</v>
      </c>
      <c r="Q2675" s="4" t="n">
        <v>13055</v>
      </c>
      <c r="U2675" s="4" t="n">
        <v>-4142</v>
      </c>
    </row>
    <row r="2676" s="23" customFormat="true" ht="12.75" hidden="false" customHeight="false" outlineLevel="0" collapsed="false">
      <c r="A2676" s="4"/>
      <c r="B2676" s="4" t="s">
        <v>384</v>
      </c>
      <c r="C2676" s="4" t="s">
        <v>1841</v>
      </c>
      <c r="D2676" s="18" t="s">
        <v>531</v>
      </c>
      <c r="E2676" s="4" t="s">
        <v>3036</v>
      </c>
      <c r="F2676" s="4" t="s">
        <v>3036</v>
      </c>
      <c r="G2676" s="18" t="s">
        <v>2873</v>
      </c>
      <c r="H2676" s="4" t="s">
        <v>2969</v>
      </c>
      <c r="I2676" s="18" t="s">
        <v>535</v>
      </c>
      <c r="J2676" s="4" t="n">
        <v>1</v>
      </c>
      <c r="K2676" s="4"/>
      <c r="L2676" s="4"/>
      <c r="M2676" s="4"/>
      <c r="N2676" s="4"/>
      <c r="O2676" s="4"/>
      <c r="P2676" s="4" t="s">
        <v>26</v>
      </c>
      <c r="Q2676" s="4" t="n">
        <v>13054</v>
      </c>
      <c r="R2676" s="18"/>
      <c r="S2676" s="4"/>
      <c r="T2676" s="4"/>
      <c r="U2676" s="4" t="n">
        <v>-4142</v>
      </c>
      <c r="V2676" s="4"/>
      <c r="W2676" s="4"/>
      <c r="X2676" s="4"/>
      <c r="Y2676" s="4"/>
      <c r="Z2676" s="4"/>
      <c r="AA2676" s="4"/>
      <c r="AB2676" s="4"/>
      <c r="AC2676" s="4"/>
      <c r="AD2676" s="4"/>
      <c r="AE2676" s="4"/>
      <c r="AF2676" s="4"/>
      <c r="AG2676" s="4"/>
      <c r="AH2676" s="4"/>
      <c r="AI2676" s="4"/>
      <c r="AJ2676" s="4"/>
      <c r="AK2676" s="4"/>
      <c r="AL2676" s="4"/>
      <c r="AM2676" s="4"/>
      <c r="AN2676" s="4"/>
      <c r="AO2676" s="4"/>
      <c r="AP2676" s="4"/>
      <c r="AQ2676" s="4"/>
      <c r="AR2676" s="4"/>
      <c r="AS2676" s="4"/>
      <c r="AT2676" s="4"/>
      <c r="AU2676" s="4"/>
      <c r="AV2676" s="4"/>
      <c r="AW2676" s="4"/>
      <c r="AX2676" s="4"/>
      <c r="AY2676" s="4"/>
      <c r="AZ2676" s="4"/>
      <c r="BA2676" s="4"/>
      <c r="BB2676" s="4"/>
      <c r="BC2676" s="4"/>
      <c r="BD2676" s="4"/>
      <c r="BE2676" s="4"/>
      <c r="BF2676" s="4"/>
      <c r="BG2676" s="4"/>
      <c r="BH2676" s="4"/>
      <c r="BI2676" s="4"/>
      <c r="BJ2676" s="4"/>
      <c r="BK2676" s="4"/>
      <c r="BL2676" s="4"/>
      <c r="BM2676" s="4"/>
      <c r="BN2676" s="4"/>
      <c r="BO2676" s="4"/>
      <c r="BP2676" s="4"/>
      <c r="BQ2676" s="4"/>
      <c r="BR2676" s="4"/>
      <c r="BS2676" s="4"/>
      <c r="BT2676" s="4"/>
      <c r="BU2676" s="4"/>
      <c r="BV2676" s="4"/>
      <c r="BW2676" s="4"/>
      <c r="BX2676" s="4"/>
      <c r="BY2676" s="4"/>
      <c r="BZ2676" s="4"/>
      <c r="CA2676" s="4"/>
      <c r="CB2676" s="4"/>
      <c r="CC2676" s="4"/>
      <c r="CD2676" s="4"/>
      <c r="CE2676" s="4"/>
      <c r="CF2676" s="4"/>
      <c r="CG2676" s="4"/>
      <c r="CH2676" s="4"/>
      <c r="CI2676" s="4"/>
      <c r="CJ2676" s="4"/>
      <c r="CK2676" s="4"/>
      <c r="CL2676" s="4"/>
      <c r="CM2676" s="4"/>
      <c r="CN2676" s="4"/>
      <c r="CO2676" s="4"/>
      <c r="CP2676" s="4"/>
      <c r="CQ2676" s="4"/>
      <c r="CR2676" s="4"/>
      <c r="CS2676" s="4"/>
      <c r="CT2676" s="4"/>
      <c r="CU2676" s="4"/>
      <c r="CV2676" s="4"/>
      <c r="CW2676" s="4"/>
      <c r="CX2676" s="4"/>
      <c r="CY2676" s="4"/>
      <c r="CZ2676" s="4"/>
      <c r="DA2676" s="4"/>
      <c r="DB2676" s="4"/>
      <c r="DC2676" s="4"/>
      <c r="DD2676" s="4"/>
      <c r="DE2676" s="4"/>
      <c r="DF2676" s="4"/>
      <c r="DG2676" s="4"/>
      <c r="DH2676" s="4"/>
      <c r="DI2676" s="4"/>
      <c r="DJ2676" s="4"/>
      <c r="DK2676" s="4"/>
      <c r="DL2676" s="4"/>
      <c r="DM2676" s="4"/>
      <c r="DN2676" s="4"/>
      <c r="DO2676" s="4"/>
      <c r="DP2676" s="4"/>
      <c r="DQ2676" s="4"/>
      <c r="DR2676" s="4"/>
      <c r="DS2676" s="4"/>
      <c r="DT2676" s="4"/>
      <c r="DU2676" s="4"/>
      <c r="DV2676" s="4"/>
      <c r="DW2676" s="4"/>
      <c r="DX2676" s="4"/>
      <c r="DY2676" s="4"/>
      <c r="DZ2676" s="4"/>
      <c r="EA2676" s="4"/>
      <c r="EB2676" s="4"/>
      <c r="EC2676" s="4"/>
      <c r="ED2676" s="4"/>
      <c r="EE2676" s="4"/>
      <c r="EF2676" s="4"/>
      <c r="EG2676" s="4"/>
      <c r="EH2676" s="4"/>
      <c r="EI2676" s="4"/>
      <c r="EJ2676" s="4"/>
      <c r="EK2676" s="4"/>
      <c r="EL2676" s="4"/>
      <c r="EM2676" s="4"/>
      <c r="EN2676" s="4"/>
      <c r="EO2676" s="4"/>
      <c r="EP2676" s="4"/>
      <c r="EQ2676" s="4"/>
      <c r="ER2676" s="4"/>
      <c r="ES2676" s="4"/>
      <c r="ET2676" s="4"/>
      <c r="EU2676" s="4"/>
      <c r="EV2676" s="4"/>
      <c r="EW2676" s="4"/>
      <c r="EX2676" s="4"/>
      <c r="EY2676" s="4"/>
      <c r="EZ2676" s="4"/>
      <c r="FA2676" s="4"/>
      <c r="FB2676" s="4"/>
      <c r="FC2676" s="4"/>
      <c r="FD2676" s="4"/>
      <c r="FE2676" s="4"/>
      <c r="FF2676" s="4"/>
      <c r="FG2676" s="4"/>
      <c r="FH2676" s="4"/>
      <c r="FI2676" s="4"/>
      <c r="FJ2676" s="4"/>
      <c r="FK2676" s="4"/>
      <c r="FL2676" s="4"/>
      <c r="FM2676" s="4"/>
      <c r="FN2676" s="4"/>
      <c r="FO2676" s="4"/>
      <c r="FP2676" s="4"/>
      <c r="FQ2676" s="4"/>
      <c r="FR2676" s="4"/>
      <c r="FS2676" s="4"/>
      <c r="FT2676" s="4"/>
      <c r="FU2676" s="4"/>
      <c r="FV2676" s="4"/>
      <c r="FW2676" s="4"/>
      <c r="FX2676" s="4"/>
      <c r="FY2676" s="4"/>
      <c r="FZ2676" s="4"/>
      <c r="GA2676" s="4"/>
      <c r="GB2676" s="4"/>
      <c r="GC2676" s="4"/>
      <c r="GD2676" s="4"/>
      <c r="GE2676" s="4"/>
      <c r="GF2676" s="4"/>
      <c r="GG2676" s="4"/>
      <c r="GH2676" s="4"/>
      <c r="GI2676" s="4"/>
      <c r="GJ2676" s="4"/>
      <c r="GK2676" s="4"/>
      <c r="GL2676" s="4"/>
      <c r="GM2676" s="4"/>
      <c r="GN2676" s="4"/>
      <c r="GO2676" s="4"/>
      <c r="GP2676" s="4"/>
      <c r="GQ2676" s="4"/>
      <c r="GR2676" s="4"/>
      <c r="GS2676" s="4"/>
      <c r="GT2676" s="4"/>
      <c r="GU2676" s="4"/>
      <c r="GV2676" s="4"/>
      <c r="GW2676" s="4"/>
      <c r="GX2676" s="4"/>
      <c r="GY2676" s="4"/>
      <c r="GZ2676" s="4"/>
      <c r="HA2676" s="4"/>
      <c r="HB2676" s="4"/>
      <c r="HC2676" s="4"/>
      <c r="HD2676" s="4"/>
      <c r="HE2676" s="4"/>
      <c r="HF2676" s="4"/>
      <c r="HG2676" s="4"/>
      <c r="HH2676" s="4"/>
      <c r="HI2676" s="4"/>
      <c r="HJ2676" s="4"/>
      <c r="HK2676" s="4"/>
      <c r="HL2676" s="4"/>
      <c r="HM2676" s="4"/>
      <c r="HN2676" s="4"/>
      <c r="HO2676" s="4"/>
      <c r="HP2676" s="4"/>
      <c r="HQ2676" s="4"/>
      <c r="HR2676" s="4"/>
      <c r="HS2676" s="4"/>
      <c r="HT2676" s="4"/>
      <c r="HU2676" s="4"/>
      <c r="HV2676" s="4"/>
      <c r="HW2676" s="4"/>
      <c r="HX2676" s="4"/>
      <c r="HY2676" s="4"/>
      <c r="HZ2676" s="4"/>
      <c r="IA2676" s="4"/>
      <c r="IB2676" s="4"/>
      <c r="IC2676" s="4"/>
      <c r="ID2676" s="4"/>
      <c r="IE2676" s="4"/>
      <c r="IF2676" s="4"/>
      <c r="IG2676" s="4"/>
      <c r="IH2676" s="4"/>
      <c r="II2676" s="4"/>
      <c r="IJ2676" s="4"/>
      <c r="IK2676" s="4"/>
      <c r="IL2676" s="4"/>
      <c r="IM2676" s="4"/>
      <c r="IN2676" s="4"/>
      <c r="IO2676" s="4"/>
      <c r="IP2676" s="4"/>
    </row>
    <row r="2677" s="43" customFormat="true" ht="12.75" hidden="false" customHeight="false" outlineLevel="0" collapsed="false">
      <c r="A2677" s="59" t="n">
        <v>165</v>
      </c>
      <c r="B2677" s="46" t="s">
        <v>36</v>
      </c>
      <c r="C2677" s="52" t="s">
        <v>3037</v>
      </c>
      <c r="D2677" s="45" t="s">
        <v>26</v>
      </c>
      <c r="E2677" s="53" t="s">
        <v>3033</v>
      </c>
      <c r="F2677" s="53" t="s">
        <v>1720</v>
      </c>
      <c r="G2677" s="53" t="s">
        <v>2873</v>
      </c>
      <c r="H2677" s="53" t="s">
        <v>2969</v>
      </c>
      <c r="I2677" s="46" t="s">
        <v>535</v>
      </c>
      <c r="J2677" s="50" t="n">
        <v>1</v>
      </c>
      <c r="K2677" s="50"/>
      <c r="L2677" s="45" t="s">
        <v>2363</v>
      </c>
      <c r="M2677" s="45"/>
      <c r="N2677" s="45"/>
      <c r="O2677" s="45"/>
      <c r="P2677" s="45" t="s">
        <v>26</v>
      </c>
      <c r="U2677" s="43" t="n">
        <v>45</v>
      </c>
    </row>
    <row r="2678" s="4" customFormat="true" ht="12.75" hidden="false" customHeight="false" outlineLevel="0" collapsed="false">
      <c r="B2678" s="4" t="s">
        <v>220</v>
      </c>
      <c r="C2678" s="5" t="s">
        <v>221</v>
      </c>
      <c r="D2678" s="5"/>
      <c r="E2678" s="5" t="s">
        <v>3038</v>
      </c>
      <c r="F2678" s="5" t="s">
        <v>3039</v>
      </c>
      <c r="G2678" s="5" t="s">
        <v>2873</v>
      </c>
      <c r="H2678" s="4" t="s">
        <v>3040</v>
      </c>
      <c r="I2678" s="4" t="s">
        <v>535</v>
      </c>
      <c r="J2678" s="6" t="n">
        <v>1</v>
      </c>
      <c r="M2678" s="4" t="s">
        <v>34</v>
      </c>
      <c r="P2678" s="4" t="s">
        <v>26</v>
      </c>
      <c r="Q2678" s="4" t="n">
        <v>13056</v>
      </c>
      <c r="U2678" s="4" t="n">
        <v>-4142</v>
      </c>
      <c r="II2678" s="18"/>
    </row>
    <row r="2679" s="4" customFormat="true" ht="12.75" hidden="false" customHeight="false" outlineLevel="0" collapsed="false">
      <c r="A2679" s="4" t="n">
        <v>18</v>
      </c>
      <c r="B2679" s="4" t="s">
        <v>274</v>
      </c>
      <c r="C2679" s="4" t="s">
        <v>280</v>
      </c>
      <c r="F2679" s="4" t="s">
        <v>3041</v>
      </c>
      <c r="G2679" s="4" t="s">
        <v>2873</v>
      </c>
      <c r="H2679" s="4" t="s">
        <v>3040</v>
      </c>
      <c r="I2679" s="4" t="s">
        <v>535</v>
      </c>
      <c r="J2679" s="6" t="n">
        <v>1</v>
      </c>
      <c r="P2679" s="4" t="s">
        <v>26</v>
      </c>
      <c r="Q2679" s="4" t="n">
        <v>13057</v>
      </c>
      <c r="U2679" s="4" t="n">
        <v>-4142</v>
      </c>
    </row>
    <row r="2680" s="4" customFormat="true" ht="12.75" hidden="false" customHeight="false" outlineLevel="0" collapsed="false">
      <c r="A2680" s="4" t="n">
        <v>18</v>
      </c>
      <c r="B2680" s="4" t="s">
        <v>274</v>
      </c>
      <c r="C2680" s="4" t="s">
        <v>285</v>
      </c>
      <c r="F2680" s="4" t="s">
        <v>3042</v>
      </c>
      <c r="G2680" s="4" t="s">
        <v>2873</v>
      </c>
      <c r="H2680" s="4" t="s">
        <v>3040</v>
      </c>
      <c r="I2680" s="4" t="s">
        <v>535</v>
      </c>
      <c r="J2680" s="6" t="n">
        <v>1</v>
      </c>
      <c r="P2680" s="4" t="s">
        <v>26</v>
      </c>
      <c r="Q2680" s="4" t="n">
        <v>13058</v>
      </c>
      <c r="U2680" s="4" t="n">
        <v>-4142</v>
      </c>
    </row>
    <row r="2681" s="4" customFormat="true" ht="12.75" hidden="false" customHeight="false" outlineLevel="0" collapsed="false">
      <c r="A2681" s="4" t="n">
        <v>18</v>
      </c>
      <c r="B2681" s="4" t="s">
        <v>274</v>
      </c>
      <c r="C2681" s="4" t="s">
        <v>290</v>
      </c>
      <c r="F2681" s="4" t="s">
        <v>3043</v>
      </c>
      <c r="G2681" s="4" t="s">
        <v>2873</v>
      </c>
      <c r="H2681" s="4" t="s">
        <v>3040</v>
      </c>
      <c r="I2681" s="4" t="s">
        <v>535</v>
      </c>
      <c r="J2681" s="6" t="n">
        <v>1</v>
      </c>
      <c r="P2681" s="4" t="s">
        <v>26</v>
      </c>
      <c r="Q2681" s="4" t="n">
        <v>13059</v>
      </c>
      <c r="U2681" s="4" t="n">
        <v>-4142</v>
      </c>
    </row>
    <row r="2682" s="4" customFormat="true" ht="12.75" hidden="false" customHeight="false" outlineLevel="0" collapsed="false">
      <c r="A2682" s="4" t="n">
        <v>41</v>
      </c>
      <c r="B2682" s="5" t="s">
        <v>436</v>
      </c>
      <c r="C2682" s="19" t="n">
        <v>20</v>
      </c>
      <c r="D2682" s="19" t="s">
        <v>909</v>
      </c>
      <c r="E2682" s="4" t="s">
        <v>3040</v>
      </c>
      <c r="F2682" s="4" t="s">
        <v>3044</v>
      </c>
      <c r="G2682" s="5" t="s">
        <v>2873</v>
      </c>
      <c r="H2682" s="4" t="s">
        <v>3040</v>
      </c>
      <c r="I2682" s="4" t="s">
        <v>535</v>
      </c>
      <c r="J2682" s="6" t="n">
        <v>1</v>
      </c>
      <c r="O2682" s="4" t="s">
        <v>33</v>
      </c>
      <c r="P2682" s="16" t="s">
        <v>26</v>
      </c>
      <c r="Q2682" s="4" t="n">
        <v>13060</v>
      </c>
      <c r="U2682" s="4" t="n">
        <v>-4142</v>
      </c>
    </row>
    <row r="2683" s="4" customFormat="true" ht="12.75" hidden="false" customHeight="false" outlineLevel="0" collapsed="false">
      <c r="A2683" s="4" t="n">
        <v>41</v>
      </c>
      <c r="B2683" s="5" t="s">
        <v>436</v>
      </c>
      <c r="C2683" s="19" t="s">
        <v>437</v>
      </c>
      <c r="D2683" s="19" t="s">
        <v>986</v>
      </c>
      <c r="E2683" s="4" t="s">
        <v>3040</v>
      </c>
      <c r="F2683" s="4" t="s">
        <v>3044</v>
      </c>
      <c r="G2683" s="5" t="s">
        <v>2873</v>
      </c>
      <c r="H2683" s="4" t="s">
        <v>3040</v>
      </c>
      <c r="I2683" s="5" t="s">
        <v>535</v>
      </c>
      <c r="J2683" s="6" t="n">
        <v>1</v>
      </c>
      <c r="O2683" s="4" t="s">
        <v>33</v>
      </c>
      <c r="P2683" s="4" t="s">
        <v>26</v>
      </c>
      <c r="Q2683" s="4" t="n">
        <v>13061</v>
      </c>
      <c r="U2683" s="4" t="n">
        <v>-4142</v>
      </c>
    </row>
    <row r="2684" s="4" customFormat="true" ht="12.75" hidden="false" customHeight="false" outlineLevel="0" collapsed="false">
      <c r="A2684" s="4" t="n">
        <v>41</v>
      </c>
      <c r="B2684" s="5" t="s">
        <v>436</v>
      </c>
      <c r="C2684" s="19" t="s">
        <v>154</v>
      </c>
      <c r="D2684" s="19" t="s">
        <v>236</v>
      </c>
      <c r="E2684" s="4" t="s">
        <v>3040</v>
      </c>
      <c r="F2684" s="4" t="s">
        <v>3044</v>
      </c>
      <c r="G2684" s="5" t="s">
        <v>2873</v>
      </c>
      <c r="H2684" s="4" t="s">
        <v>3040</v>
      </c>
      <c r="I2684" s="5" t="s">
        <v>535</v>
      </c>
      <c r="J2684" s="6" t="n">
        <v>1</v>
      </c>
      <c r="O2684" s="4" t="s">
        <v>33</v>
      </c>
      <c r="P2684" s="4" t="s">
        <v>26</v>
      </c>
      <c r="Q2684" s="4" t="n">
        <v>13062</v>
      </c>
      <c r="U2684" s="4" t="n">
        <v>-4142</v>
      </c>
    </row>
    <row r="2685" s="4" customFormat="true" ht="12.75" hidden="false" customHeight="false" outlineLevel="0" collapsed="false">
      <c r="A2685" s="4" t="n">
        <v>41</v>
      </c>
      <c r="B2685" s="5" t="s">
        <v>436</v>
      </c>
      <c r="C2685" s="19" t="s">
        <v>438</v>
      </c>
      <c r="D2685" s="19" t="s">
        <v>986</v>
      </c>
      <c r="E2685" s="4" t="s">
        <v>3040</v>
      </c>
      <c r="F2685" s="4" t="s">
        <v>3044</v>
      </c>
      <c r="G2685" s="5" t="s">
        <v>2873</v>
      </c>
      <c r="H2685" s="4" t="s">
        <v>3040</v>
      </c>
      <c r="I2685" s="5" t="s">
        <v>535</v>
      </c>
      <c r="J2685" s="6" t="n">
        <v>1</v>
      </c>
      <c r="O2685" s="4" t="s">
        <v>33</v>
      </c>
      <c r="P2685" s="4" t="s">
        <v>26</v>
      </c>
      <c r="Q2685" s="4" t="n">
        <v>13063</v>
      </c>
      <c r="U2685" s="4" t="n">
        <v>-4142</v>
      </c>
    </row>
    <row r="2686" s="4" customFormat="true" ht="12.75" hidden="false" customHeight="false" outlineLevel="0" collapsed="false">
      <c r="A2686" s="4" t="n">
        <v>41.1</v>
      </c>
      <c r="B2686" s="5" t="s">
        <v>436</v>
      </c>
      <c r="C2686" s="19" t="n">
        <v>20</v>
      </c>
      <c r="D2686" s="19" t="s">
        <v>909</v>
      </c>
      <c r="E2686" s="4" t="s">
        <v>3040</v>
      </c>
      <c r="F2686" s="4" t="s">
        <v>3045</v>
      </c>
      <c r="G2686" s="5" t="s">
        <v>2873</v>
      </c>
      <c r="H2686" s="4" t="s">
        <v>3040</v>
      </c>
      <c r="I2686" s="4" t="s">
        <v>535</v>
      </c>
      <c r="J2686" s="6" t="n">
        <v>1</v>
      </c>
      <c r="O2686" s="4" t="s">
        <v>33</v>
      </c>
      <c r="P2686" s="16" t="s">
        <v>26</v>
      </c>
      <c r="Q2686" s="4" t="n">
        <v>13064</v>
      </c>
      <c r="U2686" s="4" t="n">
        <v>-4142</v>
      </c>
    </row>
    <row r="2687" s="4" customFormat="true" ht="12.75" hidden="false" customHeight="false" outlineLevel="0" collapsed="false">
      <c r="A2687" s="4" t="n">
        <v>41.1</v>
      </c>
      <c r="B2687" s="5" t="s">
        <v>436</v>
      </c>
      <c r="C2687" s="19" t="s">
        <v>437</v>
      </c>
      <c r="D2687" s="19" t="s">
        <v>986</v>
      </c>
      <c r="E2687" s="4" t="s">
        <v>3040</v>
      </c>
      <c r="F2687" s="4" t="s">
        <v>3045</v>
      </c>
      <c r="G2687" s="5" t="s">
        <v>2873</v>
      </c>
      <c r="H2687" s="4" t="s">
        <v>3040</v>
      </c>
      <c r="I2687" s="4" t="s">
        <v>535</v>
      </c>
      <c r="J2687" s="6" t="n">
        <v>1</v>
      </c>
      <c r="O2687" s="4" t="s">
        <v>33</v>
      </c>
      <c r="P2687" s="16" t="s">
        <v>26</v>
      </c>
      <c r="Q2687" s="4" t="n">
        <v>13065</v>
      </c>
      <c r="U2687" s="4" t="n">
        <v>-4142</v>
      </c>
    </row>
    <row r="2688" s="4" customFormat="true" ht="12.75" hidden="false" customHeight="false" outlineLevel="0" collapsed="false">
      <c r="A2688" s="4" t="n">
        <v>41.1</v>
      </c>
      <c r="B2688" s="5" t="s">
        <v>436</v>
      </c>
      <c r="C2688" s="19" t="s">
        <v>154</v>
      </c>
      <c r="D2688" s="19" t="s">
        <v>236</v>
      </c>
      <c r="E2688" s="4" t="s">
        <v>3040</v>
      </c>
      <c r="F2688" s="4" t="s">
        <v>3045</v>
      </c>
      <c r="G2688" s="5" t="s">
        <v>2873</v>
      </c>
      <c r="H2688" s="4" t="s">
        <v>3040</v>
      </c>
      <c r="I2688" s="4" t="s">
        <v>535</v>
      </c>
      <c r="J2688" s="6" t="n">
        <v>1</v>
      </c>
      <c r="O2688" s="4" t="s">
        <v>33</v>
      </c>
      <c r="P2688" s="16" t="s">
        <v>26</v>
      </c>
      <c r="Q2688" s="4" t="n">
        <v>13066</v>
      </c>
      <c r="U2688" s="4" t="n">
        <v>-4142</v>
      </c>
    </row>
    <row r="2689" s="4" customFormat="true" ht="12.75" hidden="false" customHeight="false" outlineLevel="0" collapsed="false">
      <c r="A2689" s="4" t="n">
        <v>41.1</v>
      </c>
      <c r="B2689" s="5" t="s">
        <v>436</v>
      </c>
      <c r="C2689" s="19" t="s">
        <v>438</v>
      </c>
      <c r="D2689" s="19" t="s">
        <v>986</v>
      </c>
      <c r="E2689" s="4" t="s">
        <v>3040</v>
      </c>
      <c r="F2689" s="4" t="s">
        <v>3045</v>
      </c>
      <c r="G2689" s="5" t="s">
        <v>2873</v>
      </c>
      <c r="H2689" s="4" t="s">
        <v>3040</v>
      </c>
      <c r="I2689" s="4" t="s">
        <v>535</v>
      </c>
      <c r="J2689" s="6" t="n">
        <v>1</v>
      </c>
      <c r="O2689" s="4" t="s">
        <v>33</v>
      </c>
      <c r="P2689" s="16" t="s">
        <v>26</v>
      </c>
      <c r="Q2689" s="4" t="n">
        <v>13067</v>
      </c>
      <c r="U2689" s="4" t="n">
        <v>-4142</v>
      </c>
    </row>
    <row r="2690" s="42" customFormat="true" ht="12.75" hidden="false" customHeight="false" outlineLevel="0" collapsed="false">
      <c r="A2690" s="32" t="s">
        <v>3046</v>
      </c>
      <c r="B2690" s="19" t="s">
        <v>439</v>
      </c>
      <c r="C2690" s="19" t="s">
        <v>549</v>
      </c>
      <c r="D2690" s="19" t="s">
        <v>2898</v>
      </c>
      <c r="E2690" s="19" t="s">
        <v>2425</v>
      </c>
      <c r="F2690" s="19" t="s">
        <v>3047</v>
      </c>
      <c r="G2690" s="4" t="s">
        <v>2873</v>
      </c>
      <c r="H2690" s="4" t="s">
        <v>3040</v>
      </c>
      <c r="I2690" s="4" t="s">
        <v>535</v>
      </c>
      <c r="J2690" s="6" t="n">
        <v>1</v>
      </c>
      <c r="K2690" s="4"/>
      <c r="L2690" s="4"/>
      <c r="M2690" s="4"/>
      <c r="N2690" s="4"/>
      <c r="O2690" s="4"/>
      <c r="P2690" s="4" t="s">
        <v>26</v>
      </c>
      <c r="Q2690" s="4"/>
      <c r="U2690" s="42" t="n">
        <v>-4142</v>
      </c>
    </row>
    <row r="2691" s="4" customFormat="true" ht="12.75" hidden="false" customHeight="false" outlineLevel="0" collapsed="false">
      <c r="B2691" s="4" t="s">
        <v>131</v>
      </c>
      <c r="C2691" s="5" t="s">
        <v>132</v>
      </c>
      <c r="D2691" s="5" t="s">
        <v>1218</v>
      </c>
      <c r="E2691" s="5" t="s">
        <v>3038</v>
      </c>
      <c r="F2691" s="5" t="s">
        <v>3039</v>
      </c>
      <c r="G2691" s="5" t="s">
        <v>2873</v>
      </c>
      <c r="H2691" s="4" t="s">
        <v>3040</v>
      </c>
      <c r="I2691" s="4" t="s">
        <v>535</v>
      </c>
      <c r="J2691" s="6" t="n">
        <v>1</v>
      </c>
      <c r="P2691" s="4" t="s">
        <v>26</v>
      </c>
      <c r="Q2691" s="4" t="n">
        <v>13068</v>
      </c>
      <c r="U2691" s="4" t="n">
        <v>-4142</v>
      </c>
    </row>
    <row r="2692" s="4" customFormat="true" ht="12.75" hidden="false" customHeight="false" outlineLevel="0" collapsed="false">
      <c r="A2692" s="4" t="n">
        <v>208</v>
      </c>
      <c r="B2692" s="5" t="s">
        <v>439</v>
      </c>
      <c r="C2692" s="5" t="s">
        <v>440</v>
      </c>
      <c r="D2692" s="5" t="s">
        <v>3048</v>
      </c>
      <c r="E2692" s="5" t="s">
        <v>3049</v>
      </c>
      <c r="F2692" s="5" t="s">
        <v>3050</v>
      </c>
      <c r="G2692" s="5" t="s">
        <v>2873</v>
      </c>
      <c r="H2692" s="4" t="s">
        <v>3049</v>
      </c>
      <c r="I2692" s="4" t="s">
        <v>535</v>
      </c>
      <c r="J2692" s="29" t="n">
        <v>1</v>
      </c>
      <c r="P2692" s="4" t="s">
        <v>26</v>
      </c>
      <c r="U2692" s="4" t="n">
        <v>-4142</v>
      </c>
    </row>
    <row r="2693" s="4" customFormat="true" ht="12.75" hidden="false" customHeight="false" outlineLevel="0" collapsed="false">
      <c r="A2693" s="6" t="n">
        <v>1062</v>
      </c>
      <c r="B2693" s="4" t="s">
        <v>355</v>
      </c>
      <c r="C2693" s="4" t="s">
        <v>356</v>
      </c>
      <c r="D2693" s="4" t="s">
        <v>3051</v>
      </c>
      <c r="E2693" s="4" t="s">
        <v>3052</v>
      </c>
      <c r="F2693" s="4" t="s">
        <v>3053</v>
      </c>
      <c r="G2693" s="4" t="s">
        <v>2873</v>
      </c>
      <c r="H2693" s="4" t="s">
        <v>3054</v>
      </c>
      <c r="I2693" s="4" t="s">
        <v>68</v>
      </c>
      <c r="J2693" s="6" t="n">
        <v>1</v>
      </c>
      <c r="M2693" s="4" t="s">
        <v>33</v>
      </c>
      <c r="N2693" s="4" t="s">
        <v>33</v>
      </c>
      <c r="P2693" s="4" t="s">
        <v>26</v>
      </c>
      <c r="Q2693" s="4" t="n">
        <v>13071</v>
      </c>
      <c r="U2693" s="4" t="n">
        <v>-4142</v>
      </c>
    </row>
    <row r="2694" s="4" customFormat="true" ht="12.75" hidden="false" customHeight="true" outlineLevel="0" collapsed="false">
      <c r="A2694" s="6" t="n">
        <v>1064</v>
      </c>
      <c r="B2694" s="4" t="s">
        <v>355</v>
      </c>
      <c r="C2694" s="4" t="s">
        <v>356</v>
      </c>
      <c r="D2694" s="4" t="s">
        <v>3051</v>
      </c>
      <c r="E2694" s="4" t="s">
        <v>3055</v>
      </c>
      <c r="F2694" s="4" t="s">
        <v>3056</v>
      </c>
      <c r="G2694" s="4" t="s">
        <v>2873</v>
      </c>
      <c r="H2694" s="4" t="s">
        <v>3054</v>
      </c>
      <c r="I2694" s="4" t="s">
        <v>68</v>
      </c>
      <c r="J2694" s="6" t="n">
        <v>1</v>
      </c>
      <c r="M2694" s="4" t="s">
        <v>33</v>
      </c>
      <c r="N2694" s="4" t="s">
        <v>33</v>
      </c>
      <c r="P2694" s="4" t="s">
        <v>26</v>
      </c>
      <c r="Q2694" s="4" t="n">
        <v>13072</v>
      </c>
      <c r="U2694" s="4" t="n">
        <v>-4142</v>
      </c>
    </row>
    <row r="2695" s="4" customFormat="true" ht="12.75" hidden="false" customHeight="false" outlineLevel="0" collapsed="false">
      <c r="A2695" s="6" t="n">
        <v>1066</v>
      </c>
      <c r="B2695" s="4" t="s">
        <v>355</v>
      </c>
      <c r="C2695" s="4" t="s">
        <v>356</v>
      </c>
      <c r="D2695" s="4" t="s">
        <v>3051</v>
      </c>
      <c r="E2695" s="4" t="s">
        <v>3057</v>
      </c>
      <c r="F2695" s="4" t="s">
        <v>3058</v>
      </c>
      <c r="G2695" s="4" t="s">
        <v>2873</v>
      </c>
      <c r="H2695" s="4" t="s">
        <v>3054</v>
      </c>
      <c r="I2695" s="4" t="s">
        <v>68</v>
      </c>
      <c r="J2695" s="6" t="n">
        <v>1</v>
      </c>
      <c r="M2695" s="4" t="s">
        <v>33</v>
      </c>
      <c r="N2695" s="4" t="s">
        <v>33</v>
      </c>
      <c r="P2695" s="4" t="s">
        <v>26</v>
      </c>
      <c r="Q2695" s="4" t="n">
        <v>13073</v>
      </c>
      <c r="U2695" s="4" t="n">
        <v>-4142</v>
      </c>
    </row>
    <row r="2696" s="4" customFormat="true" ht="12.75" hidden="false" customHeight="false" outlineLevel="0" collapsed="false">
      <c r="A2696" s="6" t="n">
        <v>1068</v>
      </c>
      <c r="B2696" s="4" t="s">
        <v>355</v>
      </c>
      <c r="C2696" s="4" t="s">
        <v>356</v>
      </c>
      <c r="D2696" s="4" t="s">
        <v>3051</v>
      </c>
      <c r="E2696" s="4" t="s">
        <v>3059</v>
      </c>
      <c r="F2696" s="4" t="s">
        <v>3060</v>
      </c>
      <c r="G2696" s="4" t="s">
        <v>2873</v>
      </c>
      <c r="H2696" s="4" t="s">
        <v>3054</v>
      </c>
      <c r="I2696" s="4" t="s">
        <v>68</v>
      </c>
      <c r="J2696" s="6" t="n">
        <v>1</v>
      </c>
      <c r="M2696" s="4" t="s">
        <v>33</v>
      </c>
      <c r="N2696" s="4" t="s">
        <v>33</v>
      </c>
      <c r="P2696" s="4" t="s">
        <v>26</v>
      </c>
      <c r="Q2696" s="4" t="n">
        <v>13074</v>
      </c>
      <c r="U2696" s="4" t="n">
        <v>-4142</v>
      </c>
    </row>
    <row r="2697" s="4" customFormat="true" ht="12.75" hidden="false" customHeight="false" outlineLevel="0" collapsed="false">
      <c r="A2697" s="6" t="n">
        <v>1070</v>
      </c>
      <c r="B2697" s="4" t="s">
        <v>355</v>
      </c>
      <c r="C2697" s="4" t="s">
        <v>356</v>
      </c>
      <c r="D2697" s="4" t="s">
        <v>3051</v>
      </c>
      <c r="E2697" s="4" t="s">
        <v>3061</v>
      </c>
      <c r="F2697" s="4" t="s">
        <v>3062</v>
      </c>
      <c r="G2697" s="4" t="s">
        <v>2873</v>
      </c>
      <c r="H2697" s="4" t="s">
        <v>3054</v>
      </c>
      <c r="I2697" s="4" t="s">
        <v>68</v>
      </c>
      <c r="J2697" s="6" t="n">
        <v>1</v>
      </c>
      <c r="M2697" s="4" t="s">
        <v>33</v>
      </c>
      <c r="N2697" s="4" t="s">
        <v>33</v>
      </c>
      <c r="P2697" s="4" t="s">
        <v>26</v>
      </c>
      <c r="Q2697" s="4" t="n">
        <v>13075</v>
      </c>
      <c r="U2697" s="4" t="n">
        <v>-4142</v>
      </c>
    </row>
    <row r="2698" s="4" customFormat="true" ht="12.75" hidden="false" customHeight="false" outlineLevel="0" collapsed="false">
      <c r="A2698" s="6" t="n">
        <v>1060</v>
      </c>
      <c r="B2698" s="4" t="s">
        <v>355</v>
      </c>
      <c r="C2698" s="4" t="s">
        <v>356</v>
      </c>
      <c r="D2698" s="4" t="s">
        <v>3051</v>
      </c>
      <c r="E2698" s="4" t="s">
        <v>3063</v>
      </c>
      <c r="F2698" s="4" t="s">
        <v>3064</v>
      </c>
      <c r="G2698" s="4" t="s">
        <v>2873</v>
      </c>
      <c r="H2698" s="4" t="s">
        <v>3065</v>
      </c>
      <c r="I2698" s="4" t="s">
        <v>515</v>
      </c>
      <c r="J2698" s="6" t="n">
        <v>1</v>
      </c>
      <c r="M2698" s="4" t="s">
        <v>33</v>
      </c>
      <c r="N2698" s="4" t="s">
        <v>33</v>
      </c>
      <c r="P2698" s="4" t="s">
        <v>26</v>
      </c>
      <c r="Q2698" s="4" t="n">
        <v>13076</v>
      </c>
      <c r="U2698" s="4" t="n">
        <v>-4142</v>
      </c>
    </row>
    <row r="2699" s="4" customFormat="true" ht="12.75" hidden="false" customHeight="false" outlineLevel="0" collapsed="false">
      <c r="A2699" s="6" t="n">
        <v>2056</v>
      </c>
      <c r="B2699" s="4" t="s">
        <v>355</v>
      </c>
      <c r="C2699" s="4" t="s">
        <v>377</v>
      </c>
      <c r="D2699" s="4" t="s">
        <v>3051</v>
      </c>
      <c r="E2699" s="4" t="s">
        <v>3063</v>
      </c>
      <c r="F2699" s="4" t="s">
        <v>3064</v>
      </c>
      <c r="G2699" s="5" t="s">
        <v>2873</v>
      </c>
      <c r="H2699" s="4" t="s">
        <v>3065</v>
      </c>
      <c r="I2699" s="4" t="s">
        <v>515</v>
      </c>
      <c r="J2699" s="6" t="n">
        <v>1</v>
      </c>
      <c r="M2699" s="4" t="s">
        <v>33</v>
      </c>
      <c r="N2699" s="4" t="s">
        <v>33</v>
      </c>
      <c r="P2699" s="4" t="s">
        <v>26</v>
      </c>
      <c r="Q2699" s="4" t="n">
        <v>13077</v>
      </c>
      <c r="U2699" s="4" t="n">
        <v>-4142</v>
      </c>
    </row>
    <row r="2700" s="4" customFormat="true" ht="12.75" hidden="false" customHeight="false" outlineLevel="0" collapsed="false">
      <c r="A2700" s="6" t="n">
        <v>2058</v>
      </c>
      <c r="B2700" s="4" t="s">
        <v>355</v>
      </c>
      <c r="C2700" s="4" t="s">
        <v>377</v>
      </c>
      <c r="D2700" s="4" t="s">
        <v>3051</v>
      </c>
      <c r="E2700" s="4" t="s">
        <v>3052</v>
      </c>
      <c r="F2700" s="4" t="s">
        <v>3053</v>
      </c>
      <c r="G2700" s="5" t="s">
        <v>2873</v>
      </c>
      <c r="H2700" s="4" t="s">
        <v>3065</v>
      </c>
      <c r="I2700" s="4" t="s">
        <v>515</v>
      </c>
      <c r="J2700" s="6" t="n">
        <v>1</v>
      </c>
      <c r="M2700" s="4" t="s">
        <v>33</v>
      </c>
      <c r="N2700" s="4" t="s">
        <v>33</v>
      </c>
      <c r="P2700" s="4" t="s">
        <v>26</v>
      </c>
      <c r="Q2700" s="4" t="n">
        <v>13078</v>
      </c>
      <c r="U2700" s="4" t="n">
        <v>-4142</v>
      </c>
    </row>
    <row r="2701" s="4" customFormat="true" ht="12.75" hidden="false" customHeight="false" outlineLevel="0" collapsed="false">
      <c r="A2701" s="6" t="n">
        <v>2060</v>
      </c>
      <c r="B2701" s="4" t="s">
        <v>355</v>
      </c>
      <c r="C2701" s="4" t="s">
        <v>377</v>
      </c>
      <c r="D2701" s="4" t="s">
        <v>3051</v>
      </c>
      <c r="E2701" s="4" t="s">
        <v>3055</v>
      </c>
      <c r="F2701" s="4" t="s">
        <v>3056</v>
      </c>
      <c r="G2701" s="5" t="s">
        <v>2873</v>
      </c>
      <c r="H2701" s="4" t="s">
        <v>3065</v>
      </c>
      <c r="I2701" s="4" t="s">
        <v>515</v>
      </c>
      <c r="J2701" s="6" t="n">
        <v>1</v>
      </c>
      <c r="M2701" s="4" t="s">
        <v>33</v>
      </c>
      <c r="N2701" s="4" t="s">
        <v>33</v>
      </c>
      <c r="P2701" s="4" t="s">
        <v>26</v>
      </c>
      <c r="Q2701" s="4" t="n">
        <v>13079</v>
      </c>
      <c r="U2701" s="4" t="n">
        <v>-4142</v>
      </c>
    </row>
    <row r="2702" s="4" customFormat="true" ht="12.75" hidden="false" customHeight="false" outlineLevel="0" collapsed="false">
      <c r="A2702" s="6" t="n">
        <v>2062</v>
      </c>
      <c r="B2702" s="4" t="s">
        <v>355</v>
      </c>
      <c r="C2702" s="4" t="s">
        <v>377</v>
      </c>
      <c r="D2702" s="4" t="s">
        <v>3051</v>
      </c>
      <c r="E2702" s="4" t="s">
        <v>3057</v>
      </c>
      <c r="F2702" s="4" t="s">
        <v>3058</v>
      </c>
      <c r="G2702" s="5" t="s">
        <v>2873</v>
      </c>
      <c r="H2702" s="4" t="s">
        <v>3065</v>
      </c>
      <c r="I2702" s="4" t="s">
        <v>515</v>
      </c>
      <c r="J2702" s="6" t="n">
        <v>1</v>
      </c>
      <c r="M2702" s="4" t="s">
        <v>33</v>
      </c>
      <c r="N2702" s="4" t="s">
        <v>33</v>
      </c>
      <c r="P2702" s="4" t="s">
        <v>26</v>
      </c>
      <c r="Q2702" s="4" t="n">
        <v>13080</v>
      </c>
      <c r="U2702" s="4" t="n">
        <v>-4142</v>
      </c>
    </row>
    <row r="2703" s="4" customFormat="true" ht="12.75" hidden="false" customHeight="true" outlineLevel="0" collapsed="false">
      <c r="A2703" s="6" t="n">
        <v>2064</v>
      </c>
      <c r="B2703" s="4" t="s">
        <v>355</v>
      </c>
      <c r="C2703" s="4" t="s">
        <v>377</v>
      </c>
      <c r="D2703" s="4" t="s">
        <v>3051</v>
      </c>
      <c r="E2703" s="4" t="s">
        <v>3059</v>
      </c>
      <c r="F2703" s="4" t="s">
        <v>3060</v>
      </c>
      <c r="G2703" s="5" t="s">
        <v>2873</v>
      </c>
      <c r="H2703" s="4" t="s">
        <v>3065</v>
      </c>
      <c r="I2703" s="4" t="s">
        <v>515</v>
      </c>
      <c r="J2703" s="6" t="n">
        <v>1</v>
      </c>
      <c r="M2703" s="4" t="s">
        <v>33</v>
      </c>
      <c r="N2703" s="4" t="s">
        <v>33</v>
      </c>
      <c r="P2703" s="4" t="s">
        <v>26</v>
      </c>
      <c r="Q2703" s="4" t="n">
        <v>13081</v>
      </c>
      <c r="U2703" s="4" t="n">
        <v>-4142</v>
      </c>
    </row>
    <row r="2704" s="4" customFormat="true" ht="12.75" hidden="false" customHeight="false" outlineLevel="0" collapsed="false">
      <c r="A2704" s="6" t="n">
        <v>2066</v>
      </c>
      <c r="B2704" s="4" t="s">
        <v>355</v>
      </c>
      <c r="C2704" s="4" t="s">
        <v>377</v>
      </c>
      <c r="D2704" s="4" t="s">
        <v>3051</v>
      </c>
      <c r="E2704" s="4" t="s">
        <v>3061</v>
      </c>
      <c r="F2704" s="4" t="s">
        <v>3062</v>
      </c>
      <c r="G2704" s="5" t="s">
        <v>2873</v>
      </c>
      <c r="H2704" s="4" t="s">
        <v>3065</v>
      </c>
      <c r="I2704" s="4" t="s">
        <v>515</v>
      </c>
      <c r="J2704" s="6" t="n">
        <v>1</v>
      </c>
      <c r="M2704" s="4" t="s">
        <v>33</v>
      </c>
      <c r="N2704" s="4" t="s">
        <v>33</v>
      </c>
      <c r="P2704" s="4" t="s">
        <v>26</v>
      </c>
      <c r="Q2704" s="4" t="n">
        <v>13082</v>
      </c>
      <c r="U2704" s="4" t="n">
        <v>-4142</v>
      </c>
    </row>
    <row r="2705" s="4" customFormat="true" ht="12.75" hidden="false" customHeight="false" outlineLevel="0" collapsed="false">
      <c r="A2705" s="6" t="n">
        <v>1060.1</v>
      </c>
      <c r="B2705" s="18" t="s">
        <v>355</v>
      </c>
      <c r="C2705" s="18" t="s">
        <v>356</v>
      </c>
      <c r="D2705" s="18" t="s">
        <v>3051</v>
      </c>
      <c r="E2705" s="18" t="s">
        <v>3065</v>
      </c>
      <c r="F2705" s="18"/>
      <c r="G2705" s="4" t="s">
        <v>2873</v>
      </c>
      <c r="H2705" s="18" t="s">
        <v>3065</v>
      </c>
      <c r="I2705" s="18" t="s">
        <v>515</v>
      </c>
      <c r="J2705" s="18" t="n">
        <v>1</v>
      </c>
      <c r="K2705" s="18"/>
      <c r="P2705" s="4" t="s">
        <v>26</v>
      </c>
      <c r="Q2705" s="4" t="n">
        <v>13083</v>
      </c>
      <c r="R2705" s="4" t="s">
        <v>1611</v>
      </c>
      <c r="U2705" s="4" t="n">
        <v>-4142</v>
      </c>
    </row>
    <row r="2706" s="4" customFormat="true" ht="12.75" hidden="false" customHeight="false" outlineLevel="0" collapsed="false">
      <c r="A2706" s="6" t="n">
        <v>1060.2</v>
      </c>
      <c r="B2706" s="18" t="s">
        <v>355</v>
      </c>
      <c r="C2706" s="18" t="s">
        <v>356</v>
      </c>
      <c r="D2706" s="18" t="s">
        <v>3051</v>
      </c>
      <c r="E2706" s="18" t="s">
        <v>3065</v>
      </c>
      <c r="F2706" s="18"/>
      <c r="G2706" s="4" t="s">
        <v>2873</v>
      </c>
      <c r="H2706" s="18" t="s">
        <v>3065</v>
      </c>
      <c r="I2706" s="18" t="s">
        <v>515</v>
      </c>
      <c r="J2706" s="18" t="n">
        <v>1</v>
      </c>
      <c r="K2706" s="18"/>
      <c r="P2706" s="4" t="s">
        <v>26</v>
      </c>
      <c r="Q2706" s="4" t="n">
        <v>13084</v>
      </c>
      <c r="R2706" s="4" t="s">
        <v>1611</v>
      </c>
      <c r="U2706" s="4" t="n">
        <v>-4142</v>
      </c>
    </row>
    <row r="2707" s="4" customFormat="true" ht="12.75" hidden="false" customHeight="false" outlineLevel="0" collapsed="false">
      <c r="A2707" s="6" t="n">
        <v>2056.1</v>
      </c>
      <c r="B2707" s="18" t="s">
        <v>355</v>
      </c>
      <c r="C2707" s="18" t="s">
        <v>377</v>
      </c>
      <c r="D2707" s="18" t="s">
        <v>3051</v>
      </c>
      <c r="E2707" s="18" t="s">
        <v>3065</v>
      </c>
      <c r="F2707" s="4" t="s">
        <v>3066</v>
      </c>
      <c r="G2707" s="19" t="s">
        <v>2873</v>
      </c>
      <c r="H2707" s="18" t="s">
        <v>3065</v>
      </c>
      <c r="I2707" s="18" t="s">
        <v>515</v>
      </c>
      <c r="J2707" s="18" t="n">
        <v>1</v>
      </c>
      <c r="K2707" s="18"/>
      <c r="M2707" s="18"/>
      <c r="N2707" s="18"/>
      <c r="P2707" s="4" t="s">
        <v>26</v>
      </c>
      <c r="Q2707" s="4" t="n">
        <v>13085</v>
      </c>
      <c r="R2707" s="18" t="s">
        <v>1611</v>
      </c>
      <c r="U2707" s="4" t="n">
        <v>-4142</v>
      </c>
    </row>
    <row r="2708" s="4" customFormat="true" ht="12.75" hidden="false" customHeight="false" outlineLevel="0" collapsed="false">
      <c r="A2708" s="6" t="n">
        <v>2056.2</v>
      </c>
      <c r="B2708" s="18" t="s">
        <v>355</v>
      </c>
      <c r="C2708" s="18" t="s">
        <v>377</v>
      </c>
      <c r="D2708" s="18" t="s">
        <v>3051</v>
      </c>
      <c r="E2708" s="18" t="s">
        <v>3065</v>
      </c>
      <c r="F2708" s="4" t="s">
        <v>3067</v>
      </c>
      <c r="G2708" s="19" t="s">
        <v>2873</v>
      </c>
      <c r="H2708" s="18" t="s">
        <v>3065</v>
      </c>
      <c r="I2708" s="18" t="s">
        <v>515</v>
      </c>
      <c r="J2708" s="18" t="n">
        <v>1</v>
      </c>
      <c r="K2708" s="18"/>
      <c r="M2708" s="18"/>
      <c r="N2708" s="18"/>
      <c r="P2708" s="4" t="s">
        <v>26</v>
      </c>
      <c r="Q2708" s="4" t="n">
        <v>13086</v>
      </c>
      <c r="R2708" s="18" t="s">
        <v>1611</v>
      </c>
      <c r="U2708" s="4" t="n">
        <v>-4142</v>
      </c>
    </row>
    <row r="2709" s="23" customFormat="true" ht="12.75" hidden="false" customHeight="false" outlineLevel="0" collapsed="false">
      <c r="A2709" s="32" t="s">
        <v>3068</v>
      </c>
      <c r="B2709" s="19" t="s">
        <v>439</v>
      </c>
      <c r="C2709" s="19" t="s">
        <v>2390</v>
      </c>
      <c r="D2709" s="31" t="s">
        <v>3069</v>
      </c>
      <c r="E2709" s="4" t="s">
        <v>3063</v>
      </c>
      <c r="F2709" s="4" t="s">
        <v>3064</v>
      </c>
      <c r="G2709" s="4" t="s">
        <v>2873</v>
      </c>
      <c r="H2709" s="4" t="s">
        <v>3065</v>
      </c>
      <c r="I2709" s="4" t="s">
        <v>515</v>
      </c>
      <c r="J2709" s="6" t="n">
        <v>1</v>
      </c>
      <c r="K2709" s="4"/>
      <c r="L2709" s="4"/>
      <c r="M2709" s="4" t="s">
        <v>33</v>
      </c>
      <c r="N2709" s="4" t="s">
        <v>33</v>
      </c>
      <c r="O2709" s="4"/>
      <c r="P2709" s="4" t="s">
        <v>26</v>
      </c>
      <c r="Q2709" s="4"/>
      <c r="R2709" s="40"/>
      <c r="S2709" s="40"/>
      <c r="T2709" s="40"/>
      <c r="U2709" s="40" t="n">
        <v>-4142</v>
      </c>
      <c r="V2709" s="40"/>
      <c r="W2709" s="40"/>
      <c r="X2709" s="40"/>
      <c r="Y2709" s="40"/>
      <c r="Z2709" s="40"/>
      <c r="AA2709" s="40"/>
      <c r="AB2709" s="40"/>
      <c r="AC2709" s="40"/>
      <c r="AD2709" s="40"/>
      <c r="AE2709" s="40"/>
      <c r="AF2709" s="40"/>
      <c r="AG2709" s="40"/>
      <c r="AH2709" s="40"/>
      <c r="AI2709" s="40"/>
      <c r="AJ2709" s="40"/>
      <c r="AK2709" s="40"/>
      <c r="AL2709" s="40"/>
      <c r="AM2709" s="40"/>
      <c r="AN2709" s="40"/>
      <c r="AO2709" s="40"/>
      <c r="AP2709" s="40"/>
      <c r="AQ2709" s="40"/>
      <c r="AR2709" s="40"/>
      <c r="AS2709" s="40"/>
      <c r="AT2709" s="40"/>
      <c r="AU2709" s="40"/>
      <c r="AV2709" s="40"/>
      <c r="AW2709" s="40"/>
      <c r="AX2709" s="40"/>
      <c r="AY2709" s="40"/>
      <c r="AZ2709" s="40"/>
      <c r="BA2709" s="40"/>
      <c r="BB2709" s="40"/>
      <c r="BC2709" s="40"/>
      <c r="BD2709" s="40"/>
      <c r="BE2709" s="40"/>
      <c r="BF2709" s="40"/>
      <c r="BG2709" s="40"/>
      <c r="BH2709" s="40"/>
      <c r="BI2709" s="40"/>
      <c r="BJ2709" s="40"/>
      <c r="BK2709" s="40"/>
      <c r="BL2709" s="40"/>
      <c r="BM2709" s="40"/>
      <c r="BN2709" s="40"/>
      <c r="BO2709" s="40"/>
      <c r="BP2709" s="40"/>
      <c r="BQ2709" s="40"/>
      <c r="BR2709" s="40"/>
      <c r="BS2709" s="40"/>
      <c r="BT2709" s="40"/>
      <c r="BU2709" s="40"/>
      <c r="BV2709" s="40"/>
      <c r="BW2709" s="40"/>
      <c r="BX2709" s="40"/>
      <c r="BY2709" s="40"/>
      <c r="BZ2709" s="40"/>
      <c r="CA2709" s="40"/>
      <c r="CB2709" s="40"/>
      <c r="CC2709" s="40"/>
      <c r="CD2709" s="40"/>
      <c r="CE2709" s="40"/>
      <c r="CF2709" s="40"/>
      <c r="CG2709" s="40"/>
      <c r="CH2709" s="40"/>
      <c r="CI2709" s="40"/>
      <c r="CJ2709" s="40"/>
      <c r="CK2709" s="40"/>
      <c r="CL2709" s="40"/>
      <c r="CM2709" s="40"/>
      <c r="CN2709" s="40"/>
      <c r="CO2709" s="40"/>
      <c r="CP2709" s="40"/>
      <c r="CQ2709" s="40"/>
      <c r="CR2709" s="40"/>
      <c r="CS2709" s="40"/>
      <c r="CT2709" s="40"/>
      <c r="CU2709" s="40"/>
      <c r="CV2709" s="40"/>
      <c r="CW2709" s="40"/>
      <c r="CX2709" s="40"/>
      <c r="CY2709" s="40"/>
      <c r="CZ2709" s="40"/>
      <c r="DA2709" s="40"/>
      <c r="DB2709" s="40"/>
      <c r="DC2709" s="40"/>
      <c r="DD2709" s="40"/>
      <c r="DE2709" s="40"/>
      <c r="DF2709" s="40"/>
      <c r="DG2709" s="40"/>
      <c r="DH2709" s="40"/>
      <c r="DI2709" s="40"/>
      <c r="DJ2709" s="40"/>
      <c r="DK2709" s="40"/>
      <c r="DL2709" s="40"/>
      <c r="DM2709" s="40"/>
      <c r="DN2709" s="40"/>
      <c r="DO2709" s="40"/>
      <c r="DP2709" s="40"/>
      <c r="DQ2709" s="40"/>
      <c r="DR2709" s="40"/>
      <c r="DS2709" s="40"/>
      <c r="DT2709" s="40"/>
      <c r="DU2709" s="40"/>
      <c r="DV2709" s="40"/>
      <c r="DW2709" s="40"/>
      <c r="DX2709" s="40"/>
      <c r="DY2709" s="40"/>
      <c r="DZ2709" s="40"/>
      <c r="EA2709" s="40"/>
      <c r="EB2709" s="40"/>
      <c r="EC2709" s="40"/>
      <c r="ED2709" s="40"/>
      <c r="EE2709" s="40"/>
      <c r="EF2709" s="40"/>
      <c r="EG2709" s="40"/>
      <c r="EH2709" s="40"/>
      <c r="EI2709" s="40"/>
      <c r="EJ2709" s="40"/>
      <c r="EK2709" s="40"/>
      <c r="EL2709" s="40"/>
      <c r="EM2709" s="40"/>
      <c r="EN2709" s="40"/>
      <c r="EO2709" s="40"/>
      <c r="EP2709" s="40"/>
      <c r="EQ2709" s="40"/>
      <c r="ER2709" s="40"/>
      <c r="ES2709" s="40"/>
      <c r="ET2709" s="40"/>
      <c r="EU2709" s="40"/>
      <c r="EV2709" s="40"/>
      <c r="EW2709" s="40"/>
      <c r="EX2709" s="40"/>
      <c r="EY2709" s="40"/>
      <c r="EZ2709" s="40"/>
      <c r="FA2709" s="40"/>
      <c r="FB2709" s="40"/>
      <c r="FC2709" s="40"/>
      <c r="FD2709" s="40"/>
      <c r="FE2709" s="40"/>
      <c r="FF2709" s="40"/>
      <c r="FG2709" s="40"/>
      <c r="FH2709" s="40"/>
      <c r="FI2709" s="40"/>
      <c r="FJ2709" s="40"/>
      <c r="FK2709" s="40"/>
      <c r="FL2709" s="40"/>
      <c r="FM2709" s="40"/>
      <c r="FN2709" s="40"/>
      <c r="FO2709" s="40"/>
      <c r="FP2709" s="40"/>
      <c r="FQ2709" s="40"/>
      <c r="FR2709" s="40"/>
      <c r="FS2709" s="40"/>
      <c r="FT2709" s="40"/>
      <c r="FU2709" s="40"/>
      <c r="FV2709" s="40"/>
      <c r="FW2709" s="40"/>
      <c r="FX2709" s="40"/>
      <c r="FY2709" s="40"/>
      <c r="FZ2709" s="40"/>
      <c r="GA2709" s="40"/>
      <c r="GB2709" s="40"/>
      <c r="GC2709" s="40"/>
      <c r="GD2709" s="40"/>
      <c r="GE2709" s="40"/>
      <c r="GF2709" s="40"/>
      <c r="GG2709" s="40"/>
      <c r="GH2709" s="40"/>
      <c r="GI2709" s="40"/>
      <c r="GJ2709" s="40"/>
      <c r="GK2709" s="40"/>
      <c r="GL2709" s="40"/>
      <c r="GM2709" s="40"/>
      <c r="GN2709" s="40"/>
      <c r="GO2709" s="40"/>
      <c r="GP2709" s="40"/>
      <c r="GQ2709" s="40"/>
      <c r="GR2709" s="40"/>
      <c r="GS2709" s="40"/>
      <c r="GT2709" s="40"/>
      <c r="GU2709" s="40"/>
      <c r="GV2709" s="40"/>
      <c r="GW2709" s="40"/>
      <c r="GX2709" s="40"/>
      <c r="GY2709" s="40"/>
      <c r="GZ2709" s="40"/>
      <c r="HA2709" s="40"/>
      <c r="HB2709" s="40"/>
      <c r="HC2709" s="40"/>
      <c r="HD2709" s="40"/>
      <c r="HE2709" s="40"/>
      <c r="HF2709" s="40"/>
      <c r="HG2709" s="40"/>
      <c r="HH2709" s="40"/>
      <c r="HI2709" s="40"/>
      <c r="HJ2709" s="40"/>
      <c r="HK2709" s="40"/>
      <c r="HL2709" s="40"/>
      <c r="HM2709" s="40"/>
      <c r="HN2709" s="40"/>
      <c r="HO2709" s="40"/>
      <c r="HP2709" s="40"/>
      <c r="HQ2709" s="40"/>
      <c r="HR2709" s="40"/>
      <c r="HS2709" s="40"/>
      <c r="HT2709" s="40"/>
      <c r="HU2709" s="40"/>
      <c r="HV2709" s="40"/>
      <c r="HW2709" s="40"/>
      <c r="HX2709" s="40"/>
      <c r="HY2709" s="40"/>
      <c r="HZ2709" s="40"/>
      <c r="IA2709" s="40"/>
      <c r="IB2709" s="40"/>
      <c r="IC2709" s="40"/>
      <c r="ID2709" s="40"/>
      <c r="IE2709" s="40"/>
      <c r="IF2709" s="40"/>
      <c r="IG2709" s="40"/>
      <c r="IH2709" s="40"/>
      <c r="II2709" s="40"/>
      <c r="IJ2709" s="40"/>
      <c r="IK2709" s="60"/>
      <c r="IL2709" s="60"/>
      <c r="IM2709" s="60"/>
      <c r="IN2709" s="60"/>
    </row>
    <row r="2710" s="4" customFormat="true" ht="12.75" hidden="false" customHeight="false" outlineLevel="0" collapsed="false">
      <c r="B2710" s="4" t="s">
        <v>131</v>
      </c>
      <c r="C2710" s="5" t="s">
        <v>132</v>
      </c>
      <c r="D2710" s="5" t="s">
        <v>3070</v>
      </c>
      <c r="E2710" s="5" t="s">
        <v>3063</v>
      </c>
      <c r="F2710" s="5" t="s">
        <v>3071</v>
      </c>
      <c r="G2710" s="5" t="s">
        <v>2873</v>
      </c>
      <c r="H2710" s="4" t="s">
        <v>3065</v>
      </c>
      <c r="I2710" s="4" t="s">
        <v>515</v>
      </c>
      <c r="J2710" s="6" t="n">
        <v>1</v>
      </c>
      <c r="P2710" s="4" t="s">
        <v>26</v>
      </c>
      <c r="Q2710" s="4" t="n">
        <v>13087</v>
      </c>
      <c r="U2710" s="4" t="n">
        <v>-4142</v>
      </c>
    </row>
    <row r="2711" s="18" customFormat="true" ht="12.75" hidden="false" customHeight="false" outlineLevel="0" collapsed="false">
      <c r="A2711" s="4"/>
      <c r="B2711" s="4" t="s">
        <v>90</v>
      </c>
      <c r="C2711" s="4" t="s">
        <v>637</v>
      </c>
      <c r="D2711" s="4" t="s">
        <v>1050</v>
      </c>
      <c r="E2711" s="4" t="s">
        <v>3072</v>
      </c>
      <c r="F2711" s="4" t="s">
        <v>3073</v>
      </c>
      <c r="G2711" s="4" t="s">
        <v>2873</v>
      </c>
      <c r="H2711" s="4" t="s">
        <v>3074</v>
      </c>
      <c r="I2711" s="5" t="s">
        <v>535</v>
      </c>
      <c r="J2711" s="6" t="n">
        <v>1</v>
      </c>
      <c r="K2711" s="4"/>
      <c r="L2711" s="4"/>
      <c r="M2711" s="4"/>
      <c r="N2711" s="4"/>
      <c r="O2711" s="4"/>
      <c r="P2711" s="4" t="s">
        <v>26</v>
      </c>
      <c r="Q2711" s="4" t="n">
        <v>13089</v>
      </c>
      <c r="R2711" s="4"/>
      <c r="S2711" s="4"/>
      <c r="T2711" s="4"/>
      <c r="U2711" s="4" t="n">
        <v>-4142</v>
      </c>
      <c r="V2711" s="4"/>
      <c r="W2711" s="4"/>
      <c r="X2711" s="4"/>
      <c r="Y2711" s="4"/>
      <c r="Z2711" s="4"/>
      <c r="AA2711" s="4"/>
      <c r="AB2711" s="4"/>
      <c r="AC2711" s="4"/>
      <c r="AD2711" s="4"/>
      <c r="AE2711" s="4"/>
      <c r="AF2711" s="4"/>
      <c r="AG2711" s="4"/>
      <c r="AH2711" s="4"/>
      <c r="AI2711" s="4"/>
      <c r="AJ2711" s="4"/>
      <c r="AK2711" s="4"/>
      <c r="AL2711" s="4"/>
      <c r="AM2711" s="4"/>
      <c r="AN2711" s="4"/>
      <c r="AO2711" s="4"/>
      <c r="AP2711" s="4"/>
      <c r="AQ2711" s="4"/>
      <c r="AR2711" s="4"/>
      <c r="AS2711" s="4"/>
      <c r="AT2711" s="4"/>
      <c r="AU2711" s="4"/>
      <c r="AV2711" s="4"/>
      <c r="AW2711" s="4"/>
      <c r="AX2711" s="4"/>
      <c r="AY2711" s="4"/>
      <c r="AZ2711" s="4"/>
      <c r="BA2711" s="4"/>
      <c r="BB2711" s="4"/>
      <c r="BC2711" s="4"/>
      <c r="BD2711" s="4"/>
      <c r="BE2711" s="4"/>
      <c r="BF2711" s="4"/>
      <c r="BG2711" s="4"/>
      <c r="BH2711" s="4"/>
      <c r="BI2711" s="4"/>
      <c r="BJ2711" s="4"/>
      <c r="BK2711" s="4"/>
      <c r="BL2711" s="4"/>
      <c r="BM2711" s="4"/>
      <c r="BN2711" s="4"/>
      <c r="BO2711" s="4"/>
      <c r="BP2711" s="4"/>
      <c r="BQ2711" s="4"/>
      <c r="BR2711" s="4"/>
      <c r="BS2711" s="4"/>
      <c r="BT2711" s="4"/>
      <c r="BU2711" s="4"/>
      <c r="BV2711" s="4"/>
      <c r="BW2711" s="4"/>
      <c r="BX2711" s="4"/>
      <c r="BY2711" s="4"/>
      <c r="BZ2711" s="4"/>
      <c r="CA2711" s="4"/>
      <c r="CB2711" s="4"/>
      <c r="CC2711" s="4"/>
      <c r="CD2711" s="4"/>
      <c r="CE2711" s="4"/>
      <c r="CF2711" s="4"/>
      <c r="CG2711" s="4"/>
      <c r="CH2711" s="4"/>
      <c r="CI2711" s="4"/>
      <c r="CJ2711" s="4"/>
      <c r="CK2711" s="4"/>
      <c r="CL2711" s="4"/>
      <c r="CM2711" s="4"/>
      <c r="CN2711" s="4"/>
      <c r="CO2711" s="4"/>
      <c r="CP2711" s="4"/>
      <c r="CQ2711" s="4"/>
      <c r="CR2711" s="4"/>
      <c r="CS2711" s="4"/>
      <c r="CT2711" s="4"/>
      <c r="CU2711" s="4"/>
      <c r="CV2711" s="4"/>
      <c r="CW2711" s="4"/>
      <c r="CX2711" s="4"/>
      <c r="CY2711" s="4"/>
      <c r="CZ2711" s="4"/>
      <c r="DA2711" s="4"/>
      <c r="DB2711" s="4"/>
      <c r="DC2711" s="4"/>
      <c r="DD2711" s="4"/>
      <c r="DE2711" s="4"/>
      <c r="DF2711" s="4"/>
      <c r="DG2711" s="4"/>
      <c r="DH2711" s="4"/>
      <c r="DI2711" s="4"/>
      <c r="DJ2711" s="4"/>
      <c r="DK2711" s="4"/>
      <c r="DL2711" s="4"/>
      <c r="DM2711" s="4"/>
      <c r="DN2711" s="4"/>
      <c r="DO2711" s="4"/>
      <c r="DP2711" s="4"/>
      <c r="DQ2711" s="4"/>
      <c r="DR2711" s="4"/>
      <c r="DS2711" s="4"/>
      <c r="DT2711" s="4"/>
      <c r="DU2711" s="4"/>
      <c r="DV2711" s="4"/>
      <c r="DW2711" s="4"/>
      <c r="DX2711" s="4"/>
      <c r="DY2711" s="4"/>
      <c r="DZ2711" s="4"/>
      <c r="EA2711" s="4"/>
      <c r="EB2711" s="4"/>
      <c r="EC2711" s="4"/>
      <c r="ED2711" s="4"/>
      <c r="EE2711" s="4"/>
      <c r="EF2711" s="4"/>
      <c r="EG2711" s="4"/>
      <c r="EH2711" s="4"/>
      <c r="EI2711" s="4"/>
      <c r="EJ2711" s="4"/>
      <c r="EK2711" s="4"/>
      <c r="EL2711" s="4"/>
      <c r="EM2711" s="4"/>
      <c r="EN2711" s="4"/>
      <c r="EO2711" s="4"/>
      <c r="EP2711" s="4"/>
      <c r="EQ2711" s="4"/>
      <c r="ER2711" s="4"/>
      <c r="ES2711" s="4"/>
      <c r="ET2711" s="4"/>
      <c r="EU2711" s="4"/>
      <c r="EV2711" s="4"/>
      <c r="EW2711" s="4"/>
      <c r="EX2711" s="4"/>
      <c r="EY2711" s="4"/>
      <c r="EZ2711" s="4"/>
      <c r="FA2711" s="4"/>
      <c r="FB2711" s="4"/>
      <c r="FC2711" s="4"/>
      <c r="FD2711" s="4"/>
      <c r="FE2711" s="4"/>
      <c r="FF2711" s="4"/>
      <c r="FG2711" s="4"/>
      <c r="FH2711" s="4"/>
      <c r="FI2711" s="4"/>
      <c r="FJ2711" s="4"/>
      <c r="FK2711" s="4"/>
      <c r="FL2711" s="4"/>
      <c r="FM2711" s="4"/>
      <c r="FN2711" s="4"/>
      <c r="FO2711" s="4"/>
      <c r="FP2711" s="4"/>
      <c r="FQ2711" s="4"/>
      <c r="FR2711" s="4"/>
      <c r="FS2711" s="4"/>
      <c r="FT2711" s="4"/>
      <c r="FU2711" s="4"/>
      <c r="FV2711" s="4"/>
      <c r="FW2711" s="4"/>
      <c r="FX2711" s="4"/>
      <c r="FY2711" s="4"/>
      <c r="FZ2711" s="4"/>
      <c r="GA2711" s="4"/>
      <c r="GB2711" s="4"/>
      <c r="GC2711" s="4"/>
      <c r="GD2711" s="4"/>
      <c r="GE2711" s="4"/>
      <c r="GF2711" s="4"/>
      <c r="GG2711" s="4"/>
      <c r="GH2711" s="4"/>
      <c r="GI2711" s="4"/>
      <c r="GJ2711" s="4"/>
      <c r="GK2711" s="4"/>
      <c r="GL2711" s="4"/>
      <c r="GM2711" s="4"/>
      <c r="GN2711" s="4"/>
      <c r="GO2711" s="4"/>
      <c r="GP2711" s="4"/>
      <c r="GQ2711" s="4"/>
      <c r="GR2711" s="4"/>
      <c r="GS2711" s="4"/>
      <c r="GT2711" s="4"/>
      <c r="GU2711" s="4"/>
      <c r="GV2711" s="4"/>
      <c r="GW2711" s="4"/>
      <c r="GX2711" s="4"/>
      <c r="GY2711" s="4"/>
      <c r="GZ2711" s="4"/>
      <c r="HA2711" s="4"/>
      <c r="HB2711" s="4"/>
      <c r="HC2711" s="4"/>
      <c r="HD2711" s="4"/>
      <c r="HE2711" s="4"/>
      <c r="HF2711" s="4"/>
      <c r="HG2711" s="4"/>
      <c r="HH2711" s="4"/>
      <c r="HI2711" s="4"/>
      <c r="HJ2711" s="4"/>
      <c r="HK2711" s="4"/>
      <c r="HL2711" s="4"/>
      <c r="HM2711" s="4"/>
      <c r="HN2711" s="4"/>
      <c r="HO2711" s="4"/>
      <c r="HP2711" s="4"/>
      <c r="HQ2711" s="4"/>
      <c r="HR2711" s="4"/>
      <c r="HS2711" s="4"/>
      <c r="HT2711" s="4"/>
      <c r="HU2711" s="4"/>
      <c r="HV2711" s="4"/>
      <c r="HW2711" s="4"/>
      <c r="HX2711" s="4"/>
      <c r="HY2711" s="4"/>
      <c r="HZ2711" s="4"/>
      <c r="IA2711" s="4"/>
      <c r="IB2711" s="4"/>
      <c r="IC2711" s="4"/>
      <c r="ID2711" s="4"/>
      <c r="IE2711" s="4"/>
      <c r="IF2711" s="4"/>
      <c r="IG2711" s="4"/>
      <c r="IH2711" s="4"/>
      <c r="II2711" s="4"/>
    </row>
    <row r="2712" s="18" customFormat="true" ht="12.75" hidden="false" customHeight="false" outlineLevel="0" collapsed="false">
      <c r="A2712" s="4"/>
      <c r="B2712" s="4" t="s">
        <v>90</v>
      </c>
      <c r="C2712" s="4" t="s">
        <v>637</v>
      </c>
      <c r="D2712" s="4"/>
      <c r="E2712" s="4" t="s">
        <v>3072</v>
      </c>
      <c r="F2712" s="4" t="s">
        <v>3075</v>
      </c>
      <c r="G2712" s="4" t="s">
        <v>2873</v>
      </c>
      <c r="H2712" s="4" t="s">
        <v>3074</v>
      </c>
      <c r="I2712" s="5" t="s">
        <v>535</v>
      </c>
      <c r="J2712" s="6" t="s">
        <v>32</v>
      </c>
      <c r="K2712" s="4"/>
      <c r="L2712" s="4"/>
      <c r="M2712" s="4"/>
      <c r="N2712" s="4"/>
      <c r="O2712" s="4"/>
      <c r="P2712" s="4" t="s">
        <v>26</v>
      </c>
      <c r="Q2712" s="4" t="n">
        <v>13090</v>
      </c>
      <c r="R2712" s="4"/>
      <c r="S2712" s="4"/>
      <c r="T2712" s="4"/>
      <c r="U2712" s="4" t="n">
        <v>-4142</v>
      </c>
      <c r="V2712" s="4"/>
      <c r="W2712" s="4"/>
      <c r="X2712" s="4"/>
      <c r="Y2712" s="4"/>
      <c r="Z2712" s="4"/>
      <c r="AA2712" s="4"/>
      <c r="AB2712" s="4"/>
      <c r="AC2712" s="4"/>
      <c r="AD2712" s="4"/>
      <c r="AE2712" s="4"/>
      <c r="AF2712" s="4"/>
      <c r="AG2712" s="4"/>
      <c r="AH2712" s="4"/>
      <c r="AI2712" s="4"/>
      <c r="AJ2712" s="4"/>
      <c r="AK2712" s="4"/>
      <c r="AL2712" s="4"/>
      <c r="AM2712" s="4"/>
      <c r="AN2712" s="4"/>
      <c r="AO2712" s="4"/>
      <c r="AP2712" s="4"/>
      <c r="AQ2712" s="4"/>
      <c r="AR2712" s="4"/>
      <c r="AS2712" s="4"/>
      <c r="AT2712" s="4"/>
      <c r="AU2712" s="4"/>
      <c r="AV2712" s="4"/>
      <c r="AW2712" s="4"/>
      <c r="AX2712" s="4"/>
      <c r="AY2712" s="4"/>
      <c r="AZ2712" s="4"/>
      <c r="BA2712" s="4"/>
      <c r="BB2712" s="4"/>
      <c r="BC2712" s="4"/>
      <c r="BD2712" s="4"/>
      <c r="BE2712" s="4"/>
      <c r="BF2712" s="4"/>
      <c r="BG2712" s="4"/>
      <c r="BH2712" s="4"/>
      <c r="BI2712" s="4"/>
      <c r="BJ2712" s="4"/>
      <c r="BK2712" s="4"/>
      <c r="BL2712" s="4"/>
      <c r="BM2712" s="4"/>
      <c r="BN2712" s="4"/>
      <c r="BO2712" s="4"/>
      <c r="BP2712" s="4"/>
      <c r="BQ2712" s="4"/>
      <c r="BR2712" s="4"/>
      <c r="BS2712" s="4"/>
      <c r="BT2712" s="4"/>
      <c r="BU2712" s="4"/>
      <c r="BV2712" s="4"/>
      <c r="BW2712" s="4"/>
      <c r="BX2712" s="4"/>
      <c r="BY2712" s="4"/>
      <c r="BZ2712" s="4"/>
      <c r="CA2712" s="4"/>
      <c r="CB2712" s="4"/>
      <c r="CC2712" s="4"/>
      <c r="CD2712" s="4"/>
      <c r="CE2712" s="4"/>
      <c r="CF2712" s="4"/>
      <c r="CG2712" s="4"/>
      <c r="CH2712" s="4"/>
      <c r="CI2712" s="4"/>
      <c r="CJ2712" s="4"/>
      <c r="CK2712" s="4"/>
      <c r="CL2712" s="4"/>
      <c r="CM2712" s="4"/>
      <c r="CN2712" s="4"/>
      <c r="CO2712" s="4"/>
      <c r="CP2712" s="4"/>
      <c r="CQ2712" s="4"/>
      <c r="CR2712" s="4"/>
      <c r="CS2712" s="4"/>
      <c r="CT2712" s="4"/>
      <c r="CU2712" s="4"/>
      <c r="CV2712" s="4"/>
      <c r="CW2712" s="4"/>
      <c r="CX2712" s="4"/>
      <c r="CY2712" s="4"/>
      <c r="CZ2712" s="4"/>
      <c r="DA2712" s="4"/>
      <c r="DB2712" s="4"/>
      <c r="DC2712" s="4"/>
      <c r="DD2712" s="4"/>
      <c r="DE2712" s="4"/>
      <c r="DF2712" s="4"/>
      <c r="DG2712" s="4"/>
      <c r="DH2712" s="4"/>
      <c r="DI2712" s="4"/>
      <c r="DJ2712" s="4"/>
      <c r="DK2712" s="4"/>
      <c r="DL2712" s="4"/>
      <c r="DM2712" s="4"/>
      <c r="DN2712" s="4"/>
      <c r="DO2712" s="4"/>
      <c r="DP2712" s="4"/>
      <c r="DQ2712" s="4"/>
      <c r="DR2712" s="4"/>
      <c r="DS2712" s="4"/>
      <c r="DT2712" s="4"/>
      <c r="DU2712" s="4"/>
      <c r="DV2712" s="4"/>
      <c r="DW2712" s="4"/>
      <c r="DX2712" s="4"/>
      <c r="DY2712" s="4"/>
      <c r="DZ2712" s="4"/>
      <c r="EA2712" s="4"/>
      <c r="EB2712" s="4"/>
      <c r="EC2712" s="4"/>
      <c r="ED2712" s="4"/>
      <c r="EE2712" s="4"/>
      <c r="EF2712" s="4"/>
      <c r="EG2712" s="4"/>
      <c r="EH2712" s="4"/>
      <c r="EI2712" s="4"/>
      <c r="EJ2712" s="4"/>
      <c r="EK2712" s="4"/>
      <c r="EL2712" s="4"/>
      <c r="EM2712" s="4"/>
      <c r="EN2712" s="4"/>
      <c r="EO2712" s="4"/>
      <c r="EP2712" s="4"/>
      <c r="EQ2712" s="4"/>
      <c r="ER2712" s="4"/>
      <c r="ES2712" s="4"/>
      <c r="ET2712" s="4"/>
      <c r="EU2712" s="4"/>
      <c r="EV2712" s="4"/>
      <c r="EW2712" s="4"/>
      <c r="EX2712" s="4"/>
      <c r="EY2712" s="4"/>
      <c r="EZ2712" s="4"/>
      <c r="FA2712" s="4"/>
      <c r="FB2712" s="4"/>
      <c r="FC2712" s="4"/>
      <c r="FD2712" s="4"/>
      <c r="FE2712" s="4"/>
      <c r="FF2712" s="4"/>
      <c r="FG2712" s="4"/>
      <c r="FH2712" s="4"/>
      <c r="FI2712" s="4"/>
      <c r="FJ2712" s="4"/>
      <c r="FK2712" s="4"/>
      <c r="FL2712" s="4"/>
      <c r="FM2712" s="4"/>
      <c r="FN2712" s="4"/>
      <c r="FO2712" s="4"/>
      <c r="FP2712" s="4"/>
      <c r="FQ2712" s="4"/>
      <c r="FR2712" s="4"/>
      <c r="FS2712" s="4"/>
      <c r="FT2712" s="4"/>
      <c r="FU2712" s="4"/>
      <c r="FV2712" s="4"/>
      <c r="FW2712" s="4"/>
      <c r="FX2712" s="4"/>
      <c r="FY2712" s="4"/>
      <c r="FZ2712" s="4"/>
      <c r="GA2712" s="4"/>
      <c r="GB2712" s="4"/>
      <c r="GC2712" s="4"/>
      <c r="GD2712" s="4"/>
      <c r="GE2712" s="4"/>
      <c r="GF2712" s="4"/>
      <c r="GG2712" s="4"/>
      <c r="GH2712" s="4"/>
      <c r="GI2712" s="4"/>
      <c r="GJ2712" s="4"/>
      <c r="GK2712" s="4"/>
      <c r="GL2712" s="4"/>
      <c r="GM2712" s="4"/>
      <c r="GN2712" s="4"/>
      <c r="GO2712" s="4"/>
      <c r="GP2712" s="4"/>
      <c r="GQ2712" s="4"/>
      <c r="GR2712" s="4"/>
      <c r="GS2712" s="4"/>
      <c r="GT2712" s="4"/>
      <c r="GU2712" s="4"/>
      <c r="GV2712" s="4"/>
      <c r="GW2712" s="4"/>
      <c r="GX2712" s="4"/>
      <c r="GY2712" s="4"/>
      <c r="GZ2712" s="4"/>
      <c r="HA2712" s="4"/>
      <c r="HB2712" s="4"/>
      <c r="HC2712" s="4"/>
      <c r="HD2712" s="4"/>
      <c r="HE2712" s="4"/>
      <c r="HF2712" s="4"/>
      <c r="HG2712" s="4"/>
      <c r="HH2712" s="4"/>
      <c r="HI2712" s="4"/>
      <c r="HJ2712" s="4"/>
      <c r="HK2712" s="4"/>
      <c r="HL2712" s="4"/>
      <c r="HM2712" s="4"/>
      <c r="HN2712" s="4"/>
      <c r="HO2712" s="4"/>
      <c r="HP2712" s="4"/>
      <c r="HQ2712" s="4"/>
      <c r="HR2712" s="4"/>
      <c r="HS2712" s="4"/>
      <c r="HT2712" s="4"/>
      <c r="HU2712" s="4"/>
      <c r="HV2712" s="4"/>
      <c r="HW2712" s="4"/>
      <c r="HX2712" s="4"/>
      <c r="HY2712" s="4"/>
      <c r="HZ2712" s="4"/>
      <c r="IA2712" s="4"/>
      <c r="IB2712" s="4"/>
      <c r="IC2712" s="4"/>
      <c r="ID2712" s="4"/>
      <c r="IE2712" s="4"/>
      <c r="IF2712" s="4"/>
      <c r="IG2712" s="4"/>
      <c r="IH2712" s="4"/>
      <c r="II2712" s="4"/>
    </row>
    <row r="2713" s="27" customFormat="true" ht="12.75" hidden="false" customHeight="false" outlineLevel="0" collapsed="false">
      <c r="A2713" s="32" t="s">
        <v>3076</v>
      </c>
      <c r="B2713" s="19" t="s">
        <v>439</v>
      </c>
      <c r="C2713" s="19" t="s">
        <v>549</v>
      </c>
      <c r="D2713" s="19" t="s">
        <v>2992</v>
      </c>
      <c r="E2713" s="19" t="s">
        <v>2425</v>
      </c>
      <c r="F2713" s="19" t="s">
        <v>2993</v>
      </c>
      <c r="G2713" s="4" t="s">
        <v>2873</v>
      </c>
      <c r="H2713" s="4" t="s">
        <v>3074</v>
      </c>
      <c r="I2713" s="5" t="s">
        <v>535</v>
      </c>
      <c r="J2713" s="6" t="n">
        <v>1</v>
      </c>
      <c r="K2713" s="4"/>
      <c r="L2713" s="4"/>
      <c r="M2713" s="4"/>
      <c r="N2713" s="4"/>
      <c r="O2713" s="4"/>
      <c r="P2713" s="4" t="s">
        <v>26</v>
      </c>
      <c r="Q2713" s="4"/>
      <c r="U2713" s="42" t="n">
        <v>-4142</v>
      </c>
      <c r="V2713" s="42"/>
      <c r="W2713" s="42"/>
      <c r="X2713" s="42"/>
      <c r="Y2713" s="42"/>
      <c r="Z2713" s="42"/>
      <c r="AA2713" s="42"/>
      <c r="AB2713" s="42"/>
      <c r="AC2713" s="42"/>
      <c r="AD2713" s="42"/>
      <c r="AE2713" s="42"/>
      <c r="AF2713" s="42"/>
      <c r="AG2713" s="42"/>
      <c r="AH2713" s="42"/>
      <c r="AI2713" s="42"/>
      <c r="AJ2713" s="42"/>
      <c r="AK2713" s="42"/>
      <c r="AL2713" s="42"/>
      <c r="AM2713" s="42"/>
      <c r="AN2713" s="42"/>
      <c r="AO2713" s="42"/>
      <c r="AP2713" s="42"/>
      <c r="AQ2713" s="42"/>
      <c r="AR2713" s="42"/>
      <c r="AS2713" s="42"/>
      <c r="AT2713" s="42"/>
      <c r="AU2713" s="42"/>
      <c r="AV2713" s="42"/>
      <c r="AW2713" s="42"/>
      <c r="AX2713" s="42"/>
      <c r="AY2713" s="42"/>
      <c r="AZ2713" s="42"/>
      <c r="BA2713" s="42"/>
      <c r="BB2713" s="42"/>
      <c r="BC2713" s="42"/>
      <c r="BD2713" s="42"/>
      <c r="BE2713" s="42"/>
      <c r="BF2713" s="42"/>
      <c r="BG2713" s="42"/>
      <c r="BH2713" s="42"/>
      <c r="BI2713" s="42"/>
      <c r="BJ2713" s="42"/>
      <c r="BK2713" s="42"/>
      <c r="BL2713" s="42"/>
      <c r="BM2713" s="42"/>
      <c r="BN2713" s="42"/>
      <c r="BO2713" s="42"/>
      <c r="BP2713" s="42"/>
      <c r="BQ2713" s="42"/>
      <c r="BR2713" s="42"/>
      <c r="BS2713" s="42"/>
      <c r="BT2713" s="42"/>
      <c r="BU2713" s="42"/>
      <c r="BV2713" s="42"/>
      <c r="BW2713" s="42"/>
      <c r="BX2713" s="42"/>
      <c r="BY2713" s="42"/>
      <c r="BZ2713" s="42"/>
      <c r="CA2713" s="42"/>
      <c r="CB2713" s="42"/>
      <c r="CC2713" s="42"/>
      <c r="CD2713" s="42"/>
      <c r="CE2713" s="42"/>
      <c r="CF2713" s="42"/>
      <c r="CG2713" s="42"/>
      <c r="CH2713" s="42"/>
      <c r="CI2713" s="42"/>
      <c r="CJ2713" s="42"/>
      <c r="CK2713" s="42"/>
      <c r="CL2713" s="42"/>
      <c r="CM2713" s="42"/>
      <c r="CN2713" s="42"/>
      <c r="CO2713" s="42"/>
      <c r="CP2713" s="42"/>
      <c r="CQ2713" s="42"/>
      <c r="CR2713" s="42"/>
      <c r="CS2713" s="42"/>
      <c r="CT2713" s="42"/>
      <c r="CU2713" s="42"/>
      <c r="CV2713" s="42"/>
      <c r="CW2713" s="42"/>
      <c r="CX2713" s="42"/>
      <c r="CY2713" s="42"/>
      <c r="CZ2713" s="42"/>
      <c r="DA2713" s="42"/>
      <c r="DB2713" s="42"/>
      <c r="DC2713" s="42"/>
      <c r="DD2713" s="42"/>
      <c r="DE2713" s="42"/>
      <c r="DF2713" s="42"/>
      <c r="DG2713" s="42"/>
      <c r="DH2713" s="42"/>
      <c r="DI2713" s="42"/>
      <c r="DJ2713" s="42"/>
      <c r="DK2713" s="42"/>
      <c r="DL2713" s="42"/>
      <c r="DM2713" s="42"/>
      <c r="DN2713" s="42"/>
      <c r="DO2713" s="42"/>
      <c r="DP2713" s="42"/>
      <c r="DQ2713" s="42"/>
      <c r="DR2713" s="42"/>
      <c r="DS2713" s="42"/>
      <c r="DT2713" s="42"/>
      <c r="DU2713" s="42"/>
      <c r="DV2713" s="42"/>
      <c r="DW2713" s="42"/>
      <c r="DX2713" s="42"/>
      <c r="DY2713" s="42"/>
      <c r="DZ2713" s="42"/>
      <c r="EA2713" s="42"/>
      <c r="EB2713" s="42"/>
      <c r="EC2713" s="42"/>
      <c r="ED2713" s="42"/>
      <c r="EE2713" s="42"/>
      <c r="EF2713" s="42"/>
      <c r="EG2713" s="42"/>
      <c r="EH2713" s="42"/>
      <c r="EI2713" s="42"/>
      <c r="EJ2713" s="42"/>
      <c r="EK2713" s="42"/>
      <c r="EL2713" s="42"/>
      <c r="EM2713" s="42"/>
      <c r="EN2713" s="42"/>
      <c r="EO2713" s="42"/>
      <c r="EP2713" s="42"/>
      <c r="EQ2713" s="42"/>
      <c r="ER2713" s="42"/>
      <c r="ES2713" s="42"/>
      <c r="ET2713" s="42"/>
      <c r="EU2713" s="42"/>
      <c r="EV2713" s="42"/>
      <c r="EW2713" s="42"/>
      <c r="EX2713" s="42"/>
      <c r="EY2713" s="42"/>
      <c r="EZ2713" s="42"/>
      <c r="FA2713" s="42"/>
      <c r="FB2713" s="42"/>
      <c r="FC2713" s="42"/>
      <c r="FD2713" s="42"/>
      <c r="FE2713" s="42"/>
      <c r="FF2713" s="42"/>
      <c r="FG2713" s="42"/>
      <c r="FH2713" s="42"/>
      <c r="FI2713" s="42"/>
      <c r="FJ2713" s="42"/>
      <c r="FK2713" s="42"/>
      <c r="FL2713" s="42"/>
      <c r="FM2713" s="42"/>
      <c r="FN2713" s="42"/>
      <c r="FO2713" s="42"/>
      <c r="FP2713" s="42"/>
      <c r="FQ2713" s="42"/>
      <c r="FR2713" s="42"/>
      <c r="FS2713" s="42"/>
      <c r="FT2713" s="42"/>
      <c r="FU2713" s="42"/>
      <c r="FV2713" s="42"/>
      <c r="FW2713" s="42"/>
      <c r="FX2713" s="42"/>
      <c r="FY2713" s="42"/>
      <c r="FZ2713" s="42"/>
      <c r="GA2713" s="42"/>
      <c r="GB2713" s="42"/>
      <c r="GC2713" s="42"/>
      <c r="GD2713" s="42"/>
      <c r="GE2713" s="42"/>
      <c r="GF2713" s="42"/>
      <c r="GG2713" s="42"/>
      <c r="GH2713" s="42"/>
      <c r="GI2713" s="42"/>
      <c r="GJ2713" s="42"/>
      <c r="GK2713" s="42"/>
      <c r="GL2713" s="42"/>
      <c r="GM2713" s="42"/>
      <c r="GN2713" s="42"/>
      <c r="GO2713" s="42"/>
      <c r="GP2713" s="42"/>
      <c r="GQ2713" s="42"/>
      <c r="GR2713" s="42"/>
      <c r="GS2713" s="42"/>
      <c r="GT2713" s="42"/>
      <c r="GU2713" s="42"/>
      <c r="GV2713" s="42"/>
      <c r="GW2713" s="42"/>
      <c r="GX2713" s="42"/>
      <c r="GY2713" s="42"/>
      <c r="GZ2713" s="42"/>
      <c r="HA2713" s="42"/>
      <c r="HB2713" s="42"/>
      <c r="HC2713" s="42"/>
      <c r="HD2713" s="42"/>
      <c r="HE2713" s="42"/>
      <c r="HF2713" s="42"/>
    </row>
    <row r="2714" s="4" customFormat="true" ht="12.75" hidden="false" customHeight="false" outlineLevel="0" collapsed="false">
      <c r="A2714" s="4" t="n">
        <v>986</v>
      </c>
      <c r="B2714" s="5" t="s">
        <v>27</v>
      </c>
      <c r="C2714" s="5" t="s">
        <v>381</v>
      </c>
      <c r="D2714" s="5" t="s">
        <v>382</v>
      </c>
      <c r="E2714" s="5" t="s">
        <v>3077</v>
      </c>
      <c r="F2714" s="5" t="s">
        <v>3078</v>
      </c>
      <c r="G2714" s="5" t="s">
        <v>2873</v>
      </c>
      <c r="H2714" s="5" t="s">
        <v>3077</v>
      </c>
      <c r="I2714" s="5" t="s">
        <v>535</v>
      </c>
      <c r="J2714" s="29" t="n">
        <v>1</v>
      </c>
      <c r="M2714" s="4" t="n">
        <v>12534</v>
      </c>
      <c r="P2714" s="4" t="s">
        <v>26</v>
      </c>
      <c r="Q2714" s="4" t="n">
        <v>13092</v>
      </c>
      <c r="U2714" s="4" t="n">
        <v>-4142</v>
      </c>
    </row>
    <row r="2715" s="4" customFormat="true" ht="12.75" hidden="false" customHeight="false" outlineLevel="0" collapsed="false">
      <c r="A2715" s="4" t="n">
        <v>986</v>
      </c>
      <c r="B2715" s="5" t="s">
        <v>27</v>
      </c>
      <c r="C2715" s="5" t="s">
        <v>1621</v>
      </c>
      <c r="D2715" s="5" t="s">
        <v>52</v>
      </c>
      <c r="E2715" s="5" t="s">
        <v>3079</v>
      </c>
      <c r="F2715" s="5" t="s">
        <v>3080</v>
      </c>
      <c r="G2715" s="4" t="s">
        <v>2873</v>
      </c>
      <c r="H2715" s="5" t="s">
        <v>3079</v>
      </c>
      <c r="I2715" s="5" t="s">
        <v>25</v>
      </c>
      <c r="J2715" s="6" t="n">
        <v>1</v>
      </c>
      <c r="M2715" s="4" t="s">
        <v>33</v>
      </c>
      <c r="N2715" s="4" t="s">
        <v>34</v>
      </c>
      <c r="O2715" s="4" t="s">
        <v>33</v>
      </c>
      <c r="P2715" s="5" t="s">
        <v>26</v>
      </c>
      <c r="Q2715" s="4" t="n">
        <v>13093</v>
      </c>
      <c r="U2715" s="4" t="n">
        <v>-4142</v>
      </c>
    </row>
    <row r="2716" s="4" customFormat="true" ht="12.75" hidden="false" customHeight="false" outlineLevel="0" collapsed="false">
      <c r="B2716" s="4" t="s">
        <v>101</v>
      </c>
      <c r="C2716" s="4" t="s">
        <v>859</v>
      </c>
      <c r="D2716" s="4" t="s">
        <v>2724</v>
      </c>
      <c r="E2716" s="4" t="s">
        <v>3081</v>
      </c>
      <c r="F2716" s="4" t="s">
        <v>3082</v>
      </c>
      <c r="G2716" s="4" t="s">
        <v>2873</v>
      </c>
      <c r="H2716" s="4" t="s">
        <v>3083</v>
      </c>
      <c r="I2716" s="4" t="s">
        <v>535</v>
      </c>
      <c r="J2716" s="6" t="s">
        <v>32</v>
      </c>
      <c r="P2716" s="4" t="s">
        <v>26</v>
      </c>
      <c r="Q2716" s="4" t="n">
        <v>13094</v>
      </c>
      <c r="U2716" s="4" t="n">
        <v>-4142</v>
      </c>
    </row>
    <row r="2717" s="4" customFormat="true" ht="12.75" hidden="false" customHeight="false" outlineLevel="0" collapsed="false">
      <c r="B2717" s="4" t="s">
        <v>101</v>
      </c>
      <c r="C2717" s="4" t="s">
        <v>859</v>
      </c>
      <c r="D2717" s="4" t="s">
        <v>3084</v>
      </c>
      <c r="E2717" s="4" t="s">
        <v>3085</v>
      </c>
      <c r="F2717" s="4" t="s">
        <v>3086</v>
      </c>
      <c r="G2717" s="4" t="s">
        <v>2873</v>
      </c>
      <c r="H2717" s="4" t="s">
        <v>3087</v>
      </c>
      <c r="I2717" s="4" t="s">
        <v>535</v>
      </c>
      <c r="J2717" s="6" t="s">
        <v>32</v>
      </c>
      <c r="P2717" s="4" t="s">
        <v>26</v>
      </c>
      <c r="Q2717" s="4" t="n">
        <v>13095</v>
      </c>
      <c r="U2717" s="4" t="n">
        <v>-4142</v>
      </c>
    </row>
    <row r="2718" s="4" customFormat="true" ht="12.75" hidden="false" customHeight="false" outlineLevel="0" collapsed="false">
      <c r="B2718" s="5" t="s">
        <v>127</v>
      </c>
      <c r="C2718" s="5" t="s">
        <v>128</v>
      </c>
      <c r="D2718" s="5" t="s">
        <v>129</v>
      </c>
      <c r="E2718" s="4" t="s">
        <v>3088</v>
      </c>
      <c r="F2718" s="5" t="s">
        <v>3089</v>
      </c>
      <c r="G2718" s="5" t="s">
        <v>3090</v>
      </c>
      <c r="H2718" s="4" t="s">
        <v>3088</v>
      </c>
      <c r="I2718" s="4" t="s">
        <v>25</v>
      </c>
      <c r="J2718" s="6" t="s">
        <v>32</v>
      </c>
      <c r="P2718" s="4" t="s">
        <v>26</v>
      </c>
      <c r="Q2718" s="4" t="n">
        <v>13096</v>
      </c>
      <c r="U2718" s="4" t="n">
        <v>-4142</v>
      </c>
    </row>
    <row r="2719" s="4" customFormat="true" ht="12.75" hidden="false" customHeight="false" outlineLevel="0" collapsed="false">
      <c r="A2719" s="4" t="n">
        <v>189</v>
      </c>
      <c r="B2719" s="4" t="s">
        <v>61</v>
      </c>
      <c r="C2719" s="4" t="s">
        <v>69</v>
      </c>
      <c r="D2719" s="4" t="n">
        <v>2</v>
      </c>
      <c r="E2719" s="4" t="s">
        <v>1441</v>
      </c>
      <c r="F2719" s="4" t="s">
        <v>1419</v>
      </c>
      <c r="G2719" s="4" t="s">
        <v>3091</v>
      </c>
      <c r="H2719" s="4" t="s">
        <v>1412</v>
      </c>
      <c r="I2719" s="4" t="s">
        <v>1413</v>
      </c>
      <c r="J2719" s="6" t="n">
        <v>1</v>
      </c>
      <c r="P2719" s="4" t="s">
        <v>26</v>
      </c>
      <c r="Q2719" s="4" t="n">
        <v>13097</v>
      </c>
      <c r="U2719" s="4" t="n">
        <v>-4142</v>
      </c>
    </row>
    <row r="2720" s="4" customFormat="true" ht="12.75" hidden="false" customHeight="false" outlineLevel="0" collapsed="false">
      <c r="A2720" s="4" t="n">
        <v>98</v>
      </c>
      <c r="B2720" s="4" t="s">
        <v>274</v>
      </c>
      <c r="C2720" s="4" t="s">
        <v>280</v>
      </c>
      <c r="F2720" s="4" t="s">
        <v>3092</v>
      </c>
      <c r="G2720" s="4" t="s">
        <v>3091</v>
      </c>
      <c r="H2720" s="4" t="s">
        <v>1412</v>
      </c>
      <c r="I2720" s="4" t="s">
        <v>1413</v>
      </c>
      <c r="J2720" s="6" t="n">
        <v>1</v>
      </c>
      <c r="P2720" s="4" t="s">
        <v>26</v>
      </c>
      <c r="Q2720" s="4" t="n">
        <v>13098</v>
      </c>
      <c r="U2720" s="4" t="n">
        <v>-4142</v>
      </c>
    </row>
    <row r="2721" s="23" customFormat="true" ht="12.75" hidden="false" customHeight="false" outlineLevel="0" collapsed="false">
      <c r="A2721" s="4"/>
      <c r="B2721" s="4" t="s">
        <v>384</v>
      </c>
      <c r="C2721" s="19" t="s">
        <v>385</v>
      </c>
      <c r="D2721" s="19" t="s">
        <v>3093</v>
      </c>
      <c r="E2721" s="19" t="s">
        <v>3094</v>
      </c>
      <c r="F2721" s="19" t="s">
        <v>3095</v>
      </c>
      <c r="G2721" s="19" t="s">
        <v>3091</v>
      </c>
      <c r="H2721" s="18" t="s">
        <v>3094</v>
      </c>
      <c r="I2721" s="18" t="s">
        <v>55</v>
      </c>
      <c r="J2721" s="5" t="n">
        <v>1</v>
      </c>
      <c r="K2721" s="5"/>
      <c r="L2721" s="19"/>
      <c r="M2721" s="19"/>
      <c r="N2721" s="19"/>
      <c r="O2721" s="19"/>
      <c r="P2721" s="18" t="s">
        <v>26</v>
      </c>
      <c r="Q2721" s="4" t="n">
        <v>13099</v>
      </c>
      <c r="R2721" s="18"/>
      <c r="S2721" s="4"/>
      <c r="T2721" s="4"/>
      <c r="U2721" s="4" t="n">
        <v>-4142</v>
      </c>
      <c r="V2721" s="4"/>
      <c r="W2721" s="4"/>
      <c r="X2721" s="4"/>
      <c r="Y2721" s="4"/>
      <c r="Z2721" s="4"/>
      <c r="AA2721" s="4"/>
      <c r="AB2721" s="4"/>
      <c r="AC2721" s="4"/>
      <c r="AD2721" s="4"/>
      <c r="AE2721" s="4"/>
      <c r="AF2721" s="4"/>
      <c r="AG2721" s="4"/>
      <c r="AH2721" s="4"/>
      <c r="AI2721" s="4"/>
      <c r="AJ2721" s="4"/>
      <c r="AK2721" s="4"/>
      <c r="AL2721" s="4"/>
      <c r="AM2721" s="4"/>
      <c r="AN2721" s="4"/>
      <c r="AO2721" s="4"/>
      <c r="AP2721" s="4"/>
      <c r="AQ2721" s="4"/>
      <c r="AR2721" s="4"/>
      <c r="AS2721" s="4"/>
      <c r="AT2721" s="4"/>
      <c r="AU2721" s="4"/>
      <c r="AV2721" s="4"/>
      <c r="AW2721" s="4"/>
      <c r="AX2721" s="4"/>
      <c r="AY2721" s="4"/>
      <c r="AZ2721" s="4"/>
      <c r="BA2721" s="4"/>
      <c r="BB2721" s="4"/>
      <c r="BC2721" s="4"/>
      <c r="BD2721" s="4"/>
      <c r="BE2721" s="4"/>
      <c r="BF2721" s="4"/>
      <c r="BG2721" s="4"/>
      <c r="BH2721" s="4"/>
      <c r="BI2721" s="4"/>
      <c r="BJ2721" s="4"/>
      <c r="BK2721" s="4"/>
      <c r="BL2721" s="4"/>
      <c r="BM2721" s="4"/>
      <c r="BN2721" s="4"/>
      <c r="BO2721" s="4"/>
      <c r="BP2721" s="4"/>
      <c r="BQ2721" s="4"/>
      <c r="BR2721" s="4"/>
      <c r="BS2721" s="4"/>
      <c r="BT2721" s="4"/>
      <c r="BU2721" s="4"/>
      <c r="BV2721" s="4"/>
      <c r="BW2721" s="4"/>
      <c r="BX2721" s="4"/>
      <c r="BY2721" s="4"/>
      <c r="BZ2721" s="4"/>
      <c r="CA2721" s="4"/>
      <c r="CB2721" s="4"/>
      <c r="CC2721" s="4"/>
      <c r="CD2721" s="4"/>
      <c r="CE2721" s="4"/>
      <c r="CF2721" s="4"/>
      <c r="CG2721" s="4"/>
      <c r="CH2721" s="4"/>
      <c r="CI2721" s="4"/>
      <c r="CJ2721" s="4"/>
      <c r="CK2721" s="4"/>
      <c r="CL2721" s="4"/>
      <c r="CM2721" s="4"/>
      <c r="CN2721" s="4"/>
      <c r="CO2721" s="4"/>
      <c r="CP2721" s="4"/>
      <c r="CQ2721" s="4"/>
      <c r="CR2721" s="4"/>
      <c r="CS2721" s="4"/>
      <c r="CT2721" s="4"/>
      <c r="CU2721" s="4"/>
      <c r="CV2721" s="4"/>
      <c r="CW2721" s="4"/>
      <c r="CX2721" s="4"/>
      <c r="CY2721" s="4"/>
      <c r="CZ2721" s="4"/>
      <c r="DA2721" s="4"/>
      <c r="DB2721" s="4"/>
      <c r="DC2721" s="4"/>
      <c r="DD2721" s="4"/>
      <c r="DE2721" s="4"/>
      <c r="DF2721" s="4"/>
      <c r="DG2721" s="4"/>
      <c r="DH2721" s="4"/>
      <c r="DI2721" s="4"/>
      <c r="DJ2721" s="4"/>
      <c r="DK2721" s="4"/>
      <c r="DL2721" s="4"/>
      <c r="DM2721" s="4"/>
      <c r="DN2721" s="4"/>
      <c r="DO2721" s="4"/>
      <c r="DP2721" s="4"/>
      <c r="DQ2721" s="4"/>
      <c r="DR2721" s="4"/>
      <c r="DS2721" s="4"/>
      <c r="DT2721" s="4"/>
      <c r="DU2721" s="4"/>
      <c r="DV2721" s="4"/>
      <c r="DW2721" s="4"/>
      <c r="DX2721" s="4"/>
      <c r="DY2721" s="4"/>
      <c r="DZ2721" s="4"/>
      <c r="EA2721" s="4"/>
      <c r="EB2721" s="4"/>
      <c r="EC2721" s="4"/>
      <c r="ED2721" s="4"/>
      <c r="EE2721" s="4"/>
      <c r="EF2721" s="4"/>
      <c r="EG2721" s="4"/>
      <c r="EH2721" s="4"/>
      <c r="EI2721" s="4"/>
      <c r="EJ2721" s="4"/>
      <c r="EK2721" s="4"/>
      <c r="EL2721" s="4"/>
      <c r="EM2721" s="4"/>
      <c r="EN2721" s="4"/>
      <c r="EO2721" s="4"/>
      <c r="EP2721" s="4"/>
      <c r="EQ2721" s="4"/>
      <c r="ER2721" s="4"/>
      <c r="ES2721" s="4"/>
      <c r="ET2721" s="4"/>
      <c r="EU2721" s="4"/>
      <c r="EV2721" s="4"/>
      <c r="EW2721" s="4"/>
      <c r="EX2721" s="4"/>
      <c r="EY2721" s="4"/>
      <c r="EZ2721" s="4"/>
      <c r="FA2721" s="4"/>
      <c r="FB2721" s="4"/>
      <c r="FC2721" s="4"/>
      <c r="FD2721" s="4"/>
      <c r="FE2721" s="4"/>
      <c r="FF2721" s="4"/>
      <c r="FG2721" s="4"/>
      <c r="FH2721" s="4"/>
      <c r="FI2721" s="4"/>
      <c r="FJ2721" s="4"/>
      <c r="FK2721" s="4"/>
      <c r="FL2721" s="4"/>
      <c r="FM2721" s="4"/>
      <c r="FN2721" s="4"/>
      <c r="FO2721" s="4"/>
      <c r="FP2721" s="4"/>
      <c r="FQ2721" s="4"/>
      <c r="FR2721" s="4"/>
      <c r="FS2721" s="4"/>
      <c r="FT2721" s="4"/>
      <c r="FU2721" s="4"/>
      <c r="FV2721" s="4"/>
      <c r="FW2721" s="4"/>
      <c r="FX2721" s="4"/>
      <c r="FY2721" s="4"/>
      <c r="FZ2721" s="4"/>
      <c r="GA2721" s="4"/>
      <c r="GB2721" s="4"/>
      <c r="GC2721" s="4"/>
      <c r="GD2721" s="4"/>
      <c r="GE2721" s="4"/>
      <c r="GF2721" s="4"/>
      <c r="GG2721" s="4"/>
      <c r="GH2721" s="4"/>
      <c r="GI2721" s="4"/>
      <c r="GJ2721" s="4"/>
      <c r="GK2721" s="4"/>
      <c r="GL2721" s="4"/>
      <c r="GM2721" s="4"/>
      <c r="GN2721" s="4"/>
      <c r="GO2721" s="4"/>
      <c r="GP2721" s="4"/>
      <c r="GQ2721" s="4"/>
      <c r="GR2721" s="4"/>
      <c r="GS2721" s="4"/>
      <c r="GT2721" s="4"/>
      <c r="GU2721" s="4"/>
      <c r="GV2721" s="4"/>
      <c r="GW2721" s="4"/>
      <c r="GX2721" s="4"/>
      <c r="GY2721" s="4"/>
      <c r="GZ2721" s="4"/>
      <c r="HA2721" s="4"/>
      <c r="HB2721" s="4"/>
      <c r="HC2721" s="4"/>
      <c r="HD2721" s="4"/>
      <c r="HE2721" s="4"/>
      <c r="HF2721" s="4"/>
      <c r="HG2721" s="4"/>
      <c r="HH2721" s="4"/>
      <c r="HI2721" s="4"/>
      <c r="HJ2721" s="4"/>
      <c r="HK2721" s="4"/>
      <c r="HL2721" s="4"/>
      <c r="HM2721" s="4"/>
      <c r="HN2721" s="4"/>
      <c r="HO2721" s="4"/>
      <c r="HP2721" s="4"/>
      <c r="HQ2721" s="4"/>
      <c r="HR2721" s="4"/>
      <c r="HS2721" s="4"/>
      <c r="HT2721" s="4"/>
      <c r="HU2721" s="4"/>
      <c r="HV2721" s="4"/>
      <c r="HW2721" s="4"/>
      <c r="HX2721" s="4"/>
      <c r="HY2721" s="4"/>
      <c r="HZ2721" s="4"/>
      <c r="IA2721" s="4"/>
      <c r="IB2721" s="4"/>
      <c r="IC2721" s="4"/>
      <c r="ID2721" s="4"/>
      <c r="IE2721" s="4"/>
      <c r="IF2721" s="4"/>
      <c r="IG2721" s="4"/>
      <c r="IH2721" s="4"/>
      <c r="II2721" s="4"/>
      <c r="IJ2721" s="4"/>
      <c r="IK2721" s="4"/>
      <c r="IL2721" s="4"/>
      <c r="IM2721" s="4"/>
      <c r="IN2721" s="4"/>
      <c r="IO2721" s="4"/>
      <c r="IP2721" s="4"/>
    </row>
    <row r="2722" s="23" customFormat="true" ht="12.75" hidden="false" customHeight="false" outlineLevel="0" collapsed="false">
      <c r="A2722" s="4"/>
      <c r="B2722" s="4" t="s">
        <v>384</v>
      </c>
      <c r="C2722" s="19" t="s">
        <v>404</v>
      </c>
      <c r="D2722" s="19" t="s">
        <v>3093</v>
      </c>
      <c r="E2722" s="19" t="s">
        <v>3094</v>
      </c>
      <c r="F2722" s="19" t="s">
        <v>3095</v>
      </c>
      <c r="G2722" s="19" t="s">
        <v>3091</v>
      </c>
      <c r="H2722" s="18" t="s">
        <v>3094</v>
      </c>
      <c r="I2722" s="18" t="s">
        <v>55</v>
      </c>
      <c r="J2722" s="5" t="n">
        <v>1</v>
      </c>
      <c r="K2722" s="5"/>
      <c r="L2722" s="19"/>
      <c r="M2722" s="19"/>
      <c r="N2722" s="19"/>
      <c r="O2722" s="19"/>
      <c r="P2722" s="18" t="s">
        <v>26</v>
      </c>
      <c r="Q2722" s="4" t="n">
        <v>13100</v>
      </c>
      <c r="R2722" s="18"/>
      <c r="S2722" s="18"/>
      <c r="T2722" s="18"/>
      <c r="U2722" s="18" t="n">
        <v>-4142</v>
      </c>
      <c r="V2722" s="18"/>
      <c r="W2722" s="18"/>
      <c r="X2722" s="18"/>
      <c r="Y2722" s="18"/>
      <c r="Z2722" s="18"/>
      <c r="AA2722" s="4"/>
      <c r="AB2722" s="4"/>
      <c r="AC2722" s="4"/>
      <c r="AD2722" s="4"/>
      <c r="AE2722" s="4"/>
      <c r="AF2722" s="4"/>
      <c r="AG2722" s="4"/>
      <c r="AH2722" s="4"/>
      <c r="AI2722" s="4"/>
      <c r="AJ2722" s="4"/>
      <c r="AK2722" s="4"/>
      <c r="AL2722" s="4"/>
      <c r="AM2722" s="4"/>
      <c r="AN2722" s="4"/>
      <c r="AO2722" s="4"/>
      <c r="AP2722" s="4"/>
      <c r="AQ2722" s="4"/>
      <c r="AR2722" s="4"/>
      <c r="AS2722" s="4"/>
      <c r="AT2722" s="4"/>
      <c r="AU2722" s="4"/>
      <c r="AV2722" s="4"/>
      <c r="AW2722" s="4"/>
      <c r="AX2722" s="4"/>
      <c r="AY2722" s="4"/>
      <c r="AZ2722" s="4"/>
      <c r="BA2722" s="4"/>
      <c r="BB2722" s="4"/>
      <c r="BC2722" s="4"/>
      <c r="BD2722" s="4"/>
      <c r="BE2722" s="4"/>
      <c r="BF2722" s="4"/>
      <c r="BG2722" s="4"/>
      <c r="BH2722" s="4"/>
      <c r="BI2722" s="4"/>
      <c r="BJ2722" s="4"/>
      <c r="BK2722" s="4"/>
      <c r="BL2722" s="4"/>
      <c r="BM2722" s="4"/>
      <c r="BN2722" s="4"/>
      <c r="BO2722" s="4"/>
      <c r="BP2722" s="4"/>
      <c r="BQ2722" s="4"/>
      <c r="BR2722" s="4"/>
      <c r="BS2722" s="4"/>
      <c r="BT2722" s="4"/>
      <c r="BU2722" s="4"/>
      <c r="BV2722" s="4"/>
      <c r="BW2722" s="4"/>
      <c r="BX2722" s="4"/>
      <c r="BY2722" s="4"/>
      <c r="BZ2722" s="4"/>
      <c r="CA2722" s="4"/>
      <c r="CB2722" s="4"/>
      <c r="CC2722" s="4"/>
      <c r="CD2722" s="4"/>
      <c r="CE2722" s="4"/>
      <c r="CF2722" s="4"/>
      <c r="CG2722" s="4"/>
      <c r="CH2722" s="4"/>
      <c r="CI2722" s="4"/>
      <c r="CJ2722" s="4"/>
      <c r="CK2722" s="4"/>
      <c r="CL2722" s="4"/>
      <c r="CM2722" s="4"/>
      <c r="CN2722" s="4"/>
      <c r="CO2722" s="4"/>
      <c r="CP2722" s="4"/>
      <c r="CQ2722" s="4"/>
      <c r="CR2722" s="4"/>
      <c r="CS2722" s="4"/>
      <c r="CT2722" s="4"/>
      <c r="CU2722" s="4"/>
      <c r="CV2722" s="4"/>
      <c r="CW2722" s="4"/>
      <c r="CX2722" s="4"/>
      <c r="CY2722" s="4"/>
      <c r="CZ2722" s="4"/>
      <c r="DA2722" s="4"/>
      <c r="DB2722" s="4"/>
      <c r="DC2722" s="4"/>
      <c r="DD2722" s="4"/>
      <c r="DE2722" s="4"/>
      <c r="DF2722" s="4"/>
      <c r="DG2722" s="4"/>
      <c r="DH2722" s="4"/>
      <c r="DI2722" s="4"/>
      <c r="DJ2722" s="4"/>
      <c r="DK2722" s="4"/>
      <c r="DL2722" s="4"/>
      <c r="DM2722" s="4"/>
      <c r="DN2722" s="4"/>
      <c r="DO2722" s="4"/>
      <c r="DP2722" s="4"/>
      <c r="DQ2722" s="4"/>
      <c r="DR2722" s="4"/>
      <c r="DS2722" s="4"/>
      <c r="DT2722" s="4"/>
      <c r="DU2722" s="4"/>
      <c r="DV2722" s="4"/>
      <c r="DW2722" s="4"/>
      <c r="DX2722" s="4"/>
      <c r="DY2722" s="4"/>
      <c r="DZ2722" s="4"/>
      <c r="EA2722" s="4"/>
      <c r="EB2722" s="4"/>
      <c r="EC2722" s="4"/>
      <c r="ED2722" s="4"/>
      <c r="EE2722" s="4"/>
      <c r="EF2722" s="4"/>
      <c r="EG2722" s="4"/>
      <c r="EH2722" s="4"/>
      <c r="EI2722" s="4"/>
      <c r="EJ2722" s="4"/>
      <c r="EK2722" s="4"/>
      <c r="EL2722" s="4"/>
      <c r="EM2722" s="4"/>
      <c r="EN2722" s="4"/>
      <c r="EO2722" s="4"/>
      <c r="EP2722" s="4"/>
      <c r="EQ2722" s="4"/>
      <c r="ER2722" s="4"/>
      <c r="ES2722" s="4"/>
      <c r="ET2722" s="4"/>
      <c r="EU2722" s="4"/>
      <c r="EV2722" s="4"/>
      <c r="EW2722" s="4"/>
      <c r="EX2722" s="4"/>
      <c r="EY2722" s="4"/>
      <c r="EZ2722" s="4"/>
      <c r="FA2722" s="4"/>
      <c r="FB2722" s="4"/>
      <c r="FC2722" s="4"/>
      <c r="FD2722" s="4"/>
      <c r="FE2722" s="4"/>
      <c r="FF2722" s="4"/>
      <c r="FG2722" s="4"/>
      <c r="FH2722" s="4"/>
      <c r="FI2722" s="4"/>
      <c r="FJ2722" s="4"/>
      <c r="FK2722" s="4"/>
      <c r="FL2722" s="4"/>
      <c r="FM2722" s="4"/>
      <c r="FN2722" s="4"/>
      <c r="FO2722" s="4"/>
      <c r="FP2722" s="4"/>
      <c r="FQ2722" s="4"/>
      <c r="FR2722" s="4"/>
      <c r="FS2722" s="4"/>
      <c r="FT2722" s="4"/>
      <c r="FU2722" s="4"/>
      <c r="FV2722" s="4"/>
      <c r="FW2722" s="4"/>
      <c r="FX2722" s="4"/>
      <c r="FY2722" s="4"/>
      <c r="FZ2722" s="4"/>
      <c r="GA2722" s="4"/>
      <c r="GB2722" s="4"/>
      <c r="GC2722" s="4"/>
      <c r="GD2722" s="4"/>
      <c r="GE2722" s="4"/>
      <c r="GF2722" s="4"/>
      <c r="GG2722" s="4"/>
      <c r="GH2722" s="4"/>
      <c r="GI2722" s="4"/>
      <c r="GJ2722" s="4"/>
      <c r="GK2722" s="4"/>
      <c r="GL2722" s="4"/>
      <c r="GM2722" s="4"/>
      <c r="GN2722" s="4"/>
      <c r="GO2722" s="4"/>
      <c r="GP2722" s="4"/>
      <c r="GQ2722" s="4"/>
      <c r="GR2722" s="4"/>
      <c r="GS2722" s="4"/>
      <c r="GT2722" s="4"/>
      <c r="GU2722" s="4"/>
      <c r="GV2722" s="4"/>
      <c r="GW2722" s="4"/>
      <c r="GX2722" s="4"/>
      <c r="GY2722" s="4"/>
      <c r="GZ2722" s="4"/>
      <c r="HA2722" s="4"/>
      <c r="HB2722" s="4"/>
      <c r="HC2722" s="4"/>
      <c r="HD2722" s="4"/>
      <c r="HE2722" s="4"/>
      <c r="HF2722" s="4"/>
      <c r="HG2722" s="4"/>
      <c r="HH2722" s="4"/>
      <c r="HI2722" s="4"/>
      <c r="HJ2722" s="4"/>
      <c r="HK2722" s="4"/>
      <c r="HL2722" s="4"/>
      <c r="HM2722" s="4"/>
      <c r="HN2722" s="4"/>
      <c r="HO2722" s="4"/>
      <c r="HP2722" s="4"/>
      <c r="HQ2722" s="4"/>
      <c r="HR2722" s="4"/>
      <c r="HS2722" s="4"/>
      <c r="HT2722" s="4"/>
      <c r="HU2722" s="4"/>
      <c r="HV2722" s="4"/>
      <c r="HW2722" s="4"/>
      <c r="HX2722" s="4"/>
      <c r="HY2722" s="4"/>
      <c r="HZ2722" s="4"/>
      <c r="IA2722" s="4"/>
      <c r="IB2722" s="4"/>
      <c r="IC2722" s="4"/>
      <c r="ID2722" s="4"/>
      <c r="IE2722" s="4"/>
      <c r="IF2722" s="4"/>
      <c r="IG2722" s="4"/>
      <c r="IH2722" s="4"/>
      <c r="II2722" s="4"/>
      <c r="IJ2722" s="4"/>
      <c r="IK2722" s="4"/>
      <c r="IL2722" s="4"/>
      <c r="IM2722" s="4"/>
      <c r="IN2722" s="4"/>
      <c r="IO2722" s="4"/>
      <c r="IP2722" s="4"/>
    </row>
    <row r="2723" s="23" customFormat="true" ht="12.75" hidden="false" customHeight="false" outlineLevel="0" collapsed="false">
      <c r="A2723" s="4"/>
      <c r="B2723" s="4" t="s">
        <v>384</v>
      </c>
      <c r="C2723" s="19" t="s">
        <v>385</v>
      </c>
      <c r="D2723" s="19" t="s">
        <v>3093</v>
      </c>
      <c r="E2723" s="19" t="s">
        <v>3096</v>
      </c>
      <c r="F2723" s="19" t="s">
        <v>3097</v>
      </c>
      <c r="G2723" s="19" t="s">
        <v>3091</v>
      </c>
      <c r="H2723" s="18" t="s">
        <v>3096</v>
      </c>
      <c r="I2723" s="18" t="s">
        <v>55</v>
      </c>
      <c r="J2723" s="5" t="n">
        <v>1</v>
      </c>
      <c r="K2723" s="5"/>
      <c r="L2723" s="19"/>
      <c r="M2723" s="19"/>
      <c r="N2723" s="19"/>
      <c r="O2723" s="19"/>
      <c r="P2723" s="18" t="s">
        <v>26</v>
      </c>
      <c r="Q2723" s="4" t="n">
        <v>13101</v>
      </c>
      <c r="R2723" s="18"/>
      <c r="S2723" s="4"/>
      <c r="T2723" s="4"/>
      <c r="U2723" s="4" t="n">
        <v>-4142</v>
      </c>
      <c r="V2723" s="4"/>
      <c r="W2723" s="4"/>
      <c r="X2723" s="4"/>
      <c r="Y2723" s="4"/>
      <c r="Z2723" s="4"/>
      <c r="AA2723" s="4"/>
      <c r="AB2723" s="4"/>
      <c r="AC2723" s="4"/>
      <c r="AD2723" s="4"/>
      <c r="AE2723" s="4"/>
      <c r="AF2723" s="4"/>
      <c r="AG2723" s="4"/>
      <c r="AH2723" s="4"/>
      <c r="AI2723" s="4"/>
      <c r="AJ2723" s="4"/>
      <c r="AK2723" s="4"/>
      <c r="AL2723" s="4"/>
      <c r="AM2723" s="4"/>
      <c r="AN2723" s="4"/>
      <c r="AO2723" s="4"/>
      <c r="AP2723" s="4"/>
      <c r="AQ2723" s="4"/>
      <c r="AR2723" s="4"/>
      <c r="AS2723" s="4"/>
      <c r="AT2723" s="4"/>
      <c r="AU2723" s="4"/>
      <c r="AV2723" s="4"/>
      <c r="AW2723" s="4"/>
      <c r="AX2723" s="4"/>
      <c r="AY2723" s="4"/>
      <c r="AZ2723" s="4"/>
      <c r="BA2723" s="4"/>
      <c r="BB2723" s="4"/>
      <c r="BC2723" s="4"/>
      <c r="BD2723" s="4"/>
      <c r="BE2723" s="4"/>
      <c r="BF2723" s="4"/>
      <c r="BG2723" s="4"/>
      <c r="BH2723" s="4"/>
      <c r="BI2723" s="4"/>
      <c r="BJ2723" s="4"/>
      <c r="BK2723" s="4"/>
      <c r="BL2723" s="4"/>
      <c r="BM2723" s="4"/>
      <c r="BN2723" s="4"/>
      <c r="BO2723" s="4"/>
      <c r="BP2723" s="4"/>
      <c r="BQ2723" s="4"/>
      <c r="BR2723" s="4"/>
      <c r="BS2723" s="4"/>
      <c r="BT2723" s="4"/>
      <c r="BU2723" s="4"/>
      <c r="BV2723" s="4"/>
      <c r="BW2723" s="4"/>
      <c r="BX2723" s="4"/>
      <c r="BY2723" s="4"/>
      <c r="BZ2723" s="4"/>
      <c r="CA2723" s="4"/>
      <c r="CB2723" s="4"/>
      <c r="CC2723" s="4"/>
      <c r="CD2723" s="4"/>
      <c r="CE2723" s="4"/>
      <c r="CF2723" s="4"/>
      <c r="CG2723" s="4"/>
      <c r="CH2723" s="4"/>
      <c r="CI2723" s="4"/>
      <c r="CJ2723" s="4"/>
      <c r="CK2723" s="4"/>
      <c r="CL2723" s="4"/>
      <c r="CM2723" s="4"/>
      <c r="CN2723" s="4"/>
      <c r="CO2723" s="4"/>
      <c r="CP2723" s="4"/>
      <c r="CQ2723" s="4"/>
      <c r="CR2723" s="4"/>
      <c r="CS2723" s="4"/>
      <c r="CT2723" s="4"/>
      <c r="CU2723" s="4"/>
      <c r="CV2723" s="4"/>
      <c r="CW2723" s="4"/>
      <c r="CX2723" s="4"/>
      <c r="CY2723" s="4"/>
      <c r="CZ2723" s="4"/>
      <c r="DA2723" s="4"/>
      <c r="DB2723" s="4"/>
      <c r="DC2723" s="4"/>
      <c r="DD2723" s="4"/>
      <c r="DE2723" s="4"/>
      <c r="DF2723" s="4"/>
      <c r="DG2723" s="4"/>
      <c r="DH2723" s="4"/>
      <c r="DI2723" s="4"/>
      <c r="DJ2723" s="4"/>
      <c r="DK2723" s="4"/>
      <c r="DL2723" s="4"/>
      <c r="DM2723" s="4"/>
      <c r="DN2723" s="4"/>
      <c r="DO2723" s="4"/>
      <c r="DP2723" s="4"/>
      <c r="DQ2723" s="4"/>
      <c r="DR2723" s="4"/>
      <c r="DS2723" s="4"/>
      <c r="DT2723" s="4"/>
      <c r="DU2723" s="4"/>
      <c r="DV2723" s="4"/>
      <c r="DW2723" s="4"/>
      <c r="DX2723" s="4"/>
      <c r="DY2723" s="4"/>
      <c r="DZ2723" s="4"/>
      <c r="EA2723" s="4"/>
      <c r="EB2723" s="4"/>
      <c r="EC2723" s="4"/>
      <c r="ED2723" s="4"/>
      <c r="EE2723" s="4"/>
      <c r="EF2723" s="4"/>
      <c r="EG2723" s="4"/>
      <c r="EH2723" s="4"/>
      <c r="EI2723" s="4"/>
      <c r="EJ2723" s="4"/>
      <c r="EK2723" s="4"/>
      <c r="EL2723" s="4"/>
      <c r="EM2723" s="4"/>
      <c r="EN2723" s="4"/>
      <c r="EO2723" s="4"/>
      <c r="EP2723" s="4"/>
      <c r="EQ2723" s="4"/>
      <c r="ER2723" s="4"/>
      <c r="ES2723" s="4"/>
      <c r="ET2723" s="4"/>
      <c r="EU2723" s="4"/>
      <c r="EV2723" s="4"/>
      <c r="EW2723" s="4"/>
      <c r="EX2723" s="4"/>
      <c r="EY2723" s="4"/>
      <c r="EZ2723" s="4"/>
      <c r="FA2723" s="4"/>
      <c r="FB2723" s="4"/>
      <c r="FC2723" s="4"/>
      <c r="FD2723" s="4"/>
      <c r="FE2723" s="4"/>
      <c r="FF2723" s="4"/>
      <c r="FG2723" s="4"/>
      <c r="FH2723" s="4"/>
      <c r="FI2723" s="4"/>
      <c r="FJ2723" s="4"/>
      <c r="FK2723" s="4"/>
      <c r="FL2723" s="4"/>
      <c r="FM2723" s="4"/>
      <c r="FN2723" s="4"/>
      <c r="FO2723" s="4"/>
      <c r="FP2723" s="4"/>
      <c r="FQ2723" s="4"/>
      <c r="FR2723" s="4"/>
      <c r="FS2723" s="4"/>
      <c r="FT2723" s="4"/>
      <c r="FU2723" s="4"/>
      <c r="FV2723" s="4"/>
      <c r="FW2723" s="4"/>
      <c r="FX2723" s="4"/>
      <c r="FY2723" s="4"/>
      <c r="FZ2723" s="4"/>
      <c r="GA2723" s="4"/>
      <c r="GB2723" s="4"/>
      <c r="GC2723" s="4"/>
      <c r="GD2723" s="4"/>
      <c r="GE2723" s="4"/>
      <c r="GF2723" s="4"/>
      <c r="GG2723" s="4"/>
      <c r="GH2723" s="4"/>
      <c r="GI2723" s="4"/>
      <c r="GJ2723" s="4"/>
      <c r="GK2723" s="4"/>
      <c r="GL2723" s="4"/>
      <c r="GM2723" s="4"/>
      <c r="GN2723" s="4"/>
      <c r="GO2723" s="4"/>
      <c r="GP2723" s="4"/>
      <c r="GQ2723" s="4"/>
      <c r="GR2723" s="4"/>
      <c r="GS2723" s="4"/>
      <c r="GT2723" s="4"/>
      <c r="GU2723" s="4"/>
      <c r="GV2723" s="4"/>
      <c r="GW2723" s="4"/>
      <c r="GX2723" s="4"/>
      <c r="GY2723" s="4"/>
      <c r="GZ2723" s="4"/>
      <c r="HA2723" s="4"/>
      <c r="HB2723" s="4"/>
      <c r="HC2723" s="4"/>
      <c r="HD2723" s="4"/>
      <c r="HE2723" s="4"/>
      <c r="HF2723" s="4"/>
      <c r="HG2723" s="4"/>
      <c r="HH2723" s="4"/>
      <c r="HI2723" s="4"/>
      <c r="HJ2723" s="4"/>
      <c r="HK2723" s="4"/>
      <c r="HL2723" s="4"/>
      <c r="HM2723" s="4"/>
      <c r="HN2723" s="4"/>
      <c r="HO2723" s="4"/>
      <c r="HP2723" s="4"/>
      <c r="HQ2723" s="4"/>
      <c r="HR2723" s="4"/>
      <c r="HS2723" s="4"/>
      <c r="HT2723" s="4"/>
      <c r="HU2723" s="4"/>
      <c r="HV2723" s="4"/>
      <c r="HW2723" s="4"/>
      <c r="HX2723" s="4"/>
      <c r="HY2723" s="4"/>
      <c r="HZ2723" s="4"/>
      <c r="IA2723" s="4"/>
      <c r="IB2723" s="4"/>
      <c r="IC2723" s="4"/>
      <c r="ID2723" s="4"/>
      <c r="IE2723" s="4"/>
      <c r="IF2723" s="4"/>
      <c r="IG2723" s="4"/>
      <c r="IH2723" s="4"/>
      <c r="II2723" s="4"/>
      <c r="IJ2723" s="4"/>
      <c r="IK2723" s="4"/>
      <c r="IL2723" s="4"/>
      <c r="IM2723" s="4"/>
      <c r="IN2723" s="4"/>
      <c r="IO2723" s="4"/>
      <c r="IP2723" s="4"/>
    </row>
    <row r="2724" s="23" customFormat="true" ht="12.75" hidden="false" customHeight="false" outlineLevel="0" collapsed="false">
      <c r="A2724" s="4"/>
      <c r="B2724" s="4" t="s">
        <v>384</v>
      </c>
      <c r="C2724" s="19" t="s">
        <v>404</v>
      </c>
      <c r="D2724" s="19" t="s">
        <v>3093</v>
      </c>
      <c r="E2724" s="19" t="s">
        <v>3096</v>
      </c>
      <c r="F2724" s="19" t="s">
        <v>3097</v>
      </c>
      <c r="G2724" s="19" t="s">
        <v>3091</v>
      </c>
      <c r="H2724" s="18" t="s">
        <v>3096</v>
      </c>
      <c r="I2724" s="18" t="s">
        <v>55</v>
      </c>
      <c r="J2724" s="5" t="n">
        <v>1</v>
      </c>
      <c r="K2724" s="5"/>
      <c r="L2724" s="19"/>
      <c r="M2724" s="19"/>
      <c r="N2724" s="19"/>
      <c r="O2724" s="19"/>
      <c r="P2724" s="18" t="s">
        <v>26</v>
      </c>
      <c r="Q2724" s="4" t="n">
        <v>13102</v>
      </c>
      <c r="R2724" s="18"/>
      <c r="S2724" s="18"/>
      <c r="T2724" s="18"/>
      <c r="U2724" s="18" t="n">
        <v>-4142</v>
      </c>
      <c r="V2724" s="18"/>
      <c r="W2724" s="18"/>
      <c r="X2724" s="18"/>
      <c r="Y2724" s="18"/>
      <c r="Z2724" s="18"/>
      <c r="AA2724" s="4"/>
      <c r="AB2724" s="4"/>
      <c r="AC2724" s="4"/>
      <c r="AD2724" s="4"/>
      <c r="AE2724" s="4"/>
      <c r="AF2724" s="4"/>
      <c r="AG2724" s="4"/>
      <c r="AH2724" s="4"/>
      <c r="AI2724" s="4"/>
      <c r="AJ2724" s="4"/>
      <c r="AK2724" s="4"/>
      <c r="AL2724" s="4"/>
      <c r="AM2724" s="4"/>
      <c r="AN2724" s="4"/>
      <c r="AO2724" s="4"/>
      <c r="AP2724" s="4"/>
      <c r="AQ2724" s="4"/>
      <c r="AR2724" s="4"/>
      <c r="AS2724" s="4"/>
      <c r="AT2724" s="4"/>
      <c r="AU2724" s="4"/>
      <c r="AV2724" s="4"/>
      <c r="AW2724" s="4"/>
      <c r="AX2724" s="4"/>
      <c r="AY2724" s="4"/>
      <c r="AZ2724" s="4"/>
      <c r="BA2724" s="4"/>
      <c r="BB2724" s="4"/>
      <c r="BC2724" s="4"/>
      <c r="BD2724" s="4"/>
      <c r="BE2724" s="4"/>
      <c r="BF2724" s="4"/>
      <c r="BG2724" s="4"/>
      <c r="BH2724" s="4"/>
      <c r="BI2724" s="4"/>
      <c r="BJ2724" s="4"/>
      <c r="BK2724" s="4"/>
      <c r="BL2724" s="4"/>
      <c r="BM2724" s="4"/>
      <c r="BN2724" s="4"/>
      <c r="BO2724" s="4"/>
      <c r="BP2724" s="4"/>
      <c r="BQ2724" s="4"/>
      <c r="BR2724" s="4"/>
      <c r="BS2724" s="4"/>
      <c r="BT2724" s="4"/>
      <c r="BU2724" s="4"/>
      <c r="BV2724" s="4"/>
      <c r="BW2724" s="4"/>
      <c r="BX2724" s="4"/>
      <c r="BY2724" s="4"/>
      <c r="BZ2724" s="4"/>
      <c r="CA2724" s="4"/>
      <c r="CB2724" s="4"/>
      <c r="CC2724" s="4"/>
      <c r="CD2724" s="4"/>
      <c r="CE2724" s="4"/>
      <c r="CF2724" s="4"/>
      <c r="CG2724" s="4"/>
      <c r="CH2724" s="4"/>
      <c r="CI2724" s="4"/>
      <c r="CJ2724" s="4"/>
      <c r="CK2724" s="4"/>
      <c r="CL2724" s="4"/>
      <c r="CM2724" s="4"/>
      <c r="CN2724" s="4"/>
      <c r="CO2724" s="4"/>
      <c r="CP2724" s="4"/>
      <c r="CQ2724" s="4"/>
      <c r="CR2724" s="4"/>
      <c r="CS2724" s="4"/>
      <c r="CT2724" s="4"/>
      <c r="CU2724" s="4"/>
      <c r="CV2724" s="4"/>
      <c r="CW2724" s="4"/>
      <c r="CX2724" s="4"/>
      <c r="CY2724" s="4"/>
      <c r="CZ2724" s="4"/>
      <c r="DA2724" s="4"/>
      <c r="DB2724" s="4"/>
      <c r="DC2724" s="4"/>
      <c r="DD2724" s="4"/>
      <c r="DE2724" s="4"/>
      <c r="DF2724" s="4"/>
      <c r="DG2724" s="4"/>
      <c r="DH2724" s="4"/>
      <c r="DI2724" s="4"/>
      <c r="DJ2724" s="4"/>
      <c r="DK2724" s="4"/>
      <c r="DL2724" s="4"/>
      <c r="DM2724" s="4"/>
      <c r="DN2724" s="4"/>
      <c r="DO2724" s="4"/>
      <c r="DP2724" s="4"/>
      <c r="DQ2724" s="4"/>
      <c r="DR2724" s="4"/>
      <c r="DS2724" s="4"/>
      <c r="DT2724" s="4"/>
      <c r="DU2724" s="4"/>
      <c r="DV2724" s="4"/>
      <c r="DW2724" s="4"/>
      <c r="DX2724" s="4"/>
      <c r="DY2724" s="4"/>
      <c r="DZ2724" s="4"/>
      <c r="EA2724" s="4"/>
      <c r="EB2724" s="4"/>
      <c r="EC2724" s="4"/>
      <c r="ED2724" s="4"/>
      <c r="EE2724" s="4"/>
      <c r="EF2724" s="4"/>
      <c r="EG2724" s="4"/>
      <c r="EH2724" s="4"/>
      <c r="EI2724" s="4"/>
      <c r="EJ2724" s="4"/>
      <c r="EK2724" s="4"/>
      <c r="EL2724" s="4"/>
      <c r="EM2724" s="4"/>
      <c r="EN2724" s="4"/>
      <c r="EO2724" s="4"/>
      <c r="EP2724" s="4"/>
      <c r="EQ2724" s="4"/>
      <c r="ER2724" s="4"/>
      <c r="ES2724" s="4"/>
      <c r="ET2724" s="4"/>
      <c r="EU2724" s="4"/>
      <c r="EV2724" s="4"/>
      <c r="EW2724" s="4"/>
      <c r="EX2724" s="4"/>
      <c r="EY2724" s="4"/>
      <c r="EZ2724" s="4"/>
      <c r="FA2724" s="4"/>
      <c r="FB2724" s="4"/>
      <c r="FC2724" s="4"/>
      <c r="FD2724" s="4"/>
      <c r="FE2724" s="4"/>
      <c r="FF2724" s="4"/>
      <c r="FG2724" s="4"/>
      <c r="FH2724" s="4"/>
      <c r="FI2724" s="4"/>
      <c r="FJ2724" s="4"/>
      <c r="FK2724" s="4"/>
      <c r="FL2724" s="4"/>
      <c r="FM2724" s="4"/>
      <c r="FN2724" s="4"/>
      <c r="FO2724" s="4"/>
      <c r="FP2724" s="4"/>
      <c r="FQ2724" s="4"/>
      <c r="FR2724" s="4"/>
      <c r="FS2724" s="4"/>
      <c r="FT2724" s="4"/>
      <c r="FU2724" s="4"/>
      <c r="FV2724" s="4"/>
      <c r="FW2724" s="4"/>
      <c r="FX2724" s="4"/>
      <c r="FY2724" s="4"/>
      <c r="FZ2724" s="4"/>
      <c r="GA2724" s="4"/>
      <c r="GB2724" s="4"/>
      <c r="GC2724" s="4"/>
      <c r="GD2724" s="4"/>
      <c r="GE2724" s="4"/>
      <c r="GF2724" s="4"/>
      <c r="GG2724" s="4"/>
      <c r="GH2724" s="4"/>
      <c r="GI2724" s="4"/>
      <c r="GJ2724" s="4"/>
      <c r="GK2724" s="4"/>
      <c r="GL2724" s="4"/>
      <c r="GM2724" s="4"/>
      <c r="GN2724" s="4"/>
      <c r="GO2724" s="4"/>
      <c r="GP2724" s="4"/>
      <c r="GQ2724" s="4"/>
      <c r="GR2724" s="4"/>
      <c r="GS2724" s="4"/>
      <c r="GT2724" s="4"/>
      <c r="GU2724" s="4"/>
      <c r="GV2724" s="4"/>
      <c r="GW2724" s="4"/>
      <c r="GX2724" s="4"/>
      <c r="GY2724" s="4"/>
      <c r="GZ2724" s="4"/>
      <c r="HA2724" s="4"/>
      <c r="HB2724" s="4"/>
      <c r="HC2724" s="4"/>
      <c r="HD2724" s="4"/>
      <c r="HE2724" s="4"/>
      <c r="HF2724" s="4"/>
      <c r="HG2724" s="4"/>
      <c r="HH2724" s="4"/>
      <c r="HI2724" s="4"/>
      <c r="HJ2724" s="4"/>
      <c r="HK2724" s="4"/>
      <c r="HL2724" s="4"/>
      <c r="HM2724" s="4"/>
      <c r="HN2724" s="4"/>
      <c r="HO2724" s="4"/>
      <c r="HP2724" s="4"/>
      <c r="HQ2724" s="4"/>
      <c r="HR2724" s="4"/>
      <c r="HS2724" s="4"/>
      <c r="HT2724" s="4"/>
      <c r="HU2724" s="4"/>
      <c r="HV2724" s="4"/>
      <c r="HW2724" s="4"/>
      <c r="HX2724" s="4"/>
      <c r="HY2724" s="4"/>
      <c r="HZ2724" s="4"/>
      <c r="IA2724" s="4"/>
      <c r="IB2724" s="4"/>
      <c r="IC2724" s="4"/>
      <c r="ID2724" s="4"/>
      <c r="IE2724" s="4"/>
      <c r="IF2724" s="4"/>
      <c r="IG2724" s="4"/>
      <c r="IH2724" s="4"/>
      <c r="II2724" s="4"/>
      <c r="IJ2724" s="4"/>
      <c r="IK2724" s="4"/>
      <c r="IL2724" s="4"/>
      <c r="IM2724" s="4"/>
      <c r="IN2724" s="4"/>
      <c r="IO2724" s="4"/>
      <c r="IP2724" s="4"/>
    </row>
    <row r="2725" s="23" customFormat="true" ht="12.75" hidden="false" customHeight="false" outlineLevel="0" collapsed="false">
      <c r="A2725" s="4"/>
      <c r="B2725" s="4" t="s">
        <v>384</v>
      </c>
      <c r="C2725" s="19" t="s">
        <v>385</v>
      </c>
      <c r="D2725" s="19" t="s">
        <v>3093</v>
      </c>
      <c r="E2725" s="19" t="s">
        <v>3098</v>
      </c>
      <c r="F2725" s="19" t="s">
        <v>3099</v>
      </c>
      <c r="G2725" s="19" t="s">
        <v>3091</v>
      </c>
      <c r="H2725" s="18" t="s">
        <v>3098</v>
      </c>
      <c r="I2725" s="18" t="s">
        <v>55</v>
      </c>
      <c r="J2725" s="5" t="n">
        <v>1</v>
      </c>
      <c r="K2725" s="5"/>
      <c r="L2725" s="19"/>
      <c r="M2725" s="19"/>
      <c r="N2725" s="19"/>
      <c r="O2725" s="19"/>
      <c r="P2725" s="18" t="s">
        <v>26</v>
      </c>
      <c r="Q2725" s="4" t="n">
        <v>13103</v>
      </c>
      <c r="R2725" s="18"/>
      <c r="S2725" s="4"/>
      <c r="T2725" s="4"/>
      <c r="U2725" s="4" t="n">
        <v>-4142</v>
      </c>
      <c r="V2725" s="4"/>
      <c r="W2725" s="4"/>
      <c r="X2725" s="4"/>
      <c r="Y2725" s="4"/>
      <c r="Z2725" s="4"/>
      <c r="AA2725" s="4"/>
      <c r="AB2725" s="4"/>
      <c r="AC2725" s="4"/>
      <c r="AD2725" s="4"/>
      <c r="AE2725" s="4"/>
      <c r="AF2725" s="4"/>
      <c r="AG2725" s="4"/>
      <c r="AH2725" s="4"/>
      <c r="AI2725" s="4"/>
      <c r="AJ2725" s="4"/>
      <c r="AK2725" s="4"/>
      <c r="AL2725" s="4"/>
      <c r="AM2725" s="4"/>
      <c r="AN2725" s="4"/>
      <c r="AO2725" s="4"/>
      <c r="AP2725" s="4"/>
      <c r="AQ2725" s="4"/>
      <c r="AR2725" s="4"/>
      <c r="AS2725" s="4"/>
      <c r="AT2725" s="4"/>
      <c r="AU2725" s="4"/>
      <c r="AV2725" s="4"/>
      <c r="AW2725" s="4"/>
      <c r="AX2725" s="4"/>
      <c r="AY2725" s="4"/>
      <c r="AZ2725" s="4"/>
      <c r="BA2725" s="4"/>
      <c r="BB2725" s="4"/>
      <c r="BC2725" s="4"/>
      <c r="BD2725" s="4"/>
      <c r="BE2725" s="4"/>
      <c r="BF2725" s="4"/>
      <c r="BG2725" s="4"/>
      <c r="BH2725" s="4"/>
      <c r="BI2725" s="4"/>
      <c r="BJ2725" s="4"/>
      <c r="BK2725" s="4"/>
      <c r="BL2725" s="4"/>
      <c r="BM2725" s="4"/>
      <c r="BN2725" s="4"/>
      <c r="BO2725" s="4"/>
      <c r="BP2725" s="4"/>
      <c r="BQ2725" s="4"/>
      <c r="BR2725" s="4"/>
      <c r="BS2725" s="4"/>
      <c r="BT2725" s="4"/>
      <c r="BU2725" s="4"/>
      <c r="BV2725" s="4"/>
      <c r="BW2725" s="4"/>
      <c r="BX2725" s="4"/>
      <c r="BY2725" s="4"/>
      <c r="BZ2725" s="4"/>
      <c r="CA2725" s="4"/>
      <c r="CB2725" s="4"/>
      <c r="CC2725" s="4"/>
      <c r="CD2725" s="4"/>
      <c r="CE2725" s="4"/>
      <c r="CF2725" s="4"/>
      <c r="CG2725" s="4"/>
      <c r="CH2725" s="4"/>
      <c r="CI2725" s="4"/>
      <c r="CJ2725" s="4"/>
      <c r="CK2725" s="4"/>
      <c r="CL2725" s="4"/>
      <c r="CM2725" s="4"/>
      <c r="CN2725" s="4"/>
      <c r="CO2725" s="4"/>
      <c r="CP2725" s="4"/>
      <c r="CQ2725" s="4"/>
      <c r="CR2725" s="4"/>
      <c r="CS2725" s="4"/>
      <c r="CT2725" s="4"/>
      <c r="CU2725" s="4"/>
      <c r="CV2725" s="4"/>
      <c r="CW2725" s="4"/>
      <c r="CX2725" s="4"/>
      <c r="CY2725" s="4"/>
      <c r="CZ2725" s="4"/>
      <c r="DA2725" s="4"/>
      <c r="DB2725" s="4"/>
      <c r="DC2725" s="4"/>
      <c r="DD2725" s="4"/>
      <c r="DE2725" s="4"/>
      <c r="DF2725" s="4"/>
      <c r="DG2725" s="4"/>
      <c r="DH2725" s="4"/>
      <c r="DI2725" s="4"/>
      <c r="DJ2725" s="4"/>
      <c r="DK2725" s="4"/>
      <c r="DL2725" s="4"/>
      <c r="DM2725" s="4"/>
      <c r="DN2725" s="4"/>
      <c r="DO2725" s="4"/>
      <c r="DP2725" s="4"/>
      <c r="DQ2725" s="4"/>
      <c r="DR2725" s="4"/>
      <c r="DS2725" s="4"/>
      <c r="DT2725" s="4"/>
      <c r="DU2725" s="4"/>
      <c r="DV2725" s="4"/>
      <c r="DW2725" s="4"/>
      <c r="DX2725" s="4"/>
      <c r="DY2725" s="4"/>
      <c r="DZ2725" s="4"/>
      <c r="EA2725" s="4"/>
      <c r="EB2725" s="4"/>
      <c r="EC2725" s="4"/>
      <c r="ED2725" s="4"/>
      <c r="EE2725" s="4"/>
      <c r="EF2725" s="4"/>
      <c r="EG2725" s="4"/>
      <c r="EH2725" s="4"/>
      <c r="EI2725" s="4"/>
      <c r="EJ2725" s="4"/>
      <c r="EK2725" s="4"/>
      <c r="EL2725" s="4"/>
      <c r="EM2725" s="4"/>
      <c r="EN2725" s="4"/>
      <c r="EO2725" s="4"/>
      <c r="EP2725" s="4"/>
      <c r="EQ2725" s="4"/>
      <c r="ER2725" s="4"/>
      <c r="ES2725" s="4"/>
      <c r="ET2725" s="4"/>
      <c r="EU2725" s="4"/>
      <c r="EV2725" s="4"/>
      <c r="EW2725" s="4"/>
      <c r="EX2725" s="4"/>
      <c r="EY2725" s="4"/>
      <c r="EZ2725" s="4"/>
      <c r="FA2725" s="4"/>
      <c r="FB2725" s="4"/>
      <c r="FC2725" s="4"/>
      <c r="FD2725" s="4"/>
      <c r="FE2725" s="4"/>
      <c r="FF2725" s="4"/>
      <c r="FG2725" s="4"/>
      <c r="FH2725" s="4"/>
      <c r="FI2725" s="4"/>
      <c r="FJ2725" s="4"/>
      <c r="FK2725" s="4"/>
      <c r="FL2725" s="4"/>
      <c r="FM2725" s="4"/>
      <c r="FN2725" s="4"/>
      <c r="FO2725" s="4"/>
      <c r="FP2725" s="4"/>
      <c r="FQ2725" s="4"/>
      <c r="FR2725" s="4"/>
      <c r="FS2725" s="4"/>
      <c r="FT2725" s="4"/>
      <c r="FU2725" s="4"/>
      <c r="FV2725" s="4"/>
      <c r="FW2725" s="4"/>
      <c r="FX2725" s="4"/>
      <c r="FY2725" s="4"/>
      <c r="FZ2725" s="4"/>
      <c r="GA2725" s="4"/>
      <c r="GB2725" s="4"/>
      <c r="GC2725" s="4"/>
      <c r="GD2725" s="4"/>
      <c r="GE2725" s="4"/>
      <c r="GF2725" s="4"/>
      <c r="GG2725" s="4"/>
      <c r="GH2725" s="4"/>
      <c r="GI2725" s="4"/>
      <c r="GJ2725" s="4"/>
      <c r="GK2725" s="4"/>
      <c r="GL2725" s="4"/>
      <c r="GM2725" s="4"/>
      <c r="GN2725" s="4"/>
      <c r="GO2725" s="4"/>
      <c r="GP2725" s="4"/>
      <c r="GQ2725" s="4"/>
      <c r="GR2725" s="4"/>
      <c r="GS2725" s="4"/>
      <c r="GT2725" s="4"/>
      <c r="GU2725" s="4"/>
      <c r="GV2725" s="4"/>
      <c r="GW2725" s="4"/>
      <c r="GX2725" s="4"/>
      <c r="GY2725" s="4"/>
      <c r="GZ2725" s="4"/>
      <c r="HA2725" s="4"/>
      <c r="HB2725" s="4"/>
      <c r="HC2725" s="4"/>
      <c r="HD2725" s="4"/>
      <c r="HE2725" s="4"/>
      <c r="HF2725" s="4"/>
      <c r="HG2725" s="4"/>
      <c r="HH2725" s="4"/>
      <c r="HI2725" s="4"/>
      <c r="HJ2725" s="4"/>
      <c r="HK2725" s="4"/>
      <c r="HL2725" s="4"/>
      <c r="HM2725" s="4"/>
      <c r="HN2725" s="4"/>
      <c r="HO2725" s="4"/>
      <c r="HP2725" s="4"/>
      <c r="HQ2725" s="4"/>
      <c r="HR2725" s="4"/>
      <c r="HS2725" s="4"/>
      <c r="HT2725" s="4"/>
      <c r="HU2725" s="4"/>
      <c r="HV2725" s="4"/>
      <c r="HW2725" s="4"/>
      <c r="HX2725" s="4"/>
      <c r="HY2725" s="4"/>
      <c r="HZ2725" s="4"/>
      <c r="IA2725" s="4"/>
      <c r="IB2725" s="4"/>
      <c r="IC2725" s="4"/>
      <c r="ID2725" s="4"/>
      <c r="IE2725" s="4"/>
      <c r="IF2725" s="4"/>
      <c r="IG2725" s="4"/>
      <c r="IH2725" s="4"/>
      <c r="II2725" s="4"/>
      <c r="IJ2725" s="4"/>
      <c r="IK2725" s="4"/>
      <c r="IL2725" s="4"/>
      <c r="IM2725" s="4"/>
      <c r="IN2725" s="4"/>
      <c r="IO2725" s="4"/>
      <c r="IP2725" s="4"/>
    </row>
    <row r="2726" s="23" customFormat="true" ht="12.75" hidden="false" customHeight="false" outlineLevel="0" collapsed="false">
      <c r="A2726" s="4"/>
      <c r="B2726" s="4" t="s">
        <v>384</v>
      </c>
      <c r="C2726" s="19" t="s">
        <v>404</v>
      </c>
      <c r="D2726" s="19" t="s">
        <v>3093</v>
      </c>
      <c r="E2726" s="19" t="s">
        <v>3098</v>
      </c>
      <c r="F2726" s="19" t="s">
        <v>3099</v>
      </c>
      <c r="G2726" s="19" t="s">
        <v>3091</v>
      </c>
      <c r="H2726" s="18" t="s">
        <v>3098</v>
      </c>
      <c r="I2726" s="18" t="s">
        <v>55</v>
      </c>
      <c r="J2726" s="5" t="n">
        <v>1</v>
      </c>
      <c r="K2726" s="5"/>
      <c r="L2726" s="19"/>
      <c r="M2726" s="19"/>
      <c r="N2726" s="19"/>
      <c r="O2726" s="19"/>
      <c r="P2726" s="18" t="s">
        <v>26</v>
      </c>
      <c r="Q2726" s="4" t="n">
        <v>13104</v>
      </c>
      <c r="R2726" s="18"/>
      <c r="S2726" s="4"/>
      <c r="T2726" s="18"/>
      <c r="U2726" s="18" t="n">
        <v>-4142</v>
      </c>
      <c r="V2726" s="18"/>
      <c r="W2726" s="18"/>
      <c r="X2726" s="18"/>
      <c r="Y2726" s="18"/>
      <c r="Z2726" s="18"/>
      <c r="AA2726" s="4"/>
      <c r="AB2726" s="4"/>
      <c r="AC2726" s="4"/>
      <c r="AD2726" s="4"/>
      <c r="AE2726" s="4"/>
      <c r="AF2726" s="4"/>
      <c r="AG2726" s="4"/>
      <c r="AH2726" s="4"/>
      <c r="AI2726" s="4"/>
      <c r="AJ2726" s="4"/>
      <c r="AK2726" s="4"/>
      <c r="AL2726" s="4"/>
      <c r="AM2726" s="4"/>
      <c r="AN2726" s="4"/>
      <c r="AO2726" s="4"/>
      <c r="AP2726" s="4"/>
      <c r="AQ2726" s="4"/>
      <c r="AR2726" s="4"/>
      <c r="AS2726" s="4"/>
      <c r="AT2726" s="4"/>
      <c r="AU2726" s="4"/>
      <c r="AV2726" s="4"/>
      <c r="AW2726" s="4"/>
      <c r="AX2726" s="4"/>
      <c r="AY2726" s="4"/>
      <c r="AZ2726" s="4"/>
      <c r="BA2726" s="4"/>
      <c r="BB2726" s="4"/>
      <c r="BC2726" s="4"/>
      <c r="BD2726" s="4"/>
      <c r="BE2726" s="4"/>
      <c r="BF2726" s="4"/>
      <c r="BG2726" s="4"/>
      <c r="BH2726" s="4"/>
      <c r="BI2726" s="4"/>
      <c r="BJ2726" s="4"/>
      <c r="BK2726" s="4"/>
      <c r="BL2726" s="4"/>
      <c r="BM2726" s="4"/>
      <c r="BN2726" s="4"/>
      <c r="BO2726" s="4"/>
      <c r="BP2726" s="4"/>
      <c r="BQ2726" s="4"/>
      <c r="BR2726" s="4"/>
      <c r="BS2726" s="4"/>
      <c r="BT2726" s="4"/>
      <c r="BU2726" s="4"/>
      <c r="BV2726" s="4"/>
      <c r="BW2726" s="4"/>
      <c r="BX2726" s="4"/>
      <c r="BY2726" s="4"/>
      <c r="BZ2726" s="4"/>
      <c r="CA2726" s="4"/>
      <c r="CB2726" s="4"/>
      <c r="CC2726" s="4"/>
      <c r="CD2726" s="4"/>
      <c r="CE2726" s="4"/>
      <c r="CF2726" s="4"/>
      <c r="CG2726" s="4"/>
      <c r="CH2726" s="4"/>
      <c r="CI2726" s="4"/>
      <c r="CJ2726" s="4"/>
      <c r="CK2726" s="4"/>
      <c r="CL2726" s="4"/>
      <c r="CM2726" s="4"/>
      <c r="CN2726" s="4"/>
      <c r="CO2726" s="4"/>
      <c r="CP2726" s="4"/>
      <c r="CQ2726" s="4"/>
      <c r="CR2726" s="4"/>
      <c r="CS2726" s="4"/>
      <c r="CT2726" s="4"/>
      <c r="CU2726" s="4"/>
      <c r="CV2726" s="4"/>
      <c r="CW2726" s="4"/>
      <c r="CX2726" s="4"/>
      <c r="CY2726" s="4"/>
      <c r="CZ2726" s="4"/>
      <c r="DA2726" s="4"/>
      <c r="DB2726" s="4"/>
      <c r="DC2726" s="4"/>
      <c r="DD2726" s="4"/>
      <c r="DE2726" s="4"/>
      <c r="DF2726" s="4"/>
      <c r="DG2726" s="4"/>
      <c r="DH2726" s="4"/>
      <c r="DI2726" s="4"/>
      <c r="DJ2726" s="4"/>
      <c r="DK2726" s="4"/>
      <c r="DL2726" s="4"/>
      <c r="DM2726" s="4"/>
      <c r="DN2726" s="4"/>
      <c r="DO2726" s="4"/>
      <c r="DP2726" s="4"/>
      <c r="DQ2726" s="4"/>
      <c r="DR2726" s="4"/>
      <c r="DS2726" s="4"/>
      <c r="DT2726" s="4"/>
      <c r="DU2726" s="4"/>
      <c r="DV2726" s="4"/>
      <c r="DW2726" s="4"/>
      <c r="DX2726" s="4"/>
      <c r="DY2726" s="4"/>
      <c r="DZ2726" s="4"/>
      <c r="EA2726" s="4"/>
      <c r="EB2726" s="4"/>
      <c r="EC2726" s="4"/>
      <c r="ED2726" s="4"/>
      <c r="EE2726" s="4"/>
      <c r="EF2726" s="4"/>
      <c r="EG2726" s="4"/>
      <c r="EH2726" s="4"/>
      <c r="EI2726" s="4"/>
      <c r="EJ2726" s="4"/>
      <c r="EK2726" s="4"/>
      <c r="EL2726" s="4"/>
      <c r="EM2726" s="4"/>
      <c r="EN2726" s="4"/>
      <c r="EO2726" s="4"/>
      <c r="EP2726" s="4"/>
      <c r="EQ2726" s="4"/>
      <c r="ER2726" s="4"/>
      <c r="ES2726" s="4"/>
      <c r="ET2726" s="4"/>
      <c r="EU2726" s="4"/>
      <c r="EV2726" s="4"/>
      <c r="EW2726" s="4"/>
      <c r="EX2726" s="4"/>
      <c r="EY2726" s="4"/>
      <c r="EZ2726" s="4"/>
      <c r="FA2726" s="4"/>
      <c r="FB2726" s="4"/>
      <c r="FC2726" s="4"/>
      <c r="FD2726" s="4"/>
      <c r="FE2726" s="4"/>
      <c r="FF2726" s="4"/>
      <c r="FG2726" s="4"/>
      <c r="FH2726" s="4"/>
      <c r="FI2726" s="4"/>
      <c r="FJ2726" s="4"/>
      <c r="FK2726" s="4"/>
      <c r="FL2726" s="4"/>
      <c r="FM2726" s="4"/>
      <c r="FN2726" s="4"/>
      <c r="FO2726" s="4"/>
      <c r="FP2726" s="4"/>
      <c r="FQ2726" s="4"/>
      <c r="FR2726" s="4"/>
      <c r="FS2726" s="4"/>
      <c r="FT2726" s="4"/>
      <c r="FU2726" s="4"/>
      <c r="FV2726" s="4"/>
      <c r="FW2726" s="4"/>
      <c r="FX2726" s="4"/>
      <c r="FY2726" s="4"/>
      <c r="FZ2726" s="4"/>
      <c r="GA2726" s="4"/>
      <c r="GB2726" s="4"/>
      <c r="GC2726" s="4"/>
      <c r="GD2726" s="4"/>
      <c r="GE2726" s="4"/>
      <c r="GF2726" s="4"/>
      <c r="GG2726" s="4"/>
      <c r="GH2726" s="4"/>
      <c r="GI2726" s="4"/>
      <c r="GJ2726" s="4"/>
      <c r="GK2726" s="4"/>
      <c r="GL2726" s="4"/>
      <c r="GM2726" s="4"/>
      <c r="GN2726" s="4"/>
      <c r="GO2726" s="4"/>
      <c r="GP2726" s="4"/>
      <c r="GQ2726" s="4"/>
      <c r="GR2726" s="4"/>
      <c r="GS2726" s="4"/>
      <c r="GT2726" s="4"/>
      <c r="GU2726" s="4"/>
      <c r="GV2726" s="4"/>
      <c r="GW2726" s="4"/>
      <c r="GX2726" s="4"/>
      <c r="GY2726" s="4"/>
      <c r="GZ2726" s="4"/>
      <c r="HA2726" s="4"/>
      <c r="HB2726" s="4"/>
      <c r="HC2726" s="4"/>
      <c r="HD2726" s="4"/>
      <c r="HE2726" s="4"/>
      <c r="HF2726" s="4"/>
      <c r="HG2726" s="4"/>
      <c r="HH2726" s="4"/>
      <c r="HI2726" s="4"/>
      <c r="HJ2726" s="4"/>
      <c r="HK2726" s="4"/>
      <c r="HL2726" s="4"/>
      <c r="HM2726" s="4"/>
      <c r="HN2726" s="4"/>
      <c r="HO2726" s="4"/>
      <c r="HP2726" s="4"/>
      <c r="HQ2726" s="4"/>
      <c r="HR2726" s="4"/>
      <c r="HS2726" s="4"/>
      <c r="HT2726" s="4"/>
      <c r="HU2726" s="4"/>
      <c r="HV2726" s="4"/>
      <c r="HW2726" s="4"/>
      <c r="HX2726" s="4"/>
      <c r="HY2726" s="4"/>
      <c r="HZ2726" s="4"/>
      <c r="IA2726" s="4"/>
      <c r="IB2726" s="4"/>
      <c r="IC2726" s="4"/>
      <c r="ID2726" s="4"/>
      <c r="IE2726" s="4"/>
      <c r="IF2726" s="4"/>
      <c r="IG2726" s="4"/>
      <c r="IH2726" s="4"/>
      <c r="II2726" s="4"/>
      <c r="IJ2726" s="4"/>
      <c r="IK2726" s="4"/>
      <c r="IL2726" s="4"/>
      <c r="IM2726" s="4"/>
      <c r="IN2726" s="4"/>
      <c r="IO2726" s="4"/>
      <c r="IP2726" s="4"/>
    </row>
    <row r="2727" s="4" customFormat="true" ht="12.75" hidden="false" customHeight="false" outlineLevel="0" collapsed="false">
      <c r="A2727" s="4" t="n">
        <v>89</v>
      </c>
      <c r="B2727" s="4" t="s">
        <v>274</v>
      </c>
      <c r="C2727" s="4" t="s">
        <v>280</v>
      </c>
      <c r="F2727" s="4" t="s">
        <v>3100</v>
      </c>
      <c r="G2727" s="4" t="s">
        <v>3091</v>
      </c>
      <c r="H2727" s="4" t="s">
        <v>3101</v>
      </c>
      <c r="I2727" s="4" t="s">
        <v>55</v>
      </c>
      <c r="J2727" s="6" t="n">
        <v>1</v>
      </c>
      <c r="P2727" s="4" t="s">
        <v>26</v>
      </c>
      <c r="Q2727" s="4" t="n">
        <v>13105</v>
      </c>
      <c r="U2727" s="4" t="n">
        <v>-4142</v>
      </c>
    </row>
    <row r="2728" s="4" customFormat="true" ht="12.75" hidden="false" customHeight="false" outlineLevel="0" collapsed="false">
      <c r="A2728" s="4" t="n">
        <v>89</v>
      </c>
      <c r="B2728" s="4" t="s">
        <v>274</v>
      </c>
      <c r="C2728" s="4" t="s">
        <v>285</v>
      </c>
      <c r="F2728" s="4" t="s">
        <v>3100</v>
      </c>
      <c r="G2728" s="4" t="s">
        <v>3091</v>
      </c>
      <c r="H2728" s="4" t="s">
        <v>3101</v>
      </c>
      <c r="I2728" s="4" t="s">
        <v>55</v>
      </c>
      <c r="J2728" s="6" t="n">
        <v>1</v>
      </c>
      <c r="P2728" s="4" t="s">
        <v>26</v>
      </c>
      <c r="Q2728" s="4" t="n">
        <v>13106</v>
      </c>
      <c r="U2728" s="4" t="n">
        <v>-4142</v>
      </c>
    </row>
    <row r="2729" s="4" customFormat="true" ht="12.75" hidden="false" customHeight="false" outlineLevel="0" collapsed="false">
      <c r="A2729" s="4" t="n">
        <v>89</v>
      </c>
      <c r="B2729" s="4" t="s">
        <v>274</v>
      </c>
      <c r="C2729" s="4" t="s">
        <v>290</v>
      </c>
      <c r="F2729" s="4" t="s">
        <v>3100</v>
      </c>
      <c r="G2729" s="4" t="s">
        <v>3091</v>
      </c>
      <c r="H2729" s="4" t="s">
        <v>3101</v>
      </c>
      <c r="I2729" s="4" t="s">
        <v>55</v>
      </c>
      <c r="J2729" s="6" t="n">
        <v>1</v>
      </c>
      <c r="P2729" s="4" t="s">
        <v>26</v>
      </c>
      <c r="Q2729" s="4" t="n">
        <v>13107</v>
      </c>
      <c r="U2729" s="4" t="n">
        <v>-4142</v>
      </c>
    </row>
    <row r="2730" s="4" customFormat="true" ht="12.75" hidden="false" customHeight="false" outlineLevel="0" collapsed="false">
      <c r="A2730" s="4" t="n">
        <v>100</v>
      </c>
      <c r="B2730" s="4" t="s">
        <v>274</v>
      </c>
      <c r="C2730" s="4" t="s">
        <v>280</v>
      </c>
      <c r="F2730" s="4" t="s">
        <v>3102</v>
      </c>
      <c r="G2730" s="4" t="s">
        <v>3091</v>
      </c>
      <c r="H2730" s="4" t="s">
        <v>3103</v>
      </c>
      <c r="I2730" s="4" t="s">
        <v>25</v>
      </c>
      <c r="J2730" s="6" t="n">
        <v>1</v>
      </c>
      <c r="P2730" s="4" t="s">
        <v>26</v>
      </c>
      <c r="Q2730" s="4" t="n">
        <v>13108</v>
      </c>
      <c r="U2730" s="4" t="n">
        <v>-4142</v>
      </c>
    </row>
    <row r="2731" s="4" customFormat="true" ht="12.75" hidden="false" customHeight="false" outlineLevel="0" collapsed="false">
      <c r="A2731" s="4" t="n">
        <v>101</v>
      </c>
      <c r="B2731" s="4" t="s">
        <v>274</v>
      </c>
      <c r="C2731" s="4" t="s">
        <v>280</v>
      </c>
      <c r="F2731" s="4" t="s">
        <v>3104</v>
      </c>
      <c r="G2731" s="4" t="s">
        <v>3091</v>
      </c>
      <c r="H2731" s="4" t="s">
        <v>3105</v>
      </c>
      <c r="I2731" s="4" t="s">
        <v>25</v>
      </c>
      <c r="J2731" s="6" t="n">
        <v>1</v>
      </c>
      <c r="P2731" s="4" t="s">
        <v>26</v>
      </c>
      <c r="Q2731" s="4" t="n">
        <v>13109</v>
      </c>
      <c r="U2731" s="4" t="n">
        <v>-4142</v>
      </c>
    </row>
    <row r="2732" s="4" customFormat="true" ht="12.75" hidden="false" customHeight="false" outlineLevel="0" collapsed="false">
      <c r="A2732" s="4" t="n">
        <v>102</v>
      </c>
      <c r="B2732" s="4" t="s">
        <v>274</v>
      </c>
      <c r="C2732" s="4" t="s">
        <v>280</v>
      </c>
      <c r="F2732" s="4" t="s">
        <v>3106</v>
      </c>
      <c r="G2732" s="4" t="s">
        <v>3091</v>
      </c>
      <c r="H2732" s="4" t="s">
        <v>3107</v>
      </c>
      <c r="I2732" s="4" t="s">
        <v>25</v>
      </c>
      <c r="J2732" s="6" t="n">
        <v>1</v>
      </c>
      <c r="P2732" s="4" t="s">
        <v>26</v>
      </c>
      <c r="Q2732" s="4" t="n">
        <v>13110</v>
      </c>
      <c r="U2732" s="4" t="n">
        <v>-4142</v>
      </c>
    </row>
    <row r="2733" s="4" customFormat="true" ht="12.75" hidden="false" customHeight="false" outlineLevel="0" collapsed="false">
      <c r="A2733" s="4" t="n">
        <v>86</v>
      </c>
      <c r="B2733" s="4" t="s">
        <v>134</v>
      </c>
      <c r="C2733" s="4" t="s">
        <v>135</v>
      </c>
      <c r="D2733" s="5" t="s">
        <v>3108</v>
      </c>
      <c r="F2733" s="4" t="s">
        <v>3109</v>
      </c>
      <c r="G2733" s="5" t="s">
        <v>3091</v>
      </c>
      <c r="H2733" s="4" t="s">
        <v>3110</v>
      </c>
      <c r="I2733" s="4" t="s">
        <v>25</v>
      </c>
      <c r="J2733" s="6" t="n">
        <v>1</v>
      </c>
      <c r="P2733" s="4" t="s">
        <v>26</v>
      </c>
      <c r="Q2733" s="4" t="n">
        <v>13111</v>
      </c>
      <c r="U2733" s="4" t="n">
        <v>-4142</v>
      </c>
    </row>
    <row r="2734" s="4" customFormat="true" ht="12.75" hidden="false" customHeight="false" outlineLevel="0" collapsed="false">
      <c r="A2734" s="4" t="n">
        <v>140</v>
      </c>
      <c r="B2734" s="4" t="s">
        <v>134</v>
      </c>
      <c r="C2734" s="4" t="s">
        <v>139</v>
      </c>
      <c r="D2734" s="5" t="s">
        <v>3108</v>
      </c>
      <c r="F2734" s="4" t="s">
        <v>3109</v>
      </c>
      <c r="G2734" s="5" t="s">
        <v>3091</v>
      </c>
      <c r="H2734" s="4" t="s">
        <v>3110</v>
      </c>
      <c r="I2734" s="4" t="s">
        <v>25</v>
      </c>
      <c r="J2734" s="6" t="n">
        <v>1</v>
      </c>
      <c r="P2734" s="4" t="s">
        <v>26</v>
      </c>
      <c r="Q2734" s="4" t="n">
        <v>13112</v>
      </c>
      <c r="U2734" s="4" t="n">
        <v>-4142</v>
      </c>
    </row>
    <row r="2735" s="4" customFormat="true" ht="12.75" hidden="false" customHeight="false" outlineLevel="0" collapsed="false">
      <c r="A2735" s="4" t="n">
        <v>236</v>
      </c>
      <c r="B2735" s="4" t="s">
        <v>134</v>
      </c>
      <c r="C2735" s="4" t="s">
        <v>140</v>
      </c>
      <c r="D2735" s="5" t="s">
        <v>3111</v>
      </c>
      <c r="F2735" s="4" t="s">
        <v>3109</v>
      </c>
      <c r="G2735" s="5" t="s">
        <v>3091</v>
      </c>
      <c r="H2735" s="4" t="s">
        <v>3110</v>
      </c>
      <c r="I2735" s="4" t="s">
        <v>25</v>
      </c>
      <c r="J2735" s="6" t="n">
        <v>1</v>
      </c>
      <c r="P2735" s="4" t="s">
        <v>26</v>
      </c>
      <c r="Q2735" s="4" t="n">
        <v>13113</v>
      </c>
      <c r="U2735" s="4" t="n">
        <v>-4142</v>
      </c>
    </row>
    <row r="2736" s="4" customFormat="true" ht="12.75" hidden="false" customHeight="false" outlineLevel="0" collapsed="false">
      <c r="A2736" s="16" t="s">
        <v>35</v>
      </c>
      <c r="B2736" s="4" t="s">
        <v>87</v>
      </c>
      <c r="C2736" s="4" t="n">
        <v>112</v>
      </c>
      <c r="D2736" s="4" t="s">
        <v>88</v>
      </c>
      <c r="E2736" s="4" t="s">
        <v>1441</v>
      </c>
      <c r="F2736" s="4" t="s">
        <v>3112</v>
      </c>
      <c r="G2736" s="4" t="s">
        <v>3091</v>
      </c>
      <c r="H2736" s="4" t="s">
        <v>3113</v>
      </c>
      <c r="I2736" s="4" t="s">
        <v>25</v>
      </c>
      <c r="J2736" s="4" t="n">
        <v>1</v>
      </c>
      <c r="P2736" s="17" t="s">
        <v>26</v>
      </c>
      <c r="Q2736" s="4" t="n">
        <v>13114</v>
      </c>
      <c r="U2736" s="4" t="n">
        <v>-4142</v>
      </c>
    </row>
    <row r="2737" s="4" customFormat="true" ht="12.75" hidden="false" customHeight="false" outlineLevel="0" collapsed="false">
      <c r="A2737" s="4" t="n">
        <v>85</v>
      </c>
      <c r="B2737" s="4" t="s">
        <v>134</v>
      </c>
      <c r="C2737" s="4" t="s">
        <v>135</v>
      </c>
      <c r="D2737" s="5" t="s">
        <v>3108</v>
      </c>
      <c r="E2737" s="5" t="s">
        <v>3114</v>
      </c>
      <c r="F2737" s="5" t="s">
        <v>3115</v>
      </c>
      <c r="G2737" s="5" t="s">
        <v>3091</v>
      </c>
      <c r="H2737" s="4" t="s">
        <v>3114</v>
      </c>
      <c r="I2737" s="5" t="s">
        <v>46</v>
      </c>
      <c r="J2737" s="6" t="n">
        <v>1</v>
      </c>
      <c r="P2737" s="4" t="s">
        <v>26</v>
      </c>
      <c r="Q2737" s="4" t="n">
        <v>13115</v>
      </c>
      <c r="U2737" s="4" t="n">
        <v>-4142</v>
      </c>
    </row>
    <row r="2738" s="4" customFormat="true" ht="12.75" hidden="false" customHeight="false" outlineLevel="0" collapsed="false">
      <c r="A2738" s="4" t="n">
        <v>139</v>
      </c>
      <c r="B2738" s="4" t="s">
        <v>134</v>
      </c>
      <c r="C2738" s="4" t="s">
        <v>139</v>
      </c>
      <c r="D2738" s="5" t="s">
        <v>3108</v>
      </c>
      <c r="E2738" s="5" t="s">
        <v>3114</v>
      </c>
      <c r="F2738" s="5" t="s">
        <v>3115</v>
      </c>
      <c r="G2738" s="5" t="s">
        <v>3091</v>
      </c>
      <c r="H2738" s="4" t="s">
        <v>3114</v>
      </c>
      <c r="I2738" s="5" t="s">
        <v>46</v>
      </c>
      <c r="J2738" s="6" t="n">
        <v>1</v>
      </c>
      <c r="P2738" s="4" t="s">
        <v>26</v>
      </c>
      <c r="Q2738" s="4" t="n">
        <v>13116</v>
      </c>
      <c r="U2738" s="4" t="n">
        <v>-4142</v>
      </c>
    </row>
    <row r="2739" s="4" customFormat="true" ht="12.75" hidden="false" customHeight="false" outlineLevel="0" collapsed="false">
      <c r="A2739" s="4" t="n">
        <v>235</v>
      </c>
      <c r="B2739" s="4" t="s">
        <v>134</v>
      </c>
      <c r="C2739" s="4" t="s">
        <v>140</v>
      </c>
      <c r="D2739" s="5" t="s">
        <v>3116</v>
      </c>
      <c r="E2739" s="5" t="s">
        <v>3114</v>
      </c>
      <c r="F2739" s="5" t="s">
        <v>3115</v>
      </c>
      <c r="G2739" s="5" t="s">
        <v>3091</v>
      </c>
      <c r="H2739" s="4" t="s">
        <v>3114</v>
      </c>
      <c r="I2739" s="5" t="s">
        <v>46</v>
      </c>
      <c r="J2739" s="6" t="n">
        <v>1</v>
      </c>
      <c r="P2739" s="4" t="s">
        <v>26</v>
      </c>
      <c r="Q2739" s="4" t="n">
        <v>13117</v>
      </c>
      <c r="U2739" s="4" t="n">
        <v>-4142</v>
      </c>
    </row>
  </sheetData>
  <dataValidations count="1">
    <dataValidation allowBlank="true" errorStyle="stop" operator="between" showDropDown="false" showErrorMessage="true" showInputMessage="false" sqref="J1266:J1267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9:22:46Z</dcterms:created>
  <dc:creator> </dc:creator>
  <dc:description/>
  <dc:language>en-US</dc:language>
  <cp:lastModifiedBy> </cp:lastModifiedBy>
  <dcterms:modified xsi:type="dcterms:W3CDTF">2007-08-23T19:22:48Z</dcterms:modified>
  <cp:revision>0</cp:revision>
  <dc:subject/>
  <dc:title/>
</cp:coreProperties>
</file>