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Home" sheetId="1" state="visible" r:id="rId2"/>
    <sheet name="AllData Notes" sheetId="2" state="visible" r:id="rId3"/>
    <sheet name="StateBusinessEFileTypes" sheetId="3" state="visible" r:id="rId4"/>
    <sheet name="OtherManualSchemaChanges" sheetId="4" state="visible" r:id="rId5"/>
    <sheet name="State Adds" sheetId="5" state="visible" r:id="rId6"/>
    <sheet name="State Me-Toos" sheetId="6" state="visible" r:id="rId7"/>
    <sheet name="State Changes" sheetId="7" state="visible" r:id="rId8"/>
    <sheet name="Swat Cleanup" sheetId="8" state="visible" r:id="rId9"/>
    <sheet name="Deleted Fields" sheetId="9" state="visible" r:id="rId1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76" authorId="0">
      <text>
        <r>
          <rPr>
            <b val="true"/>
            <sz val="8"/>
            <color rgb="FF000000"/>
            <rFont val="Tahoma"/>
            <family val="2"/>
          </rPr>
          <t xml:space="preserve">dmuccilli:
</t>
        </r>
      </text>
      <mc:AlternateContent>
        <mc:Choice Requires="v2">
          <commentPr autoFill="true" autoScale="false" colHidden="false" locked="false" rowHidden="false" textHAlign="justify" textVAlign="top">
            <anchor moveWithCells="false" sizeWithCells="false">
              <xdr:from>
                <xdr:col>1</xdr:col>
                <xdr:colOff>5</xdr:colOff>
                <xdr:row>435</xdr:row>
                <xdr:rowOff>5</xdr:rowOff>
              </xdr:from>
              <xdr:to>
                <xdr:col>3</xdr:col>
                <xdr:colOff>31</xdr:colOff>
                <xdr:row>577</xdr:row>
                <xdr:rowOff>18</xdr:rowOff>
              </xdr:to>
            </anchor>
          </commentPr>
        </mc:Choice>
        <mc:Fallback/>
      </mc:AlternateContent>
    </comment>
    <comment ref="B6" authorId="0">
      <text>
        <r>
          <rPr>
            <b val="true"/>
            <sz val="8"/>
            <color rgb="FF000000"/>
            <rFont val="Tahoma"/>
            <family val="2"/>
          </rPr>
          <t xml:space="preserve">rboesch:
</t>
        </r>
        <r>
          <rPr>
            <sz val="8"/>
            <color rgb="FF000000"/>
            <rFont val="Tahoma"/>
            <family val="2"/>
          </rPr>
          <t xml:space="preserve">some states list me-toos as adds and some don't so these numbers may be a bit off</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4</xdr:col>
                <xdr:colOff>25</xdr:colOff>
                <xdr:row>8</xdr:row>
                <xdr:rowOff>7</xdr:rowOff>
              </xdr:to>
            </anchor>
          </commentPr>
        </mc:Choice>
        <mc:Fallback/>
      </mc:AlternateContent>
    </comment>
  </commentList>
</comments>
</file>

<file path=xl/sharedStrings.xml><?xml version="1.0" encoding="utf-8"?>
<sst xmlns="http://schemas.openxmlformats.org/spreadsheetml/2006/main" count="4111" uniqueCount="1268">
  <si>
    <t xml:space="preserve">StateMeF Change Log for v1.0</t>
  </si>
  <si>
    <t xml:space="preserve">Summary of AllData Changes</t>
  </si>
  <si>
    <t xml:space="preserve">Summary of Changes to StateBusinesseFileTypes</t>
  </si>
  <si>
    <t xml:space="preserve">Summary of Other Schema Changes</t>
  </si>
  <si>
    <t xml:space="preserve">New Fields Added to the Schema</t>
  </si>
  <si>
    <t xml:space="preserve">Fields Removed by States</t>
  </si>
  <si>
    <t xml:space="preserve">Changes made by States</t>
  </si>
  <si>
    <t xml:space="preserve">Swat Cleanup with Comments</t>
  </si>
  <si>
    <t xml:space="preserve">home</t>
  </si>
  <si>
    <t xml:space="preserve">Summary of allData changes</t>
  </si>
  <si>
    <t xml:space="preserve">State</t>
  </si>
  <si>
    <t xml:space="preserve">Adds</t>
  </si>
  <si>
    <t xml:space="preserve">Dels</t>
  </si>
  <si>
    <t xml:space="preserve">Changes</t>
  </si>
  <si>
    <t xml:space="preserve">Comment</t>
  </si>
  <si>
    <t xml:space="preserve">Fields</t>
  </si>
  <si>
    <t xml:space="preserve">MD</t>
  </si>
  <si>
    <t xml:space="preserve">10 Adds</t>
  </si>
  <si>
    <t xml:space="preserve">AL</t>
  </si>
  <si>
    <t xml:space="preserve">38 Adds and 82 Me-Too's</t>
  </si>
  <si>
    <t xml:space="preserve">CO</t>
  </si>
  <si>
    <t xml:space="preserve">3 Me-Too's</t>
  </si>
  <si>
    <t xml:space="preserve">WI</t>
  </si>
  <si>
    <t xml:space="preserve">122 Adds</t>
  </si>
  <si>
    <t xml:space="preserve">MI</t>
  </si>
  <si>
    <t xml:space="preserve">12 Adds and 3 Me-Too's</t>
  </si>
  <si>
    <t xml:space="preserve">KS</t>
  </si>
  <si>
    <t xml:space="preserve">2 Me-Too's</t>
  </si>
  <si>
    <t xml:space="preserve">CT</t>
  </si>
  <si>
    <t xml:space="preserve">9 Me-Too's</t>
  </si>
  <si>
    <t xml:space="preserve">Other Items</t>
  </si>
  <si>
    <t xml:space="preserve">Update TopTemplate1.txt</t>
  </si>
  <si>
    <t xml:space="preserve">a</t>
  </si>
  <si>
    <t xml:space="preserve">Update BusinessReturnDataState version</t>
  </si>
  <si>
    <t xml:space="preserve">Update version number in new allData.xls</t>
  </si>
  <si>
    <t xml:space="preserve">Reassign swat rows and blank out spreadsheet</t>
  </si>
  <si>
    <t xml:space="preserve">Update version in StateBusinesseFileTypes if updated</t>
  </si>
  <si>
    <t xml:space="preserve">ComplexType</t>
  </si>
  <si>
    <t xml:space="preserve">New or Modified</t>
  </si>
  <si>
    <t xml:space="preserve">Summary</t>
  </si>
  <si>
    <t xml:space="preserve">PrecedingTaxableType</t>
  </si>
  <si>
    <t xml:space="preserve">Modified</t>
  </si>
  <si>
    <t xml:space="preserve">We are converting to a new tax processing system and on the 2007 return we will require the full tax year end date of the Year of the NOL.  Currently the child element NOLYear is YearType.  Adding the new element for a full date should not affect any other states.</t>
  </si>
  <si>
    <t xml:space="preserve">RelatedMemberAddBackType</t>
  </si>
  <si>
    <t xml:space="preserve">New</t>
  </si>
  <si>
    <t xml:space="preserve">This e-file type represents a new form.  An e-file type is needed because the form is a table with a repeating structure – i.e. each column represents an entity, the rows contain data about the entity.</t>
  </si>
  <si>
    <t xml:space="preserve">RecaptureOfInvestCreditType</t>
  </si>
  <si>
    <t xml:space="preserve">This is a change request is the result of our adding 6 credit forms to those that can be efiled. As a result of these 6 forms, 4 new efileTypes are requested.</t>
  </si>
  <si>
    <t xml:space="preserve">VentureCapitalCreditType</t>
  </si>
  <si>
    <t xml:space="preserve">FarmDependentsType</t>
  </si>
  <si>
    <t xml:space="preserve">FCRegularCreditType</t>
  </si>
  <si>
    <t xml:space="preserve">ComplexType3Type</t>
  </si>
  <si>
    <t xml:space="preserve">Based on Michigan legislation and form changes, additions to the table contained in form C-8009 were made.  This form change affects Credits/InvestmentManufacturing/SmallBusiness/Members/ which is of the ShareholderPartnerMemberType, which contains ComplexType3Type. Michigan needs two additional amount type elements added to ComplexType3Type.  These would be named Amount24 and Amount25.</t>
  </si>
  <si>
    <t xml:space="preserve">BusinessJobSchType</t>
  </si>
  <si>
    <t xml:space="preserve">Need to add 2 fields to accommodate table structure on credit form to capture new data to credit schedule because of legislative change</t>
  </si>
  <si>
    <t xml:space="preserve">DividendsDeductionType</t>
  </si>
  <si>
    <t xml:space="preserve">XML Schema</t>
  </si>
  <si>
    <t xml:space="preserve">New Schema Fields</t>
  </si>
  <si>
    <t xml:space="preserve">Ref #</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 </t>
  </si>
  <si>
    <t xml:space="preserve">Present on 1120?</t>
  </si>
  <si>
    <t xml:space="preserve">Only for 1065?</t>
  </si>
  <si>
    <t xml:space="preserve">Is it Tabuler?</t>
  </si>
  <si>
    <t xml:space="preserve">Category</t>
  </si>
  <si>
    <t xml:space="preserve">SWAT_REF_NUMBER</t>
  </si>
  <si>
    <t xml:space="preserve">Alabama</t>
  </si>
  <si>
    <t xml:space="preserve">20C Sch AB</t>
  </si>
  <si>
    <t xml:space="preserve">RecipientRelatedMemberFEIN</t>
  </si>
  <si>
    <t xml:space="preserve">Recipient Related Member FEIN.</t>
  </si>
  <si>
    <t xml:space="preserve">AddAdjustments</t>
  </si>
  <si>
    <t xml:space="preserve">IntangibleInterestExpAddback</t>
  </si>
  <si>
    <t xml:space="preserve">unbounded</t>
  </si>
  <si>
    <t xml:space="preserve">Additions</t>
  </si>
  <si>
    <t xml:space="preserve">RecipientRelatedMemberName</t>
  </si>
  <si>
    <t xml:space="preserve">Recipient Related Member Name.</t>
  </si>
  <si>
    <t xml:space="preserve">IntangbleExpenseAmountsPaid</t>
  </si>
  <si>
    <t xml:space="preserve">List the intangible expense amounts paid to the recipient related member.</t>
  </si>
  <si>
    <t xml:space="preserve">InterestExpenseAmountsPaid</t>
  </si>
  <si>
    <t xml:space="preserve">List the Interest expense amounts paid to the recipient related  member.</t>
  </si>
  <si>
    <t xml:space="preserve">TotIntangibleInterestExpensPd</t>
  </si>
  <si>
    <t xml:space="preserve">Total Intangible/Interest expenses paid (Total lines 2 and 3).</t>
  </si>
  <si>
    <t xml:space="preserve">5a</t>
  </si>
  <si>
    <t xml:space="preserve">RelatdMmberTaxableJurisdiction</t>
  </si>
  <si>
    <t xml:space="preserve">Jurisdiction(s) where recipient related member income is “subject to tax”:</t>
  </si>
  <si>
    <t xml:space="preserve">5b</t>
  </si>
  <si>
    <t xml:space="preserve">ExpenseNotAddedBack</t>
  </si>
  <si>
    <t xml:space="preserve">Amount of Line 4 expense not added back.</t>
  </si>
  <si>
    <t xml:space="preserve">5c</t>
  </si>
  <si>
    <t xml:space="preserve">AmountAllocatedToJurisdiction</t>
  </si>
  <si>
    <t xml:space="preserve">Recipient Related Member’s Corresponding Intangible/Interest Income Allocated to Jurisdiction.</t>
  </si>
  <si>
    <t xml:space="preserve">5d</t>
  </si>
  <si>
    <t xml:space="preserve">AdjustedIntangibleInterestAmt</t>
  </si>
  <si>
    <t xml:space="preserve">Adjusted Intangible/Interest Amount. Line 5B minus Line 5C.</t>
  </si>
  <si>
    <t xml:space="preserve">5e</t>
  </si>
  <si>
    <t xml:space="preserve">JurisdictionApportPercent</t>
  </si>
  <si>
    <t xml:space="preserve">Recipient Related member’s total apportionment percentage in the above jurisdiction(s).</t>
  </si>
  <si>
    <t xml:space="preserve">5F</t>
  </si>
  <si>
    <t xml:space="preserve">ApportAdjustedIntangIntrstAmt</t>
  </si>
  <si>
    <t xml:space="preserve">Adjusted interest/intangible amount. Multiply Line 5D by Line 5E.</t>
  </si>
  <si>
    <t xml:space="preserve">5G</t>
  </si>
  <si>
    <t xml:space="preserve">ExemptionRelatedTob1</t>
  </si>
  <si>
    <t xml:space="preserve">Add Line 5C and Line 5F.</t>
  </si>
  <si>
    <t xml:space="preserve">6a</t>
  </si>
  <si>
    <t xml:space="preserve">ExemptionRelatedTob2</t>
  </si>
  <si>
    <t xml:space="preserve">Exemption related to §40-18-35(b)(2) - Amount of Line 4 expense not added back.</t>
  </si>
  <si>
    <t xml:space="preserve">ExemptionRelatedTob3</t>
  </si>
  <si>
    <t xml:space="preserve">Exemption related to §40-18-35(b)(3) - Amount of Line 4 expense not added back.</t>
  </si>
  <si>
    <t xml:space="preserve">8a</t>
  </si>
  <si>
    <t xml:space="preserve">IntangibleReceipts</t>
  </si>
  <si>
    <t xml:space="preserve">Intangible Receipts</t>
  </si>
  <si>
    <t xml:space="preserve">8b</t>
  </si>
  <si>
    <t xml:space="preserve">lnterestReceipts</t>
  </si>
  <si>
    <t xml:space="preserve">lnterest Receipts</t>
  </si>
  <si>
    <t xml:space="preserve">9a</t>
  </si>
  <si>
    <t xml:space="preserve">OtherReceipts - description</t>
  </si>
  <si>
    <t xml:space="preserve">Recipient Related Member Receipts by category</t>
  </si>
  <si>
    <t xml:space="preserve">OtherReceipts - amount</t>
  </si>
  <si>
    <t xml:space="preserve">9b</t>
  </si>
  <si>
    <t xml:space="preserve">9c</t>
  </si>
  <si>
    <t xml:space="preserve">9d</t>
  </si>
  <si>
    <t xml:space="preserve">9e</t>
  </si>
  <si>
    <t xml:space="preserve">10b</t>
  </si>
  <si>
    <t xml:space="preserve">AmountExemptb3</t>
  </si>
  <si>
    <t xml:space="preserve">If Lines 9A, 9B,  9C,  9D or 9E are greater than Lines 8A or 8B, Enter amount from Line 7.</t>
  </si>
  <si>
    <t xml:space="preserve">ExemptAmount</t>
  </si>
  <si>
    <t xml:space="preserve">Exempt Amount. Enter the greater of Lines 5G, 6A, 10A or 10B.</t>
  </si>
  <si>
    <t xml:space="preserve">20C-C Sch B</t>
  </si>
  <si>
    <t xml:space="preserve">Column 1</t>
  </si>
  <si>
    <t xml:space="preserve">NOLYearTYEDate</t>
  </si>
  <si>
    <t xml:space="preserve">Consolidated NOL -  Year of Loss</t>
  </si>
  <si>
    <t xml:space="preserve">DedNOL</t>
  </si>
  <si>
    <t xml:space="preserve">ConsolidatedNOL</t>
  </si>
  <si>
    <t xml:space="preserve">NOLType</t>
  </si>
  <si>
    <t xml:space="preserve">Deductions</t>
  </si>
  <si>
    <t xml:space="preserve">Column 2</t>
  </si>
  <si>
    <t xml:space="preserve">AmtOfStateNOL</t>
  </si>
  <si>
    <t xml:space="preserve">Consolidated NOL -  Amount of State Net Operating Loss</t>
  </si>
  <si>
    <t xml:space="preserve">Column 3</t>
  </si>
  <si>
    <t xml:space="preserve">AmtUsedInYearsPriorToThisYr</t>
  </si>
  <si>
    <t xml:space="preserve">Consolidated NOL -  Amount used in years prior to this year</t>
  </si>
  <si>
    <t xml:space="preserve">Column 4</t>
  </si>
  <si>
    <t xml:space="preserve">AmtUsedThisYear</t>
  </si>
  <si>
    <t xml:space="preserve">Consolidated NOL -  Amount used this year</t>
  </si>
  <si>
    <t xml:space="preserve">Column 5</t>
  </si>
  <si>
    <t xml:space="preserve">RemainingUnusedNOL</t>
  </si>
  <si>
    <t xml:space="preserve">Consolidated NOL -  Remaining unused Net Operating Loss</t>
  </si>
  <si>
    <t xml:space="preserve">20C-C</t>
  </si>
  <si>
    <t xml:space="preserve">1a</t>
  </si>
  <si>
    <t xml:space="preserve">ConsolidatedNOLLossUsedTotal</t>
  </si>
  <si>
    <t xml:space="preserve">Alabama Consolidated NOL Deduction (see instructions) From Sch B Total Col 4</t>
  </si>
  <si>
    <t xml:space="preserve">AmountType</t>
  </si>
  <si>
    <t xml:space="preserve">Column 4 Total</t>
  </si>
  <si>
    <t xml:space="preserve">StateNOLDeduction</t>
  </si>
  <si>
    <t xml:space="preserve">Consolidated NOL -  Total of Column 4 Amount used this year</t>
  </si>
  <si>
    <t xml:space="preserve">2</t>
  </si>
  <si>
    <t xml:space="preserve">20E</t>
  </si>
  <si>
    <t xml:space="preserve">ExtensionFormType</t>
  </si>
  <si>
    <t xml:space="preserve">Extenfion Form Type - Select 20C, 20S, PTEC, 65.</t>
  </si>
  <si>
    <t xml:space="preserve">TaxExtensions</t>
  </si>
  <si>
    <t xml:space="preserve">Extensions</t>
  </si>
  <si>
    <t xml:space="preserve">20C</t>
  </si>
  <si>
    <t xml:space="preserve">Header 10</t>
  </si>
  <si>
    <t xml:space="preserve">StateProforma</t>
  </si>
  <si>
    <t xml:space="preserve">Filing Status: Proforma Return – files as part of Alabama Affiliated Group.</t>
  </si>
  <si>
    <t xml:space="preserve">HdrCheckBox</t>
  </si>
  <si>
    <t xml:space="preserve">CheckboxType</t>
  </si>
  <si>
    <t xml:space="preserve">Header</t>
  </si>
  <si>
    <t xml:space="preserve">1b</t>
  </si>
  <si>
    <t xml:space="preserve">ConsolidatedTaxableIncome</t>
  </si>
  <si>
    <t xml:space="preserve">Consolidated Taxable Income</t>
  </si>
  <si>
    <t xml:space="preserve">IncFedTaxInc</t>
  </si>
  <si>
    <t xml:space="preserve">Income</t>
  </si>
  <si>
    <t xml:space="preserve">Connecticut</t>
  </si>
  <si>
    <t xml:space="preserve">CT-1065, Part II</t>
  </si>
  <si>
    <t xml:space="preserve">Line 3, Col A</t>
  </si>
  <si>
    <t xml:space="preserve">Everywhere</t>
  </si>
  <si>
    <t xml:space="preserve">Tangible PropertyOwned or Rented</t>
  </si>
  <si>
    <t xml:space="preserve">AllProperty</t>
  </si>
  <si>
    <t xml:space="preserve">TotPropOwnedOrRented</t>
  </si>
  <si>
    <t xml:space="preserve">ApportionmentType</t>
  </si>
  <si>
    <t xml:space="preserve">AllocAndApport-AandA</t>
  </si>
  <si>
    <t xml:space="preserve">Line 3, Col B</t>
  </si>
  <si>
    <t xml:space="preserve">InState</t>
  </si>
  <si>
    <t xml:space="preserve">Line 4, Col C</t>
  </si>
  <si>
    <t xml:space="preserve">Ratio</t>
  </si>
  <si>
    <t xml:space="preserve">Property Owned or Rented Apportionment</t>
  </si>
  <si>
    <t xml:space="preserve">Line 2, Col A</t>
  </si>
  <si>
    <t xml:space="preserve">Real Property Rented</t>
  </si>
  <si>
    <t xml:space="preserve">TotPropRented</t>
  </si>
  <si>
    <t xml:space="preserve">Line 2, Col B</t>
  </si>
  <si>
    <t xml:space="preserve">CT-1065</t>
  </si>
  <si>
    <t xml:space="preserve">D</t>
  </si>
  <si>
    <t xml:space="preserve">BusinessCodeNumber</t>
  </si>
  <si>
    <t xml:space="preserve">Enter Business Code Number</t>
  </si>
  <si>
    <t xml:space="preserve">BusinessInfo</t>
  </si>
  <si>
    <t xml:space="preserve">String20Type</t>
  </si>
  <si>
    <t xml:space="preserve">GeneralInformation</t>
  </si>
  <si>
    <t xml:space="preserve">I</t>
  </si>
  <si>
    <t xml:space="preserve">BusinessInOutStateNo</t>
  </si>
  <si>
    <t xml:space="preserve">Did you conduct business both within and outside of Connecticut</t>
  </si>
  <si>
    <t xml:space="preserve">BusinessInOutStateYes</t>
  </si>
  <si>
    <t xml:space="preserve">CT-1120 ATT, Sch J, Col A</t>
  </si>
  <si>
    <t xml:space="preserve">FedDepreciationAllowance</t>
  </si>
  <si>
    <t xml:space="preserve">CT Bonus Depreciation Recovery, 2004 MACRS Depreciation on Fed Basis for property placed in service in 2000(after IRC 168k)</t>
  </si>
  <si>
    <t xml:space="preserve">SubDepreciation</t>
  </si>
  <si>
    <t xml:space="preserve">DepreciationBonusRecovery</t>
  </si>
  <si>
    <t xml:space="preserve">DepreciationRecoveryAllowType</t>
  </si>
  <si>
    <t xml:space="preserve">Subtractions</t>
  </si>
  <si>
    <t xml:space="preserve">CT Bonus Depreciation Recovery, 2004 MACRS Depreciation on Fed Basis for property placed in service in 2001(after IRC 168k)</t>
  </si>
  <si>
    <t xml:space="preserve">CT Bonus Depreciation Recovery, 2004 MACRS Depreciation on Fed Basis for property placed in service in 2002(after IRC 168k)</t>
  </si>
  <si>
    <t xml:space="preserve">CT Bonus Depreciation Recovery, 2004 MACRS Depreciation on Fed Basis for property placed in service in 2003(after IRC 168k)</t>
  </si>
  <si>
    <t xml:space="preserve">CT Bonus Depreciation Recovery, 2004 MACRS Depreciation on Fed Basis for property placed in service in 2004(after IRC 168k)</t>
  </si>
  <si>
    <t xml:space="preserve">CT-1120 ATT, Sch J, Col B</t>
  </si>
  <si>
    <t xml:space="preserve">StateDepreciationAllowance</t>
  </si>
  <si>
    <t xml:space="preserve">CT Bonus Depreciation Recovery, 2004 MACRS Depreciation on Connecticut Basis for property placed in service in 2000(after IRC 168k)</t>
  </si>
  <si>
    <t xml:space="preserve">CT Bonus Depreciation Recovery, 2004 MACRS Depreciation on Connecticut Basis for property placed in service in 2001(after IRC 168k)</t>
  </si>
  <si>
    <t xml:space="preserve">CT Bonus Depreciation Recovery, 2004 MACRS Depreciation on Connecticut Basis for property placed in service in 2002(after IRC 168k)</t>
  </si>
  <si>
    <t xml:space="preserve">CT Bonus Depreciation Recovery, 2004 MACRS Depreciation on Connecticut Basis for property placed in service in 2003(after IRC 168k)</t>
  </si>
  <si>
    <t xml:space="preserve">CT Bonus Depreciation Recovery, 2004 MACRS Depreciation on Connecticut Basis for property placed in service in 2004(after IRC 168k)</t>
  </si>
  <si>
    <t xml:space="preserve">CT-1120 ATT, Sch J, Col C</t>
  </si>
  <si>
    <t xml:space="preserve">DepreciationComputation</t>
  </si>
  <si>
    <t xml:space="preserve">CT Bonus Depreciation Recovery of IRC 168k for 2000(CT-1120 ATT, Sch J, Col B, L1 less Col A, L1.  Att schedule)</t>
  </si>
  <si>
    <t xml:space="preserve">CT Bonus Depreciation Recovery of IRC 168k for 2001(CT-1120 ATT, Sch J, Col B, L2 less Col A, L2.  Att schedule)</t>
  </si>
  <si>
    <t xml:space="preserve">CT Bonus Depreciation Recovery of IRC 168k for 2002(CT-1120 ATT, Sch J, Col B, L3 less Col A, L3.  Att schedule)</t>
  </si>
  <si>
    <t xml:space="preserve">CT Bonus Depreciation Recovery of IRC 168k for 2003(CT-1120 ATT, Sch J, Col B, L4 less Col A, L4.  Att schedule)</t>
  </si>
  <si>
    <t xml:space="preserve">CT Bonus Depreciation Recovery of IRC 168k for 2004(CT-1120 ATT, Sch J, Col B, L5 less Col A, L5.  Att schedule)</t>
  </si>
  <si>
    <t xml:space="preserve">CT-1120 ATT, Sch J, Title</t>
  </si>
  <si>
    <t xml:space="preserve">DateInService</t>
  </si>
  <si>
    <t xml:space="preserve">CT-1120 ATT, Sch I, Col A</t>
  </si>
  <si>
    <t xml:space="preserve">FedDividendIncome</t>
  </si>
  <si>
    <t xml:space="preserve">CT Dividend Income included in Computation of Federal Taxable Income(Form CT-1120, Sch D, Line 1)</t>
  </si>
  <si>
    <t xml:space="preserve">SubDividends</t>
  </si>
  <si>
    <t xml:space="preserve">DividendsDeduction</t>
  </si>
  <si>
    <t xml:space="preserve">DividendOwnLT20</t>
  </si>
  <si>
    <t xml:space="preserve">CT Dividends from domestic corporations less than 20% owned.</t>
  </si>
  <si>
    <t xml:space="preserve">DividendOther</t>
  </si>
  <si>
    <t xml:space="preserve">CT Dividend Balance(CT-1120 ATT, Sch I, Col A, L1 less Col A, L2)</t>
  </si>
  <si>
    <t xml:space="preserve">CT-1120 ATT, Sch I, Col B</t>
  </si>
  <si>
    <t xml:space="preserve">DeductionRateLT20</t>
  </si>
  <si>
    <t xml:space="preserve">CT Dividends from domestic corporations Deduction Rate(For 2006, rate=70%)</t>
  </si>
  <si>
    <t xml:space="preserve">DeductionRateOther</t>
  </si>
  <si>
    <t xml:space="preserve">CT Dividend Balance Deduction Rate(For 2006, rate=100%)</t>
  </si>
  <si>
    <t xml:space="preserve">CT-1120 ATT, Sch I, Col C</t>
  </si>
  <si>
    <t xml:space="preserve"> </t>
  </si>
  <si>
    <t xml:space="preserve">CT Dividends from domestic corporations Computation(CT-1120 ATT, Sch I, Col A, L2 times Col B, L2)</t>
  </si>
  <si>
    <t xml:space="preserve">CT Dividends Balance Computation(CT-1120 ATT, Sch I, Col A, L3 times Col B, L3)</t>
  </si>
  <si>
    <t xml:space="preserve">CT-1120 ATT, Sch I, Col D</t>
  </si>
  <si>
    <t xml:space="preserve">RelatedExpenseLT20</t>
  </si>
  <si>
    <t xml:space="preserve">CT Dividends from domestic corp, Related Expenses(att sch)</t>
  </si>
  <si>
    <t xml:space="preserve">RelatedExpenseOther</t>
  </si>
  <si>
    <t xml:space="preserve">CT Dividends Related Expenses(att sch)</t>
  </si>
  <si>
    <t xml:space="preserve">CT-1120 ATT, Sch I, Col E</t>
  </si>
  <si>
    <t xml:space="preserve">CT Dividend Deduction from domestic corps(CT-1120 ATT, Sch I, Col C, L2 less Col D, L2) </t>
  </si>
  <si>
    <t xml:space="preserve">CT Dividend Deduction(CT-1120 ATT, Sch I, Col C, L3 less Col D, L3) </t>
  </si>
  <si>
    <t xml:space="preserve">TotalDividendDeduction</t>
  </si>
  <si>
    <t xml:space="preserve">CT Dividend Deduction Total(CT-1120 ATT, Sch I, Col E, L2 plus Col E, L3.  Enter on CT-1120, Sch D, L8)</t>
  </si>
  <si>
    <t xml:space="preserve">FedBonusDepRecovery</t>
  </si>
  <si>
    <t xml:space="preserve">Connecticut Federal Bonus Depreciation Recovery(CT-1120 ATT, Sch J, Col C, L1 through L4.  Enter on CT-1120, Sch D, L11)</t>
  </si>
  <si>
    <t xml:space="preserve">SubTotal</t>
  </si>
  <si>
    <t xml:space="preserve">TotalFedDepreciationRecovery</t>
  </si>
  <si>
    <t xml:space="preserve">Kansas</t>
  </si>
  <si>
    <t xml:space="preserve">K-35</t>
  </si>
  <si>
    <t xml:space="preserve">Part C Line 2</t>
  </si>
  <si>
    <t xml:space="preserve">Credit percentage allowed</t>
  </si>
  <si>
    <t xml:space="preserve">BuildingRestoration</t>
  </si>
  <si>
    <t xml:space="preserve">CreditPercentageAllow</t>
  </si>
  <si>
    <t xml:space="preserve">Decimal99Type</t>
  </si>
  <si>
    <t xml:space="preserve">Credits-EnvironmentConservation</t>
  </si>
  <si>
    <t xml:space="preserve">Maryland</t>
  </si>
  <si>
    <t xml:space="preserve">2f</t>
  </si>
  <si>
    <t xml:space="preserve">AddDeductDividREIT</t>
  </si>
  <si>
    <t xml:space="preserve">Deduction for Dividends Paid to a Captive REIT </t>
  </si>
  <si>
    <t xml:space="preserve">DeductDividREIT</t>
  </si>
  <si>
    <t xml:space="preserve">500CR</t>
  </si>
  <si>
    <t xml:space="preserve">T - 2</t>
  </si>
  <si>
    <t xml:space="preserve">RCRefundableBiotechCr</t>
  </si>
  <si>
    <t xml:space="preserve">Total Biotechnology Investment Incentive Tax Credit</t>
  </si>
  <si>
    <t xml:space="preserve">RefundableCr</t>
  </si>
  <si>
    <t xml:space="preserve">RefundableBiotechCr</t>
  </si>
  <si>
    <t xml:space="preserve">Credits-Miscellaneous</t>
  </si>
  <si>
    <t xml:space="preserve">T - 3</t>
  </si>
  <si>
    <t xml:space="preserve">RCRefundableBusinessCr</t>
  </si>
  <si>
    <t xml:space="preserve">Total Refundable Business Income Tax Credit</t>
  </si>
  <si>
    <t xml:space="preserve">RefundableBusinessCr</t>
  </si>
  <si>
    <t xml:space="preserve">L - 1</t>
  </si>
  <si>
    <t xml:space="preserve">BTApprovedInvCr </t>
  </si>
  <si>
    <t xml:space="preserve">Amount of Approved Biotechnology investment</t>
  </si>
  <si>
    <t xml:space="preserve">BiotechInvestement</t>
  </si>
  <si>
    <t xml:space="preserve">AmtApprovedInvCrdt</t>
  </si>
  <si>
    <t xml:space="preserve">Credits-ResearchDevelopment</t>
  </si>
  <si>
    <t xml:space="preserve">L - 2</t>
  </si>
  <si>
    <t xml:space="preserve">BTApprovedInvPct</t>
  </si>
  <si>
    <t xml:space="preserve">Enter 50% of Line 1</t>
  </si>
  <si>
    <t xml:space="preserve">AmtApprovedInvCrdtPct</t>
  </si>
  <si>
    <t xml:space="preserve">L - 3</t>
  </si>
  <si>
    <t xml:space="preserve">BTAmountLimitCr</t>
  </si>
  <si>
    <t xml:space="preserve">Enter $50,000 for Individuals, $250,000 for corporations or MD Venture Capital Firms</t>
  </si>
  <si>
    <t xml:space="preserve">AmtLimitCr</t>
  </si>
  <si>
    <t xml:space="preserve">L - 5</t>
  </si>
  <si>
    <t xml:space="preserve">BTRecaptureAmount</t>
  </si>
  <si>
    <t xml:space="preserve">Enter any amount of recapture</t>
  </si>
  <si>
    <t xml:space="preserve">AmtRecapture</t>
  </si>
  <si>
    <t xml:space="preserve">L - 6</t>
  </si>
  <si>
    <t xml:space="preserve">BTTotalBioInvestIncCr</t>
  </si>
  <si>
    <t xml:space="preserve">Total Biotechnology Investment Incentive Credit</t>
  </si>
  <si>
    <t xml:space="preserve">AmtTotalBioInvCrdt</t>
  </si>
  <si>
    <t xml:space="preserve">L - 4</t>
  </si>
  <si>
    <t xml:space="preserve">BTTentativeRefund </t>
  </si>
  <si>
    <t xml:space="preserve">Tentative Refund (Lesser of amounts from Line 2 and Line 3)</t>
  </si>
  <si>
    <t xml:space="preserve">TentativeRefund</t>
  </si>
  <si>
    <t xml:space="preserve">BasedOn1120REIT</t>
  </si>
  <si>
    <t xml:space="preserve">Where Taxable Income is Derived</t>
  </si>
  <si>
    <t xml:space="preserve">IncWhereDerived</t>
  </si>
  <si>
    <t xml:space="preserve">From1120REIT</t>
  </si>
  <si>
    <t xml:space="preserve">Michigan</t>
  </si>
  <si>
    <t xml:space="preserve">Form3307</t>
  </si>
  <si>
    <t xml:space="preserve">AdjBusIncomeSubtotal3307</t>
  </si>
  <si>
    <t xml:space="preserve">3307-C-8000C Adjusted Business Income Subtotal</t>
  </si>
  <si>
    <t xml:space="preserve">SmallBusiness</t>
  </si>
  <si>
    <t xml:space="preserve">Credits-InvestmentManufacturing</t>
  </si>
  <si>
    <t xml:space="preserve">C8009</t>
  </si>
  <si>
    <t xml:space="preserve">8a, col.d</t>
  </si>
  <si>
    <t xml:space="preserve">AdjustedBusIncomeSubtotal</t>
  </si>
  <si>
    <t xml:space="preserve">C8009-Adjusted Business Income Subtotal Total</t>
  </si>
  <si>
    <t xml:space="preserve">8b, col.d</t>
  </si>
  <si>
    <t xml:space="preserve">ProratedAdjBusIncomeSubtotal</t>
  </si>
  <si>
    <t xml:space="preserve">C8009-Adjusted Business Income Prorated Subtotal Total</t>
  </si>
  <si>
    <t xml:space="preserve">C8000C</t>
  </si>
  <si>
    <t xml:space="preserve">AnnualizedTaxBase</t>
  </si>
  <si>
    <t xml:space="preserve">C-8000C-Tax Base From C-8000 line 32a or 32b</t>
  </si>
  <si>
    <t xml:space="preserve">EstTax</t>
  </si>
  <si>
    <t xml:space="preserve">Estimated</t>
  </si>
  <si>
    <t xml:space="preserve">C8000</t>
  </si>
  <si>
    <t xml:space="preserve">AnnualMethodPercent</t>
  </si>
  <si>
    <t xml:space="preserve">C8000-Annual Method Percentage</t>
  </si>
  <si>
    <t xml:space="preserve">9V9(6)</t>
  </si>
  <si>
    <t xml:space="preserve">NoOfMonthsFed</t>
  </si>
  <si>
    <t xml:space="preserve">C8000-Total Number of months in Federal Tax year</t>
  </si>
  <si>
    <t xml:space="preserve">StateReturnInfo</t>
  </si>
  <si>
    <t xml:space="preserve">IntegerNNType</t>
  </si>
  <si>
    <t xml:space="preserve">NoOfMonthsState</t>
  </si>
  <si>
    <t xml:space="preserve">C8000-Number of Months in 2007</t>
  </si>
  <si>
    <t xml:space="preserve">C8000KP</t>
  </si>
  <si>
    <t xml:space="preserve">TotQualifiedPartners</t>
  </si>
  <si>
    <t xml:space="preserve">C8000KP-Qualified-Partners</t>
  </si>
  <si>
    <t xml:space="preserve">TaxExemption</t>
  </si>
  <si>
    <t xml:space="preserve">0-5</t>
  </si>
  <si>
    <t xml:space="preserve">TaxDueOverpayment</t>
  </si>
  <si>
    <t xml:space="preserve">C8043</t>
  </si>
  <si>
    <t xml:space="preserve">StatExempAdjBusIncProrated</t>
  </si>
  <si>
    <t xml:space="preserve">C8043-Fiscal Filer Prorated Subtotal</t>
  </si>
  <si>
    <t xml:space="preserve">TaxExpense</t>
  </si>
  <si>
    <t xml:space="preserve">5a </t>
  </si>
  <si>
    <t xml:space="preserve">StatExempAdjBusIncSubtotal</t>
  </si>
  <si>
    <t xml:space="preserve">C8043-Adjusted Business Income Subtotal</t>
  </si>
  <si>
    <t xml:space="preserve">AnnualizedGrossReceipts</t>
  </si>
  <si>
    <t xml:space="preserve">C8000-Fiscal Filer Annual Method Gross Receipts</t>
  </si>
  <si>
    <t xml:space="preserve">TaxIncome</t>
  </si>
  <si>
    <t xml:space="preserve">C8000S</t>
  </si>
  <si>
    <t xml:space="preserve">GrossReceiptsC8000</t>
  </si>
  <si>
    <t xml:space="preserve">C-8000S-Gross Receipts from C-8000 line 10a or 10b</t>
  </si>
  <si>
    <t xml:space="preserve">Wisconsin</t>
  </si>
  <si>
    <t xml:space="preserve">Schedule DI</t>
  </si>
  <si>
    <t xml:space="preserve">Line 1a</t>
  </si>
  <si>
    <t xml:space="preserve">FreestallBarns</t>
  </si>
  <si>
    <t xml:space="preserve">Freestall barns</t>
  </si>
  <si>
    <t xml:space="preserve">SchDI</t>
  </si>
  <si>
    <t xml:space="preserve">W01FreestallBarns</t>
  </si>
  <si>
    <t xml:space="preserve">Credits-Agriculture</t>
  </si>
  <si>
    <t xml:space="preserve">Line 1b</t>
  </si>
  <si>
    <t xml:space="preserve">Fences</t>
  </si>
  <si>
    <t xml:space="preserve">W02Fences</t>
  </si>
  <si>
    <t xml:space="preserve">Line 1c</t>
  </si>
  <si>
    <t xml:space="preserve">WateringFacilities</t>
  </si>
  <si>
    <t xml:space="preserve">Watering facilities</t>
  </si>
  <si>
    <t xml:space="preserve">W03WateringFacilities</t>
  </si>
  <si>
    <t xml:space="preserve">Line 1d</t>
  </si>
  <si>
    <t xml:space="preserve">FeedStorage</t>
  </si>
  <si>
    <t xml:space="preserve">Feed storage and handling equipment</t>
  </si>
  <si>
    <t xml:space="preserve">W04FeedStorage</t>
  </si>
  <si>
    <t xml:space="preserve">Line 1e</t>
  </si>
  <si>
    <t xml:space="preserve">MilkingParlors</t>
  </si>
  <si>
    <t xml:space="preserve">Milking parlors</t>
  </si>
  <si>
    <t xml:space="preserve">W05MilkingParlors</t>
  </si>
  <si>
    <t xml:space="preserve">Line 1f</t>
  </si>
  <si>
    <t xml:space="preserve">RoboticEquipment</t>
  </si>
  <si>
    <t xml:space="preserve">Robotic equipment</t>
  </si>
  <si>
    <t xml:space="preserve">W06RoboticEquipment</t>
  </si>
  <si>
    <t xml:space="preserve">Line 1g</t>
  </si>
  <si>
    <t xml:space="preserve">Scales</t>
  </si>
  <si>
    <t xml:space="preserve">W07Scales</t>
  </si>
  <si>
    <t xml:space="preserve">Line 1h</t>
  </si>
  <si>
    <t xml:space="preserve">MilkStorageCooling</t>
  </si>
  <si>
    <t xml:space="preserve">Milk storage and cooling facilities</t>
  </si>
  <si>
    <t xml:space="preserve">W08MilkStorageCooling</t>
  </si>
  <si>
    <t xml:space="preserve">Line 1i</t>
  </si>
  <si>
    <t xml:space="preserve">BulkTanks</t>
  </si>
  <si>
    <t xml:space="preserve">Bulk tanks</t>
  </si>
  <si>
    <t xml:space="preserve">W09BulkTanks</t>
  </si>
  <si>
    <t xml:space="preserve">Line 1j</t>
  </si>
  <si>
    <t xml:space="preserve">ManurePumping</t>
  </si>
  <si>
    <t xml:space="preserve">Manure pumping and storage facilities</t>
  </si>
  <si>
    <t xml:space="preserve">W10ManurePumping</t>
  </si>
  <si>
    <t xml:space="preserve">Line 1k</t>
  </si>
  <si>
    <t xml:space="preserve">Digesters</t>
  </si>
  <si>
    <t xml:space="preserve">W11Digesters</t>
  </si>
  <si>
    <t xml:space="preserve">Line 1l</t>
  </si>
  <si>
    <t xml:space="preserve">EnergyProduceEquip</t>
  </si>
  <si>
    <t xml:space="preserve">Equipment used to produce energy</t>
  </si>
  <si>
    <t xml:space="preserve">W12EnergyProduceEquip</t>
  </si>
  <si>
    <t xml:space="preserve">Line 1m</t>
  </si>
  <si>
    <t xml:space="preserve">BirthingRearingStructures</t>
  </si>
  <si>
    <t xml:space="preserve">Birthing and rearing structures</t>
  </si>
  <si>
    <t xml:space="preserve">W13BirthingRearingStructures</t>
  </si>
  <si>
    <t xml:space="preserve">Line 1n</t>
  </si>
  <si>
    <t xml:space="preserve">FeedlotStructures</t>
  </si>
  <si>
    <t xml:space="preserve">Feedlot structures</t>
  </si>
  <si>
    <t xml:space="preserve">W14FeedlotStructures</t>
  </si>
  <si>
    <t xml:space="preserve">Line 1o</t>
  </si>
  <si>
    <t xml:space="preserve">FishHatchery</t>
  </si>
  <si>
    <t xml:space="preserve">Fish hatchery buildings, fish producing buildings, and fish rearing ponds</t>
  </si>
  <si>
    <t xml:space="preserve">W15FishHatchery</t>
  </si>
  <si>
    <t xml:space="preserve">Line 1p</t>
  </si>
  <si>
    <t xml:space="preserve">OtherDairyItem</t>
  </si>
  <si>
    <t xml:space="preserve">Other (list)</t>
  </si>
  <si>
    <t xml:space="preserve">W16OtherDairyItem</t>
  </si>
  <si>
    <t xml:space="preserve">EntityDetailType</t>
  </si>
  <si>
    <t xml:space="preserve">Other amount</t>
  </si>
  <si>
    <t xml:space="preserve">W17OtherDairyItem</t>
  </si>
  <si>
    <t xml:space="preserve">Line 4</t>
  </si>
  <si>
    <t xml:space="preserve">DICreditOtherEntities</t>
  </si>
  <si>
    <t xml:space="preserve">Fill in 2006 dairy and livestock farm investment credit passed thru from other entities</t>
  </si>
  <si>
    <t xml:space="preserve">W18DICreditOtherEntities</t>
  </si>
  <si>
    <t xml:space="preserve">Line 6b</t>
  </si>
  <si>
    <t xml:space="preserve">CreditFromPriorYears</t>
  </si>
  <si>
    <t xml:space="preserve">Enter credit computed for 2004 and 2005</t>
  </si>
  <si>
    <t xml:space="preserve">W19CreditFromPriorYears</t>
  </si>
  <si>
    <t xml:space="preserve">Line 8</t>
  </si>
  <si>
    <t xml:space="preserve">CarryoverUnusedDICredit</t>
  </si>
  <si>
    <t xml:space="preserve">Carryover of unused 2004 and 2005 dairy investment credit</t>
  </si>
  <si>
    <t xml:space="preserve">W20CarryoverUnusedDICredit</t>
  </si>
  <si>
    <t xml:space="preserve">Line 9</t>
  </si>
  <si>
    <t xml:space="preserve">AvailableDICredit</t>
  </si>
  <si>
    <t xml:space="preserve">Available dairy and livestock farm investment credit</t>
  </si>
  <si>
    <t xml:space="preserve">W21AvailableDICredit</t>
  </si>
  <si>
    <t xml:space="preserve">Form FC</t>
  </si>
  <si>
    <t xml:space="preserve">header</t>
  </si>
  <si>
    <t xml:space="preserve">EntityType</t>
  </si>
  <si>
    <t xml:space="preserve">Check proper box</t>
  </si>
  <si>
    <t xml:space="preserve">SchFC</t>
  </si>
  <si>
    <t xml:space="preserve">W01EntityType</t>
  </si>
  <si>
    <t xml:space="preserve">String50Type</t>
  </si>
  <si>
    <t xml:space="preserve">DaytmePhoneNumber</t>
  </si>
  <si>
    <t xml:space="preserve">Daytime phone number</t>
  </si>
  <si>
    <t xml:space="preserve">W02DaytmePhoneNumber</t>
  </si>
  <si>
    <t xml:space="preserve">PhoneNumberType</t>
  </si>
  <si>
    <t xml:space="preserve">LegalResident</t>
  </si>
  <si>
    <t xml:space="preserve">Individuals - Were you a legal resident of Wisconsin for all tax year?</t>
  </si>
  <si>
    <t xml:space="preserve">W03LegalResident</t>
  </si>
  <si>
    <t xml:space="preserve">BooleanType</t>
  </si>
  <si>
    <t xml:space="preserve">OrganizedWisconsinLaw</t>
  </si>
  <si>
    <t xml:space="preserve">Corporations - Were you organized under the laws of Wisconsin?</t>
  </si>
  <si>
    <t xml:space="preserve">W04OrganizedWisconsinLaw</t>
  </si>
  <si>
    <t xml:space="preserve">Line 2</t>
  </si>
  <si>
    <t xml:space="preserve">ConservationNoncompliance</t>
  </si>
  <si>
    <t xml:space="preserve">Have you been notified that you are in noncompliance with any soil and water conservation plan or standard?</t>
  </si>
  <si>
    <t xml:space="preserve">W05ConservationNoncompliance</t>
  </si>
  <si>
    <t xml:space="preserve">Line 3</t>
  </si>
  <si>
    <t xml:space="preserve">PriorYearTaxesPaid</t>
  </si>
  <si>
    <t xml:space="preserve">Have the prior year property taxes for all of the farmland on which this claim is based been paid in full?</t>
  </si>
  <si>
    <t xml:space="preserve">W06PriorYearTaxesPaid</t>
  </si>
  <si>
    <t xml:space="preserve">NumberOfAcersInClaim</t>
  </si>
  <si>
    <t xml:space="preserve">What is the number of acers on which this claim is based?</t>
  </si>
  <si>
    <t xml:space="preserve">W07NumberOfAcersInClaim</t>
  </si>
  <si>
    <t xml:space="preserve">DecimalType</t>
  </si>
  <si>
    <t xml:space="preserve">Line 5</t>
  </si>
  <si>
    <t xml:space="preserve">GrossProfitsTest</t>
  </si>
  <si>
    <t xml:space="preserve">Did the farmland produce gross farm profits of at least $6,000 during year or a total of at least $18,00 during prior three years combined?</t>
  </si>
  <si>
    <t xml:space="preserve">W08GrossProfitsTest</t>
  </si>
  <si>
    <t xml:space="preserve">Line 6</t>
  </si>
  <si>
    <t xml:space="preserve">ConservationReserveTest</t>
  </si>
  <si>
    <t xml:space="preserve">Were at least 35 acres of farmland on which this claim is based enrolled in the Conservation Reserve Program?</t>
  </si>
  <si>
    <t xml:space="preserve">W09ConservationReserveTest</t>
  </si>
  <si>
    <t xml:space="preserve">Line 7</t>
  </si>
  <si>
    <t xml:space="preserve">UsedByName</t>
  </si>
  <si>
    <t xml:space="preserve">If the farmland was used by someone else who met the requirement in question 5, what is that persons name</t>
  </si>
  <si>
    <t xml:space="preserve">W10UsedByName</t>
  </si>
  <si>
    <t xml:space="preserve">UsedByAddress</t>
  </si>
  <si>
    <t xml:space="preserve">and address</t>
  </si>
  <si>
    <t xml:space="preserve">W11UsedByAddress</t>
  </si>
  <si>
    <t xml:space="preserve">AddressType</t>
  </si>
  <si>
    <t xml:space="preserve">Line 8a1</t>
  </si>
  <si>
    <t xml:space="preserve">IncomeFromReturn</t>
  </si>
  <si>
    <t xml:space="preserve">Income from line 13 of Form 1(Form 1NPR filers see instructions)</t>
  </si>
  <si>
    <t xml:space="preserve">W12IncomeFromReturn</t>
  </si>
  <si>
    <t xml:space="preserve">Line 8a2</t>
  </si>
  <si>
    <t xml:space="preserve">IncomeFromReturnSpouse</t>
  </si>
  <si>
    <t xml:space="preserve">Spouse's income from Wisconsin income tax return (if married filing separately)</t>
  </si>
  <si>
    <t xml:space="preserve">W13IncomeFromReturnSpouse</t>
  </si>
  <si>
    <t xml:space="preserve">Line 8a3</t>
  </si>
  <si>
    <t xml:space="preserve">FarmIncomeOfDependents</t>
  </si>
  <si>
    <t xml:space="preserve">Farm income of dependents under age 18 </t>
  </si>
  <si>
    <t xml:space="preserve">W14FarmIncomeOfDependents</t>
  </si>
  <si>
    <t xml:space="preserve">Line 8b</t>
  </si>
  <si>
    <t xml:space="preserve">CorpIncomeFromReturn</t>
  </si>
  <si>
    <t xml:space="preserve">Corporations - Income from Wisconsin Form 4 or 6</t>
  </si>
  <si>
    <t xml:space="preserve">W15CorpIncomeFromReturn</t>
  </si>
  <si>
    <t xml:space="preserve">Line 8c</t>
  </si>
  <si>
    <t xml:space="preserve">TrustEstateIncome</t>
  </si>
  <si>
    <t xml:space="preserve">Trusts and Estates - Total from Income Worksheet</t>
  </si>
  <si>
    <t xml:space="preserve">W16TrustEstateIncome</t>
  </si>
  <si>
    <t xml:space="preserve">Line 9a</t>
  </si>
  <si>
    <t xml:space="preserve">Depreciation</t>
  </si>
  <si>
    <t xml:space="preserve">W17Depreciation</t>
  </si>
  <si>
    <t xml:space="preserve">Line 9b</t>
  </si>
  <si>
    <t xml:space="preserve">NonFarmBusinessLosses</t>
  </si>
  <si>
    <t xml:space="preserve">Nonfarm business lLosses</t>
  </si>
  <si>
    <t xml:space="preserve">W18NonFarmBusinessLosses</t>
  </si>
  <si>
    <t xml:space="preserve">Line 9c</t>
  </si>
  <si>
    <t xml:space="preserve">Amortization</t>
  </si>
  <si>
    <t xml:space="preserve">W19Amortization</t>
  </si>
  <si>
    <t xml:space="preserve">Line 9d</t>
  </si>
  <si>
    <t xml:space="preserve">CapitalGainsNotTaxable</t>
  </si>
  <si>
    <t xml:space="preserve">Capital gains not taxable</t>
  </si>
  <si>
    <t xml:space="preserve">W20CapitalGainsNotTaxable</t>
  </si>
  <si>
    <t xml:space="preserve">Line 9e</t>
  </si>
  <si>
    <t xml:space="preserve">CapitalLossCarryforwards</t>
  </si>
  <si>
    <t xml:space="preserve">Capital loss carryforwards</t>
  </si>
  <si>
    <t xml:space="preserve">W21CapitalLossCarryforwards</t>
  </si>
  <si>
    <t xml:space="preserve">Line 9f</t>
  </si>
  <si>
    <t xml:space="preserve">CashPublicAssistance</t>
  </si>
  <si>
    <t xml:space="preserve">Cash public assistance, county relief, and Wisconsin Works payments</t>
  </si>
  <si>
    <t xml:space="preserve">W22CashPublicAssistance</t>
  </si>
  <si>
    <t xml:space="preserve">Line 9g</t>
  </si>
  <si>
    <t xml:space="preserve">ChildSupportMaintenance</t>
  </si>
  <si>
    <t xml:space="preserve">Child support, maintenance payments, and other support money (court ordered)</t>
  </si>
  <si>
    <t xml:space="preserve">W23ChildSupportMaintenance</t>
  </si>
  <si>
    <t xml:space="preserve">Line 9h</t>
  </si>
  <si>
    <t xml:space="preserve">ContributionsToDeferredComp</t>
  </si>
  <si>
    <t xml:space="preserve">Contributions to deferred compensation plans</t>
  </si>
  <si>
    <t xml:space="preserve">W24ContributionsToDeferredComp</t>
  </si>
  <si>
    <t xml:space="preserve">Line 9i</t>
  </si>
  <si>
    <t xml:space="preserve">ContributionsToIRA</t>
  </si>
  <si>
    <t xml:space="preserve">Contributions to IRAs, self-employed SEP, SIMPLE, and qualified plans</t>
  </si>
  <si>
    <t xml:space="preserve">W25ContributionsToIRA</t>
  </si>
  <si>
    <t xml:space="preserve">Line 9j</t>
  </si>
  <si>
    <t xml:space="preserve">DepletionExpense</t>
  </si>
  <si>
    <t xml:space="preserve">Depletion expense and intangible drilling costs</t>
  </si>
  <si>
    <t xml:space="preserve">W26DepletionExpense</t>
  </si>
  <si>
    <t xml:space="preserve">Line 9m</t>
  </si>
  <si>
    <t xml:space="preserve">ExcludedHomeSale</t>
  </si>
  <si>
    <t xml:space="preserve">Gain from sale of home excluded for fedeal tax purposes</t>
  </si>
  <si>
    <t xml:space="preserve">W27ExcludedHomeSale</t>
  </si>
  <si>
    <t xml:space="preserve">Line 9n</t>
  </si>
  <si>
    <t xml:space="preserve">HousingAllowanceClergy</t>
  </si>
  <si>
    <t xml:space="preserve">Nontaxable housing allowance provided to a member of the clergy</t>
  </si>
  <si>
    <t xml:space="preserve">W28HousingAllowanceClergy</t>
  </si>
  <si>
    <t xml:space="preserve">Line 9o</t>
  </si>
  <si>
    <t xml:space="preserve">IncomeOfNonresidentSpouse</t>
  </si>
  <si>
    <t xml:space="preserve">Income of a nonresident or part-tear resident spouse</t>
  </si>
  <si>
    <t xml:space="preserve">W29IncomeOfNonresidentSpouse</t>
  </si>
  <si>
    <t xml:space="preserve">Line 9p</t>
  </si>
  <si>
    <t xml:space="preserve">StateMuniBondInterest</t>
  </si>
  <si>
    <t xml:space="preserve">Interest on state and municipal bonds</t>
  </si>
  <si>
    <t xml:space="preserve">W30StateMuniBondInterest</t>
  </si>
  <si>
    <t xml:space="preserve">Line 9q</t>
  </si>
  <si>
    <t xml:space="preserve">USSecuritieInterest</t>
  </si>
  <si>
    <t xml:space="preserve">Interest on United States Securities</t>
  </si>
  <si>
    <t xml:space="preserve">W31USSecuritieInterest</t>
  </si>
  <si>
    <t xml:space="preserve">Line 9r</t>
  </si>
  <si>
    <t xml:space="preserve">PensionAnnuity</t>
  </si>
  <si>
    <t xml:space="preserve">IRA, SEP, SIMPLE, distributions from returement plans, pension, annuity, railroad retirement, and veterans pension or disability payments</t>
  </si>
  <si>
    <t xml:space="preserve">W32PensionAnnuity</t>
  </si>
  <si>
    <t xml:space="preserve">Line 9s</t>
  </si>
  <si>
    <t xml:space="preserve">Military</t>
  </si>
  <si>
    <t xml:space="preserve">Military compensation or cash benefits</t>
  </si>
  <si>
    <t xml:space="preserve">W33Military</t>
  </si>
  <si>
    <t xml:space="preserve">Line 9t</t>
  </si>
  <si>
    <t xml:space="preserve">NontaxableOutState</t>
  </si>
  <si>
    <t xml:space="preserve">Nontaxable income from sourses outside Wisconsin</t>
  </si>
  <si>
    <t xml:space="preserve">W34NontaxableOutState</t>
  </si>
  <si>
    <t xml:space="preserve">Line 9u</t>
  </si>
  <si>
    <t xml:space="preserve">NontaxableNativeAmerican</t>
  </si>
  <si>
    <t xml:space="preserve">Nontaxable income of a Native American</t>
  </si>
  <si>
    <t xml:space="preserve">W35NontaxableNativeAmerican</t>
  </si>
  <si>
    <t xml:space="preserve">Line 9v</t>
  </si>
  <si>
    <t xml:space="preserve">RentReductionResMgr</t>
  </si>
  <si>
    <t xml:space="preserve">Rent reduction for resident manager</t>
  </si>
  <si>
    <t xml:space="preserve">W36RentReductionResMgr</t>
  </si>
  <si>
    <t xml:space="preserve">Line 9w</t>
  </si>
  <si>
    <t xml:space="preserve">ScholorshipsGrants</t>
  </si>
  <si>
    <t xml:space="preserve">Scholorships, fellowships and grants</t>
  </si>
  <si>
    <t xml:space="preserve">W37ScholorshipsGrants</t>
  </si>
  <si>
    <t xml:space="preserve">Line 9x</t>
  </si>
  <si>
    <t xml:space="preserve">SocialSecutirySSI</t>
  </si>
  <si>
    <t xml:space="preserve">Social secutiry and SSI payments (do not include Title XX payments)</t>
  </si>
  <si>
    <t xml:space="preserve">W38SocialSecutirySSI</t>
  </si>
  <si>
    <t xml:space="preserve">Line 9y</t>
  </si>
  <si>
    <t xml:space="preserve">UnemploymentComp</t>
  </si>
  <si>
    <t xml:space="preserve">Unemployment compensation</t>
  </si>
  <si>
    <t xml:space="preserve">W39UnemploymentComp</t>
  </si>
  <si>
    <t xml:space="preserve">Line 9z</t>
  </si>
  <si>
    <t xml:space="preserve">WorkersComp</t>
  </si>
  <si>
    <t xml:space="preserve">Workers compensation and nontaxable loss of time insurance (for example, sick pay)</t>
  </si>
  <si>
    <t xml:space="preserve">W40WorkersComp</t>
  </si>
  <si>
    <t xml:space="preserve">Line 10</t>
  </si>
  <si>
    <t xml:space="preserve">TotalHouseholdIncome</t>
  </si>
  <si>
    <t xml:space="preserve">TOTAL HOUSEHOLD INCOME</t>
  </si>
  <si>
    <t xml:space="preserve">W41TotalHouseholdIncome</t>
  </si>
  <si>
    <t xml:space="preserve">Line 11a</t>
  </si>
  <si>
    <t xml:space="preserve">NetPropertyTaxesForClaim</t>
  </si>
  <si>
    <t xml:space="preserve">Fill in net property taxes on which this claim is based</t>
  </si>
  <si>
    <t xml:space="preserve">W42NetPropertyTaxesForClaim</t>
  </si>
  <si>
    <t xml:space="preserve">Line 12</t>
  </si>
  <si>
    <t xml:space="preserve">Table1Amount</t>
  </si>
  <si>
    <t xml:space="preserve">Using the income amount on line 10, fill in the appropriate amount from Table 1</t>
  </si>
  <si>
    <t xml:space="preserve">W43Table1Amount</t>
  </si>
  <si>
    <t xml:space="preserve">Line 14</t>
  </si>
  <si>
    <t xml:space="preserve">Table2Amount</t>
  </si>
  <si>
    <t xml:space="preserve">Using the amount on line 13, fill in the appropriate percentage of credit for which you qualify</t>
  </si>
  <si>
    <t xml:space="preserve">W44Table2Amount</t>
  </si>
  <si>
    <t xml:space="preserve">Line 15</t>
  </si>
  <si>
    <t xml:space="preserve">RegularCredit</t>
  </si>
  <si>
    <t xml:space="preserve">Indicate the percentage of credit for which you qualify </t>
  </si>
  <si>
    <t xml:space="preserve">W45RegularCredit</t>
  </si>
  <si>
    <t xml:space="preserve">Line 15a</t>
  </si>
  <si>
    <t xml:space="preserve">OneHundredPercent</t>
  </si>
  <si>
    <t xml:space="preserve">100% - Fill in amount from line 14</t>
  </si>
  <si>
    <t xml:space="preserve">W46OneHundredPercent</t>
  </si>
  <si>
    <t xml:space="preserve">Line 15b</t>
  </si>
  <si>
    <t xml:space="preserve">EightyPercent</t>
  </si>
  <si>
    <t xml:space="preserve">80% - Fill in 80% of line 14 amount</t>
  </si>
  <si>
    <t xml:space="preserve">W47EightyPercent</t>
  </si>
  <si>
    <t xml:space="preserve">Line 15c</t>
  </si>
  <si>
    <t xml:space="preserve">SeventyPercent</t>
  </si>
  <si>
    <t xml:space="preserve">70% - Fill in 70% of line 14 amount</t>
  </si>
  <si>
    <t xml:space="preserve">W48SeventyPercent</t>
  </si>
  <si>
    <t xml:space="preserve">Line 15d</t>
  </si>
  <si>
    <t xml:space="preserve">MultiplePercent</t>
  </si>
  <si>
    <t xml:space="preserve">Multiple Percentages - From Worksheet 2</t>
  </si>
  <si>
    <t xml:space="preserve">W49MultiplePercent</t>
  </si>
  <si>
    <t xml:space="preserve">Line 16</t>
  </si>
  <si>
    <t xml:space="preserve">SpecialMinimumCredit</t>
  </si>
  <si>
    <t xml:space="preserve">10% Special Minimum Credit</t>
  </si>
  <si>
    <t xml:space="preserve">W50SpecialMinimumCredit</t>
  </si>
  <si>
    <t xml:space="preserve">Line 17</t>
  </si>
  <si>
    <t xml:space="preserve">CreditBasedPriorYearsLaw</t>
  </si>
  <si>
    <t xml:space="preserve">Credit Based On Prior Year's Law - Worksheet 1 - see restrictions</t>
  </si>
  <si>
    <t xml:space="preserve">W51CreditBasedPriorYearsLaw</t>
  </si>
  <si>
    <t xml:space="preserve">Line 18</t>
  </si>
  <si>
    <t xml:space="preserve">FarmlandPreservationCredit</t>
  </si>
  <si>
    <t xml:space="preserve">Farmland Preservation Credit</t>
  </si>
  <si>
    <t xml:space="preserve">W52FarmlandPreservationCredit</t>
  </si>
  <si>
    <t xml:space="preserve">Line 19</t>
  </si>
  <si>
    <t xml:space="preserve">CertificationStatement</t>
  </si>
  <si>
    <t xml:space="preserve">None of the information on my previously submitted zoning certificate has changed, and I have notified the county land conservation committee that I intend to file a Schedule FC</t>
  </si>
  <si>
    <t xml:space="preserve">W53CertificationStatement</t>
  </si>
  <si>
    <t xml:space="preserve">Schedule DC</t>
  </si>
  <si>
    <t xml:space="preserve">Line 1</t>
  </si>
  <si>
    <t xml:space="preserve">CrdtEnvironmentalRemediatn</t>
  </si>
  <si>
    <t xml:space="preserve">Credit for environmental remediation</t>
  </si>
  <si>
    <t xml:space="preserve">SchDC</t>
  </si>
  <si>
    <t xml:space="preserve">W01CrdtEnvironmentalRemediatn</t>
  </si>
  <si>
    <t xml:space="preserve">Credits-EconomicDevelopment</t>
  </si>
  <si>
    <t xml:space="preserve">CreditJobCreationRetention</t>
  </si>
  <si>
    <t xml:space="preserve">Credit for job creation or retention</t>
  </si>
  <si>
    <t xml:space="preserve">W02CreditJobCreationRetention</t>
  </si>
  <si>
    <t xml:space="preserve">DZCreditOtherEntities</t>
  </si>
  <si>
    <t xml:space="preserve">DZ Credit passed thru from other entities</t>
  </si>
  <si>
    <t xml:space="preserve">W03DZCreditOtherEntities</t>
  </si>
  <si>
    <t xml:space="preserve">CarryoverUnusedDZCredit</t>
  </si>
  <si>
    <t xml:space="preserve">Carryover of unused DZ credit</t>
  </si>
  <si>
    <t xml:space="preserve">W04CarryoverUnusedDZCredit</t>
  </si>
  <si>
    <t xml:space="preserve">AvailableDZCredit</t>
  </si>
  <si>
    <t xml:space="preserve">Available DZ credit</t>
  </si>
  <si>
    <t xml:space="preserve">W05AvailableDZCredit</t>
  </si>
  <si>
    <t xml:space="preserve">Line 8a</t>
  </si>
  <si>
    <t xml:space="preserve">QualifiedPurchasesIRC179</t>
  </si>
  <si>
    <t xml:space="preserve">Qualified purchases expensed under IRC sec 179</t>
  </si>
  <si>
    <t xml:space="preserve">W06QualifiedPurchasesIRC179</t>
  </si>
  <si>
    <t xml:space="preserve">QualifiedPurchasesNonIRC179</t>
  </si>
  <si>
    <t xml:space="preserve">Qualified purchases not expensed under IRC sec 179</t>
  </si>
  <si>
    <t xml:space="preserve">W07QualifiedPurchasesNonIRC179</t>
  </si>
  <si>
    <t xml:space="preserve">InvestmentCreditOthEntities</t>
  </si>
  <si>
    <t xml:space="preserve">Investment credit passed thru from other entities</t>
  </si>
  <si>
    <t xml:space="preserve">W08InvestmentCreditOthEntities</t>
  </si>
  <si>
    <t xml:space="preserve">CarryoverUnusedOZICredit</t>
  </si>
  <si>
    <t xml:space="preserve">Carryover of unused OZI credit</t>
  </si>
  <si>
    <t xml:space="preserve">W09CarryoverUnusedOZICredit</t>
  </si>
  <si>
    <t xml:space="preserve">AvailableOZICredit</t>
  </si>
  <si>
    <t xml:space="preserve">Available OZI credit</t>
  </si>
  <si>
    <t xml:space="preserve">W10AvailableOZICredit</t>
  </si>
  <si>
    <t xml:space="preserve">PurchasePriceTPP</t>
  </si>
  <si>
    <t xml:space="preserve">Purchase price of TPP</t>
  </si>
  <si>
    <t xml:space="preserve">W11PurchasePriceTPP</t>
  </si>
  <si>
    <t xml:space="preserve">AmountExpendedRE</t>
  </si>
  <si>
    <t xml:space="preserve">Amount expended for RE</t>
  </si>
  <si>
    <t xml:space="preserve">W12AmountExpendedRE</t>
  </si>
  <si>
    <t xml:space="preserve">Line 20</t>
  </si>
  <si>
    <t xml:space="preserve">CapInvestCreditOthrEntities</t>
  </si>
  <si>
    <t xml:space="preserve">Capital Investment credit passed thru from other entities</t>
  </si>
  <si>
    <t xml:space="preserve">W13CapInvestCreditOthrEntities</t>
  </si>
  <si>
    <t xml:space="preserve">Line 22</t>
  </si>
  <si>
    <t xml:space="preserve">CarryoverUnusedCICredit</t>
  </si>
  <si>
    <t xml:space="preserve">Carryover of unused CI credit</t>
  </si>
  <si>
    <t xml:space="preserve">W14CarryoverUnusedCICredit</t>
  </si>
  <si>
    <t xml:space="preserve">Line 23</t>
  </si>
  <si>
    <t xml:space="preserve">AvailableCICredit</t>
  </si>
  <si>
    <t xml:space="preserve">Available CI credit</t>
  </si>
  <si>
    <t xml:space="preserve">W15AvailableCICredit</t>
  </si>
  <si>
    <t xml:space="preserve">Lines 24-30</t>
  </si>
  <si>
    <t xml:space="preserve">RecaptureOfInvestmentCredit</t>
  </si>
  <si>
    <t xml:space="preserve">Recapture of Investment Credit Table</t>
  </si>
  <si>
    <t xml:space="preserve">W16RecaptureOfInvestmentCredit</t>
  </si>
  <si>
    <t xml:space="preserve">Line 33</t>
  </si>
  <si>
    <t xml:space="preserve">OriginalPlusCarryforward</t>
  </si>
  <si>
    <t xml:space="preserve">Original credit not used plus carryforward now apply to original</t>
  </si>
  <si>
    <t xml:space="preserve">W17OriginalPlusCarryforward</t>
  </si>
  <si>
    <t xml:space="preserve">Line 34</t>
  </si>
  <si>
    <t xml:space="preserve">TotalIncreaseInTax</t>
  </si>
  <si>
    <t xml:space="preserve">Total increase in tax</t>
  </si>
  <si>
    <t xml:space="preserve">W18TotalIncreaseInTax</t>
  </si>
  <si>
    <t xml:space="preserve">Schedule TC</t>
  </si>
  <si>
    <t xml:space="preserve">CreditForPropertyTaxPaid</t>
  </si>
  <si>
    <t xml:space="preserve">Credit for WI real and personal property taxes paid</t>
  </si>
  <si>
    <t xml:space="preserve">SchTC</t>
  </si>
  <si>
    <t xml:space="preserve">W01CreditForPropertyTaxPaid</t>
  </si>
  <si>
    <t xml:space="preserve">CreditForCapitalInvestments</t>
  </si>
  <si>
    <t xml:space="preserve">Credit for capital investments made in a technology zone</t>
  </si>
  <si>
    <t xml:space="preserve">W02CreditForCapitalInvestments</t>
  </si>
  <si>
    <t xml:space="preserve">CreditForWagesPaidinTZ</t>
  </si>
  <si>
    <t xml:space="preserve">Credit for wages paid for jobes in a technology zone</t>
  </si>
  <si>
    <t xml:space="preserve">W03CreditForWagesPaidinTZ</t>
  </si>
  <si>
    <t xml:space="preserve">CreditPassedFromOthEntities</t>
  </si>
  <si>
    <t xml:space="preserve">Enter technology zone credit passed thru from other entities</t>
  </si>
  <si>
    <t xml:space="preserve">W04CreditPassedFromOthEntities</t>
  </si>
  <si>
    <t xml:space="preserve">TechZoneCreditCO</t>
  </si>
  <si>
    <t xml:space="preserve">Carryover of unused technology zone credit</t>
  </si>
  <si>
    <t xml:space="preserve">W05TechZoneCreditCO</t>
  </si>
  <si>
    <t xml:space="preserve">AvailTechZoneCredit</t>
  </si>
  <si>
    <t xml:space="preserve">Available technology zone credit</t>
  </si>
  <si>
    <t xml:space="preserve">W06AvailTechZoneCredit</t>
  </si>
  <si>
    <t xml:space="preserve">Schedule HR</t>
  </si>
  <si>
    <t xml:space="preserve">AdjBasisDay1</t>
  </si>
  <si>
    <t xml:space="preserve">Adjusted basis on first day od rehab</t>
  </si>
  <si>
    <t xml:space="preserve">SchHR</t>
  </si>
  <si>
    <t xml:space="preserve">W01AdjBasisDay1</t>
  </si>
  <si>
    <t xml:space="preserve">QualifiedRehabExpend</t>
  </si>
  <si>
    <t xml:space="preserve">Qualified rehabilitation expenditures</t>
  </si>
  <si>
    <t xml:space="preserve">W02QualifiedRehabExpend</t>
  </si>
  <si>
    <t xml:space="preserve">HistoricRehabCreditPass</t>
  </si>
  <si>
    <t xml:space="preserve">Historic rehabilitation credit passed through from other entities</t>
  </si>
  <si>
    <t xml:space="preserve">W03HistoricRehabCreditPass</t>
  </si>
  <si>
    <t xml:space="preserve">SuppFedHistRehabCreditCO</t>
  </si>
  <si>
    <t xml:space="preserve">Carryover of unused supplemental to federal historic rehabilitation tax credit</t>
  </si>
  <si>
    <t xml:space="preserve">W04SuppFedHistRehabCreditCO</t>
  </si>
  <si>
    <t xml:space="preserve">AvailSuppHistRehabCredit</t>
  </si>
  <si>
    <t xml:space="preserve">Available supplemental historic rehabilitation credit</t>
  </si>
  <si>
    <t xml:space="preserve">W05AvailSuppHistRehabCredit</t>
  </si>
  <si>
    <t xml:space="preserve">QualifiedPreservationCosts</t>
  </si>
  <si>
    <t xml:space="preserve">Qualified preservation costs</t>
  </si>
  <si>
    <t xml:space="preserve">W06QualifiedPreservationCosts</t>
  </si>
  <si>
    <t xml:space="preserve">HistoricRehabCreditCO</t>
  </si>
  <si>
    <t xml:space="preserve">Carryover of unused state historic rehabilitation credit</t>
  </si>
  <si>
    <t xml:space="preserve">W07HistoricRehabCreditCO</t>
  </si>
  <si>
    <t xml:space="preserve">Line 11</t>
  </si>
  <si>
    <t xml:space="preserve">HistoricRehabCredit</t>
  </si>
  <si>
    <t xml:space="preserve">Available state historic rehabilitation credit</t>
  </si>
  <si>
    <t xml:space="preserve">W08HistoricRehabCredit</t>
  </si>
  <si>
    <t xml:space="preserve">Schedule VC</t>
  </si>
  <si>
    <t xml:space="preserve">AngelInvestmentCredit</t>
  </si>
  <si>
    <t xml:space="preserve">Angel Investment credit - Date investment made</t>
  </si>
  <si>
    <t xml:space="preserve">SchVC</t>
  </si>
  <si>
    <t xml:space="preserve">W01AngelInvestmentCredit</t>
  </si>
  <si>
    <t xml:space="preserve">Angel Investment credit - Name of qualified</t>
  </si>
  <si>
    <t xml:space="preserve">W02AngelInvestmentCredit</t>
  </si>
  <si>
    <t xml:space="preserve">Angel Investment credit - Address of qualified</t>
  </si>
  <si>
    <t xml:space="preserve">W03AngelInvestmentCredit</t>
  </si>
  <si>
    <t xml:space="preserve">Angel Investment credit - Total investment</t>
  </si>
  <si>
    <t xml:space="preserve">W04AngelInvestmentCredit</t>
  </si>
  <si>
    <t xml:space="preserve">Angel Investment credit - Qualified investment</t>
  </si>
  <si>
    <t xml:space="preserve">W05AngelInvestmentCredit</t>
  </si>
  <si>
    <t xml:space="preserve">AICFromOtherEntities</t>
  </si>
  <si>
    <t xml:space="preserve">Angle investment credit passed thru from other entities</t>
  </si>
  <si>
    <t xml:space="preserve">W06AICFromOtherEntities</t>
  </si>
  <si>
    <t xml:space="preserve">CarryoverOfAICredits</t>
  </si>
  <si>
    <t xml:space="preserve">Carryover of unused angle investment credit</t>
  </si>
  <si>
    <t xml:space="preserve">W07CarryoverOfAICredits</t>
  </si>
  <si>
    <t xml:space="preserve">AvailableAICredits</t>
  </si>
  <si>
    <t xml:space="preserve">Available angle investment credit</t>
  </si>
  <si>
    <t xml:space="preserve">W08AvailableAICredits</t>
  </si>
  <si>
    <t xml:space="preserve">EarlyStageSeedInvestCredit</t>
  </si>
  <si>
    <t xml:space="preserve">Early stage seed investment credit - Date investment made</t>
  </si>
  <si>
    <t xml:space="preserve">W09EarlyStageSeedInvestCredit</t>
  </si>
  <si>
    <t xml:space="preserve">Early stage seed investment credit - Name of certified fund manager</t>
  </si>
  <si>
    <t xml:space="preserve">W10EarlyStageSeedInvestCredit</t>
  </si>
  <si>
    <t xml:space="preserve">Early stage seed investment credit - Address of certified fund manager</t>
  </si>
  <si>
    <t xml:space="preserve">W11EarlyStageSeedInvestCredit</t>
  </si>
  <si>
    <t xml:space="preserve">Early stage seed investment credit - Total investment</t>
  </si>
  <si>
    <t xml:space="preserve">W12EarlyStageSeedInvestCredit</t>
  </si>
  <si>
    <t xml:space="preserve">Early stage seed investment credit - Qualified investment</t>
  </si>
  <si>
    <t xml:space="preserve">W13EarlyStageSeedInvestCredit</t>
  </si>
  <si>
    <t xml:space="preserve">ESSIFromOtherEntities</t>
  </si>
  <si>
    <t xml:space="preserve">Early stage seed investment credit passed thru from other entities</t>
  </si>
  <si>
    <t xml:space="preserve">W14ESSIFromOtherEntities</t>
  </si>
  <si>
    <t xml:space="preserve">CarryoverUnusedESSICredit</t>
  </si>
  <si>
    <t xml:space="preserve">Carryover of unused early stage seed investment credit</t>
  </si>
  <si>
    <t xml:space="preserve">W15CarryoverUnusedESSICredit</t>
  </si>
  <si>
    <t xml:space="preserve">AvailableESSICredit</t>
  </si>
  <si>
    <t xml:space="preserve">Available early stage seed investment credit</t>
  </si>
  <si>
    <t xml:space="preserve">W16AvailableESSICredit</t>
  </si>
  <si>
    <t xml:space="preserve">State Me-Toos</t>
  </si>
  <si>
    <t xml:space="preserve">RelatedMembersExemptAmt</t>
  </si>
  <si>
    <t xml:space="preserve">Related members interest or intangible expenses or cost. From Sch. AB (see Instructions)(Exempt Amount)</t>
  </si>
  <si>
    <t xml:space="preserve">RelatedExpensesExempt</t>
  </si>
  <si>
    <t xml:space="preserve">RelatedMembersTotalPymts</t>
  </si>
  <si>
    <t xml:space="preserve">Related members interest or intangible expenses or cost. From Sch. AB (see Instructions)(Total Payments)</t>
  </si>
  <si>
    <t xml:space="preserve">RelatedExpensesPayments</t>
  </si>
  <si>
    <t xml:space="preserve">65 Sch C</t>
  </si>
  <si>
    <t xml:space="preserve">19a</t>
  </si>
  <si>
    <t xml:space="preserve">DividendsState</t>
  </si>
  <si>
    <t xml:space="preserve">Dividends - State</t>
  </si>
  <si>
    <t xml:space="preserve">AllSales</t>
  </si>
  <si>
    <t xml:space="preserve">SalesDividends</t>
  </si>
  <si>
    <t xml:space="preserve">Yes</t>
  </si>
  <si>
    <t xml:space="preserve">AllocAndApport-StateAll</t>
  </si>
  <si>
    <t xml:space="preserve">19b</t>
  </si>
  <si>
    <t xml:space="preserve">DividendsEverywhere</t>
  </si>
  <si>
    <t xml:space="preserve">Dividends - Everywhere</t>
  </si>
  <si>
    <t xml:space="preserve">20S Sch C</t>
  </si>
  <si>
    <t xml:space="preserve">22a</t>
  </si>
  <si>
    <t xml:space="preserve">RoyaltiesState</t>
  </si>
  <si>
    <t xml:space="preserve">Royalties - State</t>
  </si>
  <si>
    <t xml:space="preserve">SalesRoyalties</t>
  </si>
  <si>
    <t xml:space="preserve">22b</t>
  </si>
  <si>
    <t xml:space="preserve">RoyaltiesEverywhere</t>
  </si>
  <si>
    <t xml:space="preserve">Royalties - Everywhere</t>
  </si>
  <si>
    <t xml:space="preserve">3f</t>
  </si>
  <si>
    <t xml:space="preserve">TotalCredits</t>
  </si>
  <si>
    <t xml:space="preserve">Total Credits sum of all proforma 20C’s, line 16f</t>
  </si>
  <si>
    <t xml:space="preserve">SummaryTaxCredits</t>
  </si>
  <si>
    <t xml:space="preserve">Credits-CrIncome</t>
  </si>
  <si>
    <t xml:space="preserve">6</t>
  </si>
  <si>
    <t xml:space="preserve">EFTIndicator</t>
  </si>
  <si>
    <t xml:space="preserve">If Payment made through Electronic Funds Transfer, check this box</t>
  </si>
  <si>
    <t xml:space="preserve">StatePaymentInfo</t>
  </si>
  <si>
    <t xml:space="preserve">Header 15</t>
  </si>
  <si>
    <t xml:space="preserve">AddressLine1</t>
  </si>
  <si>
    <t xml:space="preserve">Address Line 1</t>
  </si>
  <si>
    <t xml:space="preserve">HdrAddress</t>
  </si>
  <si>
    <t xml:space="preserve">Address</t>
  </si>
  <si>
    <t xml:space="preserve">Header 16</t>
  </si>
  <si>
    <t xml:space="preserve">AddressLine2</t>
  </si>
  <si>
    <t xml:space="preserve">Address Line 2</t>
  </si>
  <si>
    <t xml:space="preserve">Header 17</t>
  </si>
  <si>
    <t xml:space="preserve">City</t>
  </si>
  <si>
    <t xml:space="preserve">Header 18</t>
  </si>
  <si>
    <t xml:space="preserve">Header 19</t>
  </si>
  <si>
    <t xml:space="preserve">Zip</t>
  </si>
  <si>
    <t xml:space="preserve">Header 20</t>
  </si>
  <si>
    <t xml:space="preserve">StateOfIncorporation</t>
  </si>
  <si>
    <t xml:space="preserve">State of Incorporation</t>
  </si>
  <si>
    <t xml:space="preserve">Header 8</t>
  </si>
  <si>
    <t xml:space="preserve">AmendedReturnIndicator</t>
  </si>
  <si>
    <t xml:space="preserve">Check if Amended Return - IF CHECKED VALUE SHOULD BE " "</t>
  </si>
  <si>
    <t xml:space="preserve">Header 1</t>
  </si>
  <si>
    <t xml:space="preserve">CalendarTaxYear</t>
  </si>
  <si>
    <t xml:space="preserve">Calendar Tax Year Checkbox - IF CHECKED VALUE SHOULD BE "C"</t>
  </si>
  <si>
    <t xml:space="preserve">CalendarYearFilerIndicator</t>
  </si>
  <si>
    <t xml:space="preserve">Header 24</t>
  </si>
  <si>
    <t xml:space="preserve">ConsolidatedFederalIndicator</t>
  </si>
  <si>
    <t xml:space="preserve">Does this company file as part of a consolidated federal return?  - IF CHECKED VALUE SHOULD BE "Y"</t>
  </si>
  <si>
    <t xml:space="preserve">ConsolidatedReturnIndicator</t>
  </si>
  <si>
    <t xml:space="preserve">Header 7</t>
  </si>
  <si>
    <t xml:space="preserve">FinalReturnIndicator</t>
  </si>
  <si>
    <t xml:space="preserve">Check if Final Return - IF CHECKED VALUE SHOULD BE " "</t>
  </si>
  <si>
    <t xml:space="preserve">FinalReturn</t>
  </si>
  <si>
    <t xml:space="preserve">Header 2</t>
  </si>
  <si>
    <t xml:space="preserve">FiscalTaxYear</t>
  </si>
  <si>
    <t xml:space="preserve">Fiscal Tax Year Checkbox - IF CHECKED VALUE SHOULD BE "F"</t>
  </si>
  <si>
    <t xml:space="preserve">Header 27</t>
  </si>
  <si>
    <t xml:space="preserve">Form1120REITIndicator</t>
  </si>
  <si>
    <t xml:space="preserve">Was federal form 1120- REIT filed?  - IF CHECKED VALUE SHOULD BE "Y"</t>
  </si>
  <si>
    <t xml:space="preserve">Indicator1120Reit</t>
  </si>
  <si>
    <t xml:space="preserve">Header 22</t>
  </si>
  <si>
    <t xml:space="preserve">7004Indicator</t>
  </si>
  <si>
    <t xml:space="preserve">Is 7004 Attached?  - IF CHECKED VALUE SHOULD BE "Y"</t>
  </si>
  <si>
    <t xml:space="preserve">IndicatorA7004</t>
  </si>
  <si>
    <t xml:space="preserve">20S</t>
  </si>
  <si>
    <t xml:space="preserve">Header 28</t>
  </si>
  <si>
    <t xml:space="preserve">Header 6</t>
  </si>
  <si>
    <t xml:space="preserve">InitialReturnIndicator</t>
  </si>
  <si>
    <t xml:space="preserve">Check if Initial Return  - IF CHECKED VALUE SHOULD BE " "</t>
  </si>
  <si>
    <t xml:space="preserve">Header 29</t>
  </si>
  <si>
    <t xml:space="preserve">IRSCorrectionIndicator</t>
  </si>
  <si>
    <t xml:space="preserve">Notification of Final IRS Change</t>
  </si>
  <si>
    <t xml:space="preserve">Header 9</t>
  </si>
  <si>
    <t xml:space="preserve">AddressChangeIndicator</t>
  </si>
  <si>
    <t xml:space="preserve">Check if Name or address Change - IF CHECKED VALUE SHOULD BE " "</t>
  </si>
  <si>
    <t xml:space="preserve">NameOrAddressChange</t>
  </si>
  <si>
    <t xml:space="preserve">Header 3</t>
  </si>
  <si>
    <t xml:space="preserve">ShortTaxYear</t>
  </si>
  <si>
    <t xml:space="preserve">Short Tax Year Checkbox - IF CHECKED VALUE SHOULD BE "S"</t>
  </si>
  <si>
    <t xml:space="preserve">ShortPeriodReturnIndicator</t>
  </si>
  <si>
    <t xml:space="preserve">Header 11</t>
  </si>
  <si>
    <t xml:space="preserve">FederalBusinessCodeNumber</t>
  </si>
  <si>
    <t xml:space="preserve">Federal Busines Code Number</t>
  </si>
  <si>
    <t xml:space="preserve">HdrCode</t>
  </si>
  <si>
    <t xml:space="preserve">BusinessActivity</t>
  </si>
  <si>
    <t xml:space="preserve">BusinessActivityType</t>
  </si>
  <si>
    <t xml:space="preserve">Header 23</t>
  </si>
  <si>
    <t xml:space="preserve">NatureOfBusiness</t>
  </si>
  <si>
    <t xml:space="preserve">Nature of Business in Alabama</t>
  </si>
  <si>
    <t xml:space="preserve">Footer 2</t>
  </si>
  <si>
    <t xml:space="preserve">Signature</t>
  </si>
  <si>
    <t xml:space="preserve">Signature firstname</t>
  </si>
  <si>
    <t xml:space="preserve">HdrContact</t>
  </si>
  <si>
    <t xml:space="preserve">Officer</t>
  </si>
  <si>
    <t xml:space="preserve">PersonType</t>
  </si>
  <si>
    <t xml:space="preserve">Signature middle initial</t>
  </si>
  <si>
    <t xml:space="preserve">Signature last name</t>
  </si>
  <si>
    <t xml:space="preserve">Footer 3</t>
  </si>
  <si>
    <t xml:space="preserve">CorporateOfficerTitle</t>
  </si>
  <si>
    <t xml:space="preserve">Taxpayers Title</t>
  </si>
  <si>
    <t xml:space="preserve">Footer 4</t>
  </si>
  <si>
    <t xml:space="preserve">Date</t>
  </si>
  <si>
    <t xml:space="preserve">Date Return was signed</t>
  </si>
  <si>
    <t xml:space="preserve">Footer 5</t>
  </si>
  <si>
    <t xml:space="preserve">OfficerPhone</t>
  </si>
  <si>
    <t xml:space="preserve">Phone number of the signing officer</t>
  </si>
  <si>
    <t xml:space="preserve">Footer 1</t>
  </si>
  <si>
    <t xml:space="preserve">AuthorizationIndicator</t>
  </si>
  <si>
    <t xml:space="preserve">I authorize a representative of the Department of Revenue to discuss my return and attachments with my preparer. IF CHECKED SHOULD BE "Y" OTHERWISE "N".</t>
  </si>
  <si>
    <t xml:space="preserve">Preparer</t>
  </si>
  <si>
    <t xml:space="preserve">PreparerType</t>
  </si>
  <si>
    <t xml:space="preserve">PreparerSignature</t>
  </si>
  <si>
    <t xml:space="preserve">Paid Preparer's Signature</t>
  </si>
  <si>
    <t xml:space="preserve">Footer 6</t>
  </si>
  <si>
    <t xml:space="preserve">Date Preparer Signed Return</t>
  </si>
  <si>
    <t xml:space="preserve">Footer 7</t>
  </si>
  <si>
    <t xml:space="preserve">SelfEmployedPrepIndicator</t>
  </si>
  <si>
    <t xml:space="preserve">Check if Self-employed</t>
  </si>
  <si>
    <t xml:space="preserve">63 or 64</t>
  </si>
  <si>
    <t xml:space="preserve">Footer 8</t>
  </si>
  <si>
    <t xml:space="preserve">PreparerIdNumber</t>
  </si>
  <si>
    <t xml:space="preserve">Preparers's Social Security Number or PTIN</t>
  </si>
  <si>
    <t xml:space="preserve">Footer 9</t>
  </si>
  <si>
    <t xml:space="preserve">PreparerFirm</t>
  </si>
  <si>
    <t xml:space="preserve">Preparer's Firm Name</t>
  </si>
  <si>
    <t xml:space="preserve">Footer 10</t>
  </si>
  <si>
    <t xml:space="preserve">EIN</t>
  </si>
  <si>
    <t xml:space="preserve">Preparers Employer Identification Number</t>
  </si>
  <si>
    <t xml:space="preserve">Footer 11</t>
  </si>
  <si>
    <t xml:space="preserve">PreparerAddressStreet</t>
  </si>
  <si>
    <t xml:space="preserve">Preparer's Street Address</t>
  </si>
  <si>
    <t xml:space="preserve">PreparerAddressCity</t>
  </si>
  <si>
    <t xml:space="preserve">Preparer's CITY</t>
  </si>
  <si>
    <t xml:space="preserve">PreparerAddressState</t>
  </si>
  <si>
    <t xml:space="preserve">Preparer's STATE</t>
  </si>
  <si>
    <t xml:space="preserve">PreparerAddress ZipCode</t>
  </si>
  <si>
    <t xml:space="preserve">Preparer's  Zip</t>
  </si>
  <si>
    <t xml:space="preserve">PreparerPhone</t>
  </si>
  <si>
    <t xml:space="preserve">Preparer's phone number</t>
  </si>
  <si>
    <t xml:space="preserve">Header 21</t>
  </si>
  <si>
    <t xml:space="preserve">DateOfIncorporation</t>
  </si>
  <si>
    <t xml:space="preserve">Date of Incorporation</t>
  </si>
  <si>
    <t xml:space="preserve">HdrDateField</t>
  </si>
  <si>
    <t xml:space="preserve">DateType</t>
  </si>
  <si>
    <t xml:space="preserve">DateQualifiedInState</t>
  </si>
  <si>
    <t xml:space="preserve">Date Qualified in Alabama</t>
  </si>
  <si>
    <t xml:space="preserve">TaxYearBeginDate</t>
  </si>
  <si>
    <t xml:space="preserve">Taxable Year Beginning </t>
  </si>
  <si>
    <t xml:space="preserve">Header 4</t>
  </si>
  <si>
    <t xml:space="preserve">TaxableYearBeginningDay</t>
  </si>
  <si>
    <t xml:space="preserve">TaxYearEndDate</t>
  </si>
  <si>
    <t xml:space="preserve">Taxable Year Ending</t>
  </si>
  <si>
    <t xml:space="preserve">Header 5</t>
  </si>
  <si>
    <t xml:space="preserve">TaxableYearEnd Date</t>
  </si>
  <si>
    <t xml:space="preserve">Header 26</t>
  </si>
  <si>
    <t xml:space="preserve">ConsolidatedParentFEIN</t>
  </si>
  <si>
    <t xml:space="preserve">Federal Employer Identification Number of parent company</t>
  </si>
  <si>
    <t xml:space="preserve">HdrIDNumber</t>
  </si>
  <si>
    <t xml:space="preserve">EINType</t>
  </si>
  <si>
    <t xml:space="preserve">FEIN</t>
  </si>
  <si>
    <t xml:space="preserve">Federal Employer Identification Number</t>
  </si>
  <si>
    <t xml:space="preserve">Header 12</t>
  </si>
  <si>
    <t xml:space="preserve">Name</t>
  </si>
  <si>
    <t xml:space="preserve">Name of Corporation</t>
  </si>
  <si>
    <t xml:space="preserve">HdrName</t>
  </si>
  <si>
    <t xml:space="preserve">CorporationName</t>
  </si>
  <si>
    <t xml:space="preserve">BusinessNameType</t>
  </si>
  <si>
    <t xml:space="preserve">Header 13</t>
  </si>
  <si>
    <t xml:space="preserve">Header 14</t>
  </si>
  <si>
    <t xml:space="preserve">BusinessNameLine2</t>
  </si>
  <si>
    <t xml:space="preserve">Name Line 2</t>
  </si>
  <si>
    <t xml:space="preserve">Header 25</t>
  </si>
  <si>
    <t xml:space="preserve">ConsolidatedParent</t>
  </si>
  <si>
    <t xml:space="preserve">Name of common parent corporation</t>
  </si>
  <si>
    <t xml:space="preserve">ParentName</t>
  </si>
  <si>
    <t xml:space="preserve">1</t>
  </si>
  <si>
    <t xml:space="preserve">StateTaxableIncome </t>
  </si>
  <si>
    <t xml:space="preserve">Taxable Income - sum of all proforma 20C’s, line 14</t>
  </si>
  <si>
    <t xml:space="preserve">TaxableIncomeState</t>
  </si>
  <si>
    <t xml:space="preserve">2a</t>
  </si>
  <si>
    <t xml:space="preserve">IncomeTaxDue</t>
  </si>
  <si>
    <t xml:space="preserve">Income Tax Due (6.5% of State Taxable Income - line 14 or if Multistate Corporation - Percentage of Sales Election Selected the Tax Due from Sch D-2 Line 4) </t>
  </si>
  <si>
    <t xml:space="preserve">StateIncomeTax</t>
  </si>
  <si>
    <t xml:space="preserve">5</t>
  </si>
  <si>
    <t xml:space="preserve">TotalAmountDueOrRefund</t>
  </si>
  <si>
    <t xml:space="preserve">Total Amount Due / (refund) (Total Tax Line 2c minus Total Payments, Credits, and Deferrals Line 3h plus Total Reductions line 4e) </t>
  </si>
  <si>
    <t xml:space="preserve">TaxMinusCreditsAndPayments</t>
  </si>
  <si>
    <t xml:space="preserve">4d</t>
  </si>
  <si>
    <t xml:space="preserve">InterestDue</t>
  </si>
  <si>
    <t xml:space="preserve">Interest Due (computed on tax due only)</t>
  </si>
  <si>
    <t xml:space="preserve">TaxInterest</t>
  </si>
  <si>
    <t xml:space="preserve">4a</t>
  </si>
  <si>
    <t xml:space="preserve">CreditToEstimatedTax</t>
  </si>
  <si>
    <t xml:space="preserve">Overpayment applied to next years Estimated Tax</t>
  </si>
  <si>
    <t xml:space="preserve">TaxOverpayments</t>
  </si>
  <si>
    <t xml:space="preserve">OverpaymentCreditedNxtYr</t>
  </si>
  <si>
    <t xml:space="preserve">4b</t>
  </si>
  <si>
    <t xml:space="preserve">PennyTrustFund</t>
  </si>
  <si>
    <t xml:space="preserve">Overpyment applied Penny Trust Fund</t>
  </si>
  <si>
    <t xml:space="preserve">20S Sch A</t>
  </si>
  <si>
    <t xml:space="preserve">24d</t>
  </si>
  <si>
    <t xml:space="preserve">TotalReductions</t>
  </si>
  <si>
    <t xml:space="preserve">Total Reductions ( Sum of Credit to Estimated Tax plus plus Penalty Due plus Interest Due Lines 24a thru 24c)</t>
  </si>
  <si>
    <t xml:space="preserve">4e</t>
  </si>
  <si>
    <t xml:space="preserve">Total Reductions ( Sum of Credit to Estimated Tax plus Penny Trust Fund plus Penalty Due plus Interest Due Lines 17a thru 17e)</t>
  </si>
  <si>
    <t xml:space="preserve">3d</t>
  </si>
  <si>
    <t xml:space="preserve">PaymentsMadeWithExtension</t>
  </si>
  <si>
    <t xml:space="preserve">Payments Made with Extension (Form20E)</t>
  </si>
  <si>
    <t xml:space="preserve">TaxPayments</t>
  </si>
  <si>
    <t xml:space="preserve">AmountPaidWithExtension</t>
  </si>
  <si>
    <t xml:space="preserve">3c</t>
  </si>
  <si>
    <t xml:space="preserve">CompositePayment</t>
  </si>
  <si>
    <t xml:space="preserve">Composite Payment Amount</t>
  </si>
  <si>
    <t xml:space="preserve">CompositePaymentFEIN</t>
  </si>
  <si>
    <t xml:space="preserve">Composite Payment made by FEIN</t>
  </si>
  <si>
    <t xml:space="preserve">CompositePaymentPayee</t>
  </si>
  <si>
    <t xml:space="preserve">Composite Payment made by Name</t>
  </si>
  <si>
    <t xml:space="preserve">String255Type</t>
  </si>
  <si>
    <t xml:space="preserve">3b</t>
  </si>
  <si>
    <t xml:space="preserve">EstimatedTaxPayments</t>
  </si>
  <si>
    <t xml:space="preserve">20CD Estimated Tax Payments</t>
  </si>
  <si>
    <t xml:space="preserve">EstimatedTaxPaymentCurrentYear</t>
  </si>
  <si>
    <t xml:space="preserve">3g</t>
  </si>
  <si>
    <t xml:space="preserve">LIFOReserveTaxDeferral</t>
  </si>
  <si>
    <t xml:space="preserve">LIFO Reserve Tax Deferral - sum of all proforma 20C’s, line 16g</t>
  </si>
  <si>
    <t xml:space="preserve">3a</t>
  </si>
  <si>
    <t xml:space="preserve">CarryOverFromPriorYear</t>
  </si>
  <si>
    <t xml:space="preserve">Carry Over From Prior Year</t>
  </si>
  <si>
    <t xml:space="preserve">OverpaymentPriorYear</t>
  </si>
  <si>
    <t xml:space="preserve">3e</t>
  </si>
  <si>
    <t xml:space="preserve">PaymentsPriorToAdjustment</t>
  </si>
  <si>
    <t xml:space="preserve">Payments Prior To Adjustment</t>
  </si>
  <si>
    <t xml:space="preserve">3h</t>
  </si>
  <si>
    <t xml:space="preserve">TotalPaymentsCreditsDeferral</t>
  </si>
  <si>
    <t xml:space="preserve">Total Payments, Credits, and Deferral (Carryover From Prior Year plus  Estimated Tax Payments plus Payments made with Extension plus Payments prior to Adjustment plus Credits plus LIFO Reserve Tax Deferral (add lines 16a thru 16f)</t>
  </si>
  <si>
    <t xml:space="preserve">TotalPmtsCreditsDeferral</t>
  </si>
  <si>
    <t xml:space="preserve">4c</t>
  </si>
  <si>
    <t xml:space="preserve">PenaltyDue</t>
  </si>
  <si>
    <t xml:space="preserve">Penalty Due (late filing and/or late payment) (see instructions)</t>
  </si>
  <si>
    <t xml:space="preserve">TaxPenalty</t>
  </si>
  <si>
    <t xml:space="preserve">Penalty</t>
  </si>
  <si>
    <t xml:space="preserve">Colorado</t>
  </si>
  <si>
    <t xml:space="preserve">Subtotal of gross conservation easement deduction, interest for state and municipal bonds, and other additions claimed in the calculation of taxable income</t>
  </si>
  <si>
    <t xml:space="preserve">AddMiscellaneous</t>
  </si>
  <si>
    <t xml:space="preserve">OtherAdditionsAmt</t>
  </si>
  <si>
    <t xml:space="preserve">Other enterprise zone credits</t>
  </si>
  <si>
    <t xml:space="preserve">Miscellaneous</t>
  </si>
  <si>
    <t xml:space="preserve">TotalCrdt</t>
  </si>
  <si>
    <t xml:space="preserve">Allowable miscellaneous credits</t>
  </si>
  <si>
    <t xml:space="preserve">SummarySchedule</t>
  </si>
  <si>
    <t xml:space="preserve">TotalCreditsClaimed</t>
  </si>
  <si>
    <t xml:space="preserve">Line 5, Col A</t>
  </si>
  <si>
    <t xml:space="preserve">Employee wages and salaries Apportionment</t>
  </si>
  <si>
    <t xml:space="preserve">AllPayroll</t>
  </si>
  <si>
    <t xml:space="preserve">PayPayroll</t>
  </si>
  <si>
    <t xml:space="preserve">Line 5, Col B</t>
  </si>
  <si>
    <t xml:space="preserve">Line 5, Col C</t>
  </si>
  <si>
    <t xml:space="preserve">Line 1, Col A</t>
  </si>
  <si>
    <t xml:space="preserve">Real Property Owned</t>
  </si>
  <si>
    <t xml:space="preserve">TotPropRealEstateOwned</t>
  </si>
  <si>
    <t xml:space="preserve">Line 1, Col B</t>
  </si>
  <si>
    <t xml:space="preserve">Line 6, Col A</t>
  </si>
  <si>
    <t xml:space="preserve">Gross Income from sales and services Apportionment  </t>
  </si>
  <si>
    <t xml:space="preserve">SalesGrossReceiptsSum</t>
  </si>
  <si>
    <t xml:space="preserve">Line 6, Col B</t>
  </si>
  <si>
    <t xml:space="preserve">Line 6, Col C</t>
  </si>
  <si>
    <t xml:space="preserve">FederalScheduleKLine1</t>
  </si>
  <si>
    <t xml:space="preserve">(ty 2005 only) Enter the Amount from Federal form 1065 or Federal Form 1120S</t>
  </si>
  <si>
    <t xml:space="preserve">FedReturnInfo</t>
  </si>
  <si>
    <t xml:space="preserve">FederalOrdinaryIncome</t>
  </si>
  <si>
    <t xml:space="preserve">K-120</t>
  </si>
  <si>
    <t xml:space="preserve">Line 36</t>
  </si>
  <si>
    <t xml:space="preserve">AnnualizedIncomeInstallMethod</t>
  </si>
  <si>
    <t xml:space="preserve">Corp using annualized income install method</t>
  </si>
  <si>
    <t xml:space="preserve">K-120, K-120S</t>
  </si>
  <si>
    <t xml:space="preserve">Short Year Indicator (Tax year less than 12 months)</t>
  </si>
  <si>
    <t xml:space="preserve">32b</t>
  </si>
  <si>
    <t xml:space="preserve">AnnualizedAmount</t>
  </si>
  <si>
    <t xml:space="preserve">C8000-Fiscal Filer Annual Method Tax Base</t>
  </si>
  <si>
    <t xml:space="preserve">y</t>
  </si>
  <si>
    <t xml:space="preserve">6b</t>
  </si>
  <si>
    <t xml:space="preserve">AnnualizedSubTotalTax</t>
  </si>
  <si>
    <t xml:space="preserve">C8000C-Fiscal Filer Annual Method Adj. Business Inc. Subtotal</t>
  </si>
  <si>
    <t xml:space="preserve">AnnualizedIndicator</t>
  </si>
  <si>
    <t xml:space="preserve">C8000-Annual Method Checkbox</t>
  </si>
  <si>
    <t xml:space="preserve">State Changes</t>
  </si>
  <si>
    <t xml:space="preserve">CT-1065, Part I, Schedule B, ty 2005 only</t>
  </si>
  <si>
    <t xml:space="preserve">Column C</t>
  </si>
  <si>
    <t xml:space="preserve">StateSourceIncomeConnecticut Source Income</t>
  </si>
  <si>
    <t xml:space="preserve">Connecticut Source Income</t>
  </si>
  <si>
    <t xml:space="preserve">ShareholderPartnerData</t>
  </si>
  <si>
    <t xml:space="preserve">AdjustedGrossIncState</t>
  </si>
  <si>
    <t xml:space="preserve">CompositeReturnType</t>
  </si>
  <si>
    <t xml:space="preserve">Change MaxOccur from 1 to unbounded</t>
  </si>
  <si>
    <t xml:space="preserve">ShareholderPartner</t>
  </si>
  <si>
    <t xml:space="preserve">Swat Cleanup Items</t>
  </si>
  <si>
    <t xml:space="preserve">State Deleted Fields</t>
  </si>
  <si>
    <t xml:space="preserve">OtherPropertyBOYEverywhere</t>
  </si>
  <si>
    <t xml:space="preserve">Apportionment Factor - Other Property BOY Everywhere</t>
  </si>
  <si>
    <t xml:space="preserve">PropOther</t>
  </si>
  <si>
    <t xml:space="preserve">OtherPropertyBOYState</t>
  </si>
  <si>
    <t xml:space="preserve">Apportionment Factor - Other Property BOY State</t>
  </si>
  <si>
    <t xml:space="preserve">OtherPropertyDescription</t>
  </si>
  <si>
    <t xml:space="preserve">Apportionment Factor - Other Property Description</t>
  </si>
  <si>
    <t xml:space="preserve">Description of other Property included in the Property factor .</t>
  </si>
  <si>
    <t xml:space="preserve">OtherPropertyEOYEverywhere</t>
  </si>
  <si>
    <t xml:space="preserve">Apportionment Factor - Other Property EOY Everywhere</t>
  </si>
  <si>
    <t xml:space="preserve">OtherPropertyEOYState</t>
  </si>
  <si>
    <t xml:space="preserve">Apportionment Factor - Other Property EOY State</t>
  </si>
  <si>
    <t xml:space="preserve">LessPrePmtToDte</t>
  </si>
  <si>
    <t xml:space="preserve">Less all previously remitted estimated income and franchise tax payments</t>
  </si>
  <si>
    <t xml:space="preserve">PayPriorPayment</t>
  </si>
  <si>
    <t xml:space="preserve">LessPrepmtToDate</t>
  </si>
  <si>
    <t xml:space="preserve">Estimated amount of income tax due</t>
  </si>
  <si>
    <t xml:space="preserve">EstimatedTaxesDueExtension</t>
  </si>
  <si>
    <t xml:space="preserve">NetExtensionPaymentDue</t>
  </si>
  <si>
    <t xml:space="preserve">Total estimated taxes due with the extension</t>
  </si>
  <si>
    <t xml:space="preserve">4868A</t>
  </si>
  <si>
    <t xml:space="preserve">PartnershipExtension</t>
  </si>
  <si>
    <t xml:space="preserve">Partnership form 65 check box</t>
  </si>
  <si>
    <t xml:space="preserve">No</t>
  </si>
  <si>
    <t xml:space="preserve">yes</t>
  </si>
  <si>
    <t xml:space="preserve">65 Sch E</t>
  </si>
  <si>
    <t xml:space="preserve">AccrualAccountingMethod</t>
  </si>
  <si>
    <t xml:space="preserve">Indicate your tax accounting method: "A" for Accrual</t>
  </si>
  <si>
    <t xml:space="preserve">AccountingMethod</t>
  </si>
  <si>
    <t xml:space="preserve">20C Other Information</t>
  </si>
  <si>
    <t xml:space="preserve">CashAccountingMethod</t>
  </si>
  <si>
    <t xml:space="preserve">Indicate your tax accounting method: C for Cash</t>
  </si>
  <si>
    <t xml:space="preserve">20S Sch H</t>
  </si>
  <si>
    <t xml:space="preserve">OtherAccountingMethod</t>
  </si>
  <si>
    <t xml:space="preserve">Indicate your tax accounting method: Enter Other method</t>
  </si>
  <si>
    <t xml:space="preserve">1c</t>
  </si>
  <si>
    <t xml:space="preserve">Indicate your tax accounting method: "O"  for Other</t>
  </si>
  <si>
    <t xml:space="preserve">19C</t>
  </si>
  <si>
    <t xml:space="preserve">Credit Card Payment Indicator</t>
  </si>
  <si>
    <t xml:space="preserve">If Payment made  by credit card thru web, check this box</t>
  </si>
  <si>
    <t xml:space="preserve">CCIndicator</t>
  </si>
  <si>
    <t xml:space="preserve">28c</t>
  </si>
  <si>
    <t xml:space="preserve">CreditCardPaymentIndicator</t>
  </si>
  <si>
    <t xml:space="preserve">19B</t>
  </si>
  <si>
    <t xml:space="preserve">Echeck Payment Indicator</t>
  </si>
  <si>
    <t xml:space="preserve">If Payment madeecheck thru web, check this box</t>
  </si>
  <si>
    <t xml:space="preserve">ECheckIndicator</t>
  </si>
  <si>
    <t xml:space="preserve">28b</t>
  </si>
  <si>
    <t xml:space="preserve">EcheckPaymentIndicator</t>
  </si>
  <si>
    <t xml:space="preserve">20C Sch G</t>
  </si>
  <si>
    <t xml:space="preserve">A</t>
  </si>
  <si>
    <t xml:space="preserve">AnnualFeeIndicator</t>
  </si>
  <si>
    <t xml:space="preserve">Total Assets of Affiliated Group $0 to $2,500,000 - Annual Fee $5,000,  Assets of $250,001 to $5,000,000 - Annual fee $10,000, Assets of $5,000,001 to $7,500,000 -Annual Fee  $20,000, Assets of $10,000,001 and over Annual Fee $25,000</t>
  </si>
  <si>
    <t xml:space="preserve">Sched AS</t>
  </si>
  <si>
    <t xml:space="preserve">ZipCode</t>
  </si>
  <si>
    <t xml:space="preserve">PTE-C</t>
  </si>
  <si>
    <t xml:space="preserve">ExtensionIndicator</t>
  </si>
  <si>
    <t xml:space="preserve">Check if filing is an extension</t>
  </si>
  <si>
    <t xml:space="preserve">RefundIndicator</t>
  </si>
  <si>
    <t xml:space="preserve">Check if return indicates a refund</t>
  </si>
  <si>
    <t xml:space="preserve">PhoneNumberAffiliatedGroup</t>
  </si>
  <si>
    <t xml:space="preserve">Telephone Number of Affiliated Group</t>
  </si>
  <si>
    <t xml:space="preserve">PhoneAffiliatedGroup</t>
  </si>
  <si>
    <t xml:space="preserve">Taxable Year Beginning Day</t>
  </si>
  <si>
    <t xml:space="preserve">Taxable Year Beginning Date</t>
  </si>
  <si>
    <t xml:space="preserve">BusinessNameLine1</t>
  </si>
  <si>
    <t xml:space="preserve">Name Line 1</t>
  </si>
  <si>
    <t xml:space="preserve">Schedule K-1</t>
  </si>
  <si>
    <t xml:space="preserve">Line J</t>
  </si>
  <si>
    <t xml:space="preserve">ShareholderStateRes</t>
  </si>
  <si>
    <t xml:space="preserve">Check if shareholder is AL Resident</t>
  </si>
  <si>
    <t xml:space="preserve">StateType</t>
  </si>
  <si>
    <t xml:space="preserve">B</t>
  </si>
  <si>
    <t xml:space="preserve">ConsolidatedFilingFee</t>
  </si>
  <si>
    <t xml:space="preserve">Consolidated Filing Fee</t>
  </si>
  <si>
    <t xml:space="preserve">TaxAdditionalFees</t>
  </si>
  <si>
    <t xml:space="preserve">AmountRemittedWithThisReturn</t>
  </si>
  <si>
    <t xml:space="preserve">Amount Remitted With This Return</t>
  </si>
  <si>
    <t xml:space="preserve">TaxRemittance</t>
  </si>
  <si>
    <t xml:space="preserve">PaymentEnclosed</t>
  </si>
  <si>
    <t xml:space="preserve">AnnualizedEstPen</t>
  </si>
  <si>
    <t xml:space="preserve">delete</t>
  </si>
  <si>
    <t xml:space="preserve">4, Col C</t>
  </si>
  <si>
    <t xml:space="preserve">ApporTangProp</t>
  </si>
  <si>
    <t xml:space="preserve">TotPropEndingPctState</t>
  </si>
  <si>
    <t xml:space="preserve">5, Col C</t>
  </si>
  <si>
    <t xml:space="preserve">ApporWages</t>
  </si>
  <si>
    <t xml:space="preserve">PayPayrollPctage</t>
  </si>
  <si>
    <t xml:space="preserve">6, Col C</t>
  </si>
  <si>
    <t xml:space="preserve">ApporGrossReceipts</t>
  </si>
  <si>
    <t xml:space="preserve">SalesApporGrossReceipts</t>
  </si>
  <si>
    <t xml:space="preserve">DividendDedIncomeFed</t>
  </si>
  <si>
    <t xml:space="preserve">DividendsTotalEverywhere</t>
  </si>
  <si>
    <t xml:space="preserve">DividendDomesticUnder20Pct</t>
  </si>
  <si>
    <t xml:space="preserve">DividendOtherOwnLT20</t>
  </si>
  <si>
    <t xml:space="preserve">DividendBalance</t>
  </si>
  <si>
    <t xml:space="preserve">DividendDomesticUnder20PctRate70Pct</t>
  </si>
  <si>
    <t xml:space="preserve">CT Dividends from domestic corporations Deduction Rate(For 2003, rate=70%)</t>
  </si>
  <si>
    <t xml:space="preserve">DividendRate</t>
  </si>
  <si>
    <t xml:space="preserve">DividendBalanceRate100Pct</t>
  </si>
  <si>
    <t xml:space="preserve">CT Dividend Balance Deduction Rate(For 2003, rate=100%)</t>
  </si>
  <si>
    <t xml:space="preserve">DividendDomesticBalance</t>
  </si>
  <si>
    <t xml:space="preserve">DividendDeductionBalance</t>
  </si>
  <si>
    <t xml:space="preserve">DividendDomesticUnder20PctRelatedExp</t>
  </si>
  <si>
    <t xml:space="preserve">DividendRelatedExp</t>
  </si>
  <si>
    <t xml:space="preserve">DividendBalanceRelatedExp</t>
  </si>
  <si>
    <t xml:space="preserve">DividendDeductionDomestic</t>
  </si>
  <si>
    <t xml:space="preserve">DividendDedTotal</t>
  </si>
  <si>
    <t xml:space="preserve">DeductionOther</t>
  </si>
  <si>
    <t xml:space="preserve">BonusDepRecAssets2000Fed04</t>
  </si>
  <si>
    <t xml:space="preserve">DepreciationDisallowed</t>
  </si>
  <si>
    <t xml:space="preserve">BonusDepRecAssets2001Fed04</t>
  </si>
  <si>
    <t xml:space="preserve">BonusDepRecAssets2002Fed04</t>
  </si>
  <si>
    <t xml:space="preserve">BonusDepRecAssets2003Fed04</t>
  </si>
  <si>
    <t xml:space="preserve">BonusDepRecAssets2004Fed04</t>
  </si>
  <si>
    <t xml:space="preserve">BonusDepRecAssets2005Fed04</t>
  </si>
  <si>
    <t xml:space="preserve">BonusDepRecAssets2000CT04</t>
  </si>
  <si>
    <t xml:space="preserve">DepreciationAllowed</t>
  </si>
  <si>
    <t xml:space="preserve">BonusDepRecAssets2001CT04</t>
  </si>
  <si>
    <t xml:space="preserve">BonusDepRecAssets2002CT04</t>
  </si>
  <si>
    <t xml:space="preserve">BonusDepRecAssets2003CT04</t>
  </si>
  <si>
    <t xml:space="preserve">BonusDepRecAssets2004CT04</t>
  </si>
  <si>
    <t xml:space="preserve">BonusDepRecAssets2005CT04</t>
  </si>
  <si>
    <t xml:space="preserve">BonusDepRecAssets2000</t>
  </si>
  <si>
    <t xml:space="preserve">BonusDepRecAssets2001</t>
  </si>
  <si>
    <t xml:space="preserve">BonusDepRecAssets2002</t>
  </si>
  <si>
    <t xml:space="preserve">BonusDepRecAssets2003</t>
  </si>
  <si>
    <t xml:space="preserve">BonusDepRecAssets2004</t>
  </si>
  <si>
    <t xml:space="preserve">BonusDepRecAssets2005</t>
  </si>
  <si>
    <t xml:space="preserve">BonusDepRecAssets2000FedYear</t>
  </si>
  <si>
    <t xml:space="preserve">DepreciationBegDateExpensed</t>
  </si>
  <si>
    <t xml:space="preserve">BonusDepRecAssets2001FedYear</t>
  </si>
  <si>
    <t xml:space="preserve">BonusDepRecAssets2002FedYear</t>
  </si>
  <si>
    <t xml:space="preserve">BonusDepRecAssets2003FedYear</t>
  </si>
  <si>
    <t xml:space="preserve">BonusDepRecAssets2004FedYear</t>
  </si>
  <si>
    <t xml:space="preserve">CT-1120, Sch D</t>
  </si>
  <si>
    <t xml:space="preserve">FedBonusDeprRecovery</t>
  </si>
  <si>
    <t xml:space="preserve">Federal bonus depreciation recovery(CT-1120 ATT, Sch J, L5)</t>
  </si>
</sst>
</file>

<file path=xl/styles.xml><?xml version="1.0" encoding="utf-8"?>
<styleSheet xmlns="http://schemas.openxmlformats.org/spreadsheetml/2006/main">
  <numFmts count="5">
    <numFmt numFmtId="164" formatCode="General"/>
    <numFmt numFmtId="165" formatCode="[$-409]#,##0_);[RED]\(#,##0\)"/>
    <numFmt numFmtId="166" formatCode="@"/>
    <numFmt numFmtId="167" formatCode="[$-409]General"/>
    <numFmt numFmtId="168" formatCode="_(* #,##0.00_);_(* \(#,##0.00\);_(* \-??_);_(@_)"/>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Century Gothic"/>
      <family val="2"/>
    </font>
    <font>
      <sz val="24"/>
      <name val="Century Gothic"/>
      <family val="2"/>
    </font>
    <font>
      <u val="single"/>
      <sz val="10"/>
      <color rgb="FF0000FF"/>
      <name val="Arial"/>
      <family val="2"/>
    </font>
    <font>
      <sz val="10"/>
      <name val="Arial"/>
      <family val="2"/>
    </font>
    <font>
      <sz val="10"/>
      <name val="Webdings"/>
      <family val="1"/>
      <charset val="2"/>
    </font>
    <font>
      <u val="single"/>
      <sz val="10"/>
      <color rgb="FF0000FF"/>
      <name val="Century Gothic"/>
      <family val="2"/>
    </font>
    <font>
      <b val="true"/>
      <sz val="10"/>
      <name val="Webdings"/>
      <family val="1"/>
      <charset val="2"/>
    </font>
    <font>
      <b val="true"/>
      <sz val="10"/>
      <name val="Century Gothic"/>
      <family val="2"/>
    </font>
    <font>
      <sz val="10"/>
      <color rgb="FF000000"/>
      <name val="Century Gothic"/>
      <family val="2"/>
    </font>
    <font>
      <b val="true"/>
      <sz val="8"/>
      <color rgb="FF000000"/>
      <name val="Tahoma"/>
      <family val="2"/>
    </font>
    <font>
      <sz val="8"/>
      <color rgb="FF000000"/>
      <name val="Tahoma"/>
      <family val="2"/>
    </font>
    <font>
      <sz val="10"/>
      <color rgb="FFFF00FF"/>
      <name val="Arial"/>
      <family val="0"/>
    </font>
    <font>
      <b val="true"/>
      <sz val="10"/>
      <name val="Arial"/>
      <family val="2"/>
    </font>
    <font>
      <sz val="10"/>
      <color rgb="FFFF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4" fillId="0" borderId="10" xfId="20" applyFont="true" applyBorder="true" applyAlignment="true" applyProtection="true">
      <alignment horizontal="left" vertical="bottom" textRotation="0" wrapText="false" indent="0" shrinkToFit="false"/>
      <protection locked="true" hidden="false"/>
    </xf>
    <xf numFmtId="164" fontId="25" fillId="0" borderId="1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1" xfId="20"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3" fillId="0" borderId="10" xfId="20" applyFont="true" applyBorder="true" applyAlignment="true" applyProtection="tru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2" fillId="20" borderId="14" xfId="0" applyFont="true" applyBorder="true" applyAlignment="false" applyProtection="false">
      <alignment horizontal="general" vertical="bottom" textRotation="0" wrapText="false" indent="0" shrinkToFit="false"/>
      <protection locked="true" hidden="false"/>
    </xf>
    <xf numFmtId="164" fontId="22" fillId="20" borderId="14" xfId="0" applyFont="true" applyBorder="true" applyAlignment="true" applyProtection="false">
      <alignment horizontal="general" vertical="bottom" textRotation="0" wrapText="true" indent="0" shrinkToFit="false"/>
      <protection locked="true" hidden="false"/>
    </xf>
    <xf numFmtId="164" fontId="28" fillId="20" borderId="14"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true">
      <alignment horizontal="center" vertical="bottom" textRotation="0" wrapText="false" indent="0" shrinkToFit="false"/>
      <protection locked="false" hidden="false"/>
    </xf>
    <xf numFmtId="164" fontId="22" fillId="0" borderId="15" xfId="0" applyFont="true" applyBorder="true" applyAlignment="true" applyProtection="true">
      <alignment horizontal="left" vertical="bottom" textRotation="0" wrapText="false" indent="0" shrinkToFit="false"/>
      <protection locked="false" hidden="false"/>
    </xf>
    <xf numFmtId="164" fontId="22" fillId="0" borderId="12" xfId="0" applyFont="true" applyBorder="true" applyAlignment="true" applyProtection="true">
      <alignment horizontal="left" vertical="bottom" textRotation="0" wrapText="false" indent="0" shrinkToFit="false"/>
      <protection locked="fals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4" fontId="26" fillId="0" borderId="16" xfId="0" applyFont="true" applyBorder="true" applyAlignment="true" applyProtection="true">
      <alignment horizontal="center" vertical="bottom" textRotation="0" wrapText="false" indent="0" shrinkToFit="false"/>
      <protection locked="false" hidden="false"/>
    </xf>
    <xf numFmtId="164" fontId="22" fillId="0" borderId="13" xfId="0" applyFont="true" applyBorder="true" applyAlignment="true" applyProtection="true">
      <alignment horizontal="left" vertical="bottom" textRotation="0" wrapText="false" indent="0" shrinkToFit="false"/>
      <protection locked="fals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false" indent="0" shrinkToFit="false"/>
      <protection locked="true" hidden="false"/>
    </xf>
    <xf numFmtId="164" fontId="22" fillId="20" borderId="1" xfId="0" applyFont="true" applyBorder="true" applyAlignment="true" applyProtection="false">
      <alignment horizontal="left" vertical="bottom" textRotation="0" wrapText="true" indent="0" shrinkToFit="false"/>
      <protection locked="true" hidden="false"/>
    </xf>
    <xf numFmtId="164" fontId="26" fillId="2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bottom" textRotation="0" wrapText="false" indent="0" shrinkToFit="false"/>
      <protection locked="true" hidden="false"/>
    </xf>
    <xf numFmtId="164" fontId="22" fillId="0" borderId="10" xfId="62"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true">
      <alignment horizontal="left" vertical="bottom" textRotation="0" wrapText="false" indent="0" shrinkToFit="false"/>
      <protection locked="fals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62"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false" indent="0" shrinkToFit="false"/>
      <protection locked="true" hidden="false"/>
    </xf>
    <xf numFmtId="164" fontId="26" fillId="0" borderId="10" xfId="0" applyFont="true" applyBorder="true" applyAlignment="true" applyProtection="true">
      <alignment horizontal="center" vertical="bottom" textRotation="0" wrapText="false" indent="0" shrinkToFit="false"/>
      <protection locked="false" hidden="false"/>
    </xf>
    <xf numFmtId="165" fontId="22" fillId="0" borderId="10" xfId="63"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30" fillId="0" borderId="10" xfId="62" applyFont="true" applyBorder="true" applyAlignment="true" applyProtection="false">
      <alignment horizontal="left" vertical="bottom" textRotation="0" wrapText="false" indent="0" shrinkToFit="false"/>
      <protection locked="true" hidden="false"/>
    </xf>
    <xf numFmtId="164" fontId="22" fillId="0" borderId="10" xfId="57"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true">
      <alignment horizontal="left" vertical="bottom" textRotation="0" wrapText="true" indent="0" shrinkToFit="false"/>
      <protection locked="fals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false" indent="0" shrinkToFit="false"/>
      <protection locked="true" hidden="false"/>
    </xf>
    <xf numFmtId="164" fontId="27" fillId="0" borderId="10" xfId="20" applyFont="true" applyBorder="true" applyAlignment="true" applyProtection="true">
      <alignment horizontal="general" vertical="top" textRotation="0" wrapText="false" indent="0" shrinkToFit="false"/>
      <protection locked="true" hidden="false"/>
    </xf>
    <xf numFmtId="164" fontId="27" fillId="0" borderId="10" xfId="20" applyFont="true" applyBorder="true" applyAlignment="true" applyProtection="tru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7" fillId="0" borderId="11" xfId="20" applyFont="true" applyBorder="true" applyAlignment="true" applyProtection="true">
      <alignment horizontal="general" vertical="top"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20" borderId="0" xfId="0" applyFont="true" applyBorder="true" applyAlignment="true" applyProtection="false">
      <alignment horizontal="general" vertical="top" textRotation="0" wrapText="false" indent="0" shrinkToFit="false"/>
      <protection locked="true" hidden="false"/>
    </xf>
    <xf numFmtId="164" fontId="22" fillId="20" borderId="0" xfId="0" applyFont="true" applyBorder="true" applyAlignment="true" applyProtection="false">
      <alignment horizontal="general" vertical="bottom" textRotation="0" wrapText="true" indent="0" shrinkToFit="false"/>
      <protection locked="true" hidden="false"/>
    </xf>
    <xf numFmtId="164" fontId="26" fillId="2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top" textRotation="0" wrapText="fals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3" fillId="0" borderId="18" xfId="20" applyFont="true" applyBorder="true" applyAlignment="true" applyProtection="true">
      <alignment horizontal="general" vertical="bottom" textRotation="0" wrapText="false" indent="0" shrinkToFit="false"/>
      <protection locked="true" hidden="false"/>
    </xf>
    <xf numFmtId="164" fontId="27" fillId="0" borderId="18" xfId="20"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left" vertical="bottom" textRotation="0" wrapText="false" indent="0" shrinkToFit="false"/>
      <protection locked="true" hidden="false"/>
    </xf>
    <xf numFmtId="164" fontId="0" fillId="20" borderId="0" xfId="0" applyFont="true" applyBorder="true" applyAlignment="true" applyProtection="false">
      <alignment horizontal="center" vertical="bottom" textRotation="0" wrapText="fals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25" fillId="24" borderId="15" xfId="0" applyFont="true" applyBorder="true" applyAlignment="true" applyProtection="false">
      <alignment horizontal="center" vertical="bottom" textRotation="0" wrapText="false" indent="0" shrinkToFit="false"/>
      <protection locked="true" hidden="false"/>
    </xf>
    <xf numFmtId="164" fontId="25" fillId="24" borderId="15" xfId="0" applyFont="true" applyBorder="true" applyAlignment="true" applyProtection="false">
      <alignment horizontal="general" vertical="bottom" textRotation="0" wrapText="false" indent="0" shrinkToFit="false"/>
      <protection locked="true" hidden="false"/>
    </xf>
    <xf numFmtId="166" fontId="25" fillId="24" borderId="15" xfId="0" applyFont="true" applyBorder="true" applyAlignment="true" applyProtection="false">
      <alignment horizontal="general" vertical="bottom" textRotation="0" wrapText="false" indent="0" shrinkToFit="false"/>
      <protection locked="true" hidden="false"/>
    </xf>
    <xf numFmtId="164" fontId="25" fillId="24" borderId="15" xfId="0" applyFont="true" applyBorder="true" applyAlignment="true" applyProtection="false">
      <alignment horizontal="right" vertical="bottom" textRotation="0" wrapText="false" indent="0" shrinkToFit="false"/>
      <protection locked="true" hidden="false"/>
    </xf>
    <xf numFmtId="166" fontId="25" fillId="24" borderId="15" xfId="0" applyFont="true" applyBorder="true" applyAlignment="true" applyProtection="false">
      <alignment horizontal="left" vertical="bottom" textRotation="0" wrapText="false" indent="0" shrinkToFit="false"/>
      <protection locked="true" hidden="false"/>
    </xf>
    <xf numFmtId="166" fontId="25" fillId="24" borderId="15" xfId="0" applyFont="true" applyBorder="true" applyAlignment="true" applyProtection="false">
      <alignment horizontal="center" vertical="bottom" textRotation="0" wrapText="false" indent="0" shrinkToFit="false"/>
      <protection locked="true" hidden="false"/>
    </xf>
    <xf numFmtId="164" fontId="25" fillId="24" borderId="15" xfId="0" applyFont="true" applyBorder="true" applyAlignment="true" applyProtection="true">
      <alignment horizontal="general" vertical="bottom" textRotation="0" wrapText="false" indent="0" shrinkToFit="false"/>
      <protection locked="false" hidden="false"/>
    </xf>
    <xf numFmtId="164" fontId="33" fillId="24" borderId="15" xfId="0" applyFont="true" applyBorder="true" applyAlignment="true" applyProtection="false">
      <alignment horizontal="left" vertical="bottom" textRotation="0" wrapText="false" indent="0" shrinkToFit="false"/>
      <protection locked="true" hidden="false"/>
    </xf>
    <xf numFmtId="164" fontId="0" fillId="24" borderId="15" xfId="0" applyFont="true" applyBorder="true" applyAlignment="true" applyProtection="false">
      <alignment horizontal="left" vertical="bottom" textRotation="0" wrapText="false" indent="0" shrinkToFit="false"/>
      <protection locked="true" hidden="false"/>
    </xf>
    <xf numFmtId="164" fontId="0" fillId="24" borderId="15" xfId="0" applyFont="true" applyBorder="true" applyAlignment="true" applyProtection="true">
      <alignment horizontal="left" vertical="bottom" textRotation="0" wrapText="false" indent="0" shrinkToFit="false"/>
      <protection locked="false" hidden="false"/>
    </xf>
    <xf numFmtId="164" fontId="0" fillId="24" borderId="15" xfId="0" applyFont="true" applyBorder="true" applyAlignment="true" applyProtection="false">
      <alignment horizontal="general" vertical="bottom" textRotation="0" wrapText="false" indent="0" shrinkToFit="false"/>
      <protection locked="true" hidden="false"/>
    </xf>
    <xf numFmtId="164" fontId="0" fillId="24" borderId="15" xfId="0" applyFont="true" applyBorder="true" applyAlignment="true" applyProtection="false">
      <alignment horizontal="left" vertical="top"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0" fillId="24" borderId="15" xfId="58" applyFont="true" applyBorder="true" applyAlignment="true" applyProtection="false">
      <alignment horizontal="left" vertical="bottom" textRotation="0" wrapText="false" indent="0" shrinkToFit="false"/>
      <protection locked="true" hidden="false"/>
    </xf>
    <xf numFmtId="164" fontId="25" fillId="24" borderId="15" xfId="0" applyFont="true" applyBorder="true" applyAlignment="true" applyProtection="false">
      <alignment horizontal="left" vertical="bottom" textRotation="0" wrapText="false" indent="0" shrinkToFit="false"/>
      <protection locked="true" hidden="false"/>
    </xf>
    <xf numFmtId="167" fontId="25" fillId="24" borderId="15" xfId="63" applyFont="true" applyBorder="true" applyAlignment="true" applyProtection="false">
      <alignment horizontal="general" vertical="bottom" textRotation="0" wrapText="false" indent="0" shrinkToFit="false"/>
      <protection locked="true" hidden="false"/>
    </xf>
    <xf numFmtId="164" fontId="25" fillId="24" borderId="15" xfId="0" applyFont="true" applyBorder="true" applyAlignment="true" applyProtection="false">
      <alignment horizontal="left" vertical="bottom" textRotation="0" wrapText="false" indent="0" shrinkToFit="false"/>
      <protection locked="true" hidden="false"/>
    </xf>
    <xf numFmtId="164" fontId="25" fillId="24" borderId="15" xfId="0" applyFont="true" applyBorder="true" applyAlignment="true" applyProtection="false">
      <alignment horizontal="left" vertical="bottom" textRotation="0" wrapText="true" indent="0" shrinkToFit="false"/>
      <protection locked="true" hidden="false"/>
    </xf>
    <xf numFmtId="164" fontId="25" fillId="24" borderId="15" xfId="62" applyFont="true" applyBorder="true" applyAlignment="true" applyProtection="false">
      <alignment horizontal="left" vertical="top" textRotation="0" wrapText="true" indent="0" shrinkToFit="false"/>
      <protection locked="true" hidden="false"/>
    </xf>
    <xf numFmtId="164" fontId="25" fillId="24" borderId="15" xfId="62" applyFont="true" applyBorder="true" applyAlignment="true" applyProtection="false">
      <alignment horizontal="left" vertical="bottom" textRotation="0" wrapText="true" indent="0" shrinkToFit="false"/>
      <protection locked="true" hidden="false"/>
    </xf>
    <xf numFmtId="164" fontId="25" fillId="24" borderId="15" xfId="0" applyFont="true" applyBorder="true" applyAlignment="true" applyProtection="false">
      <alignment horizontal="left" vertical="top" textRotation="0" wrapText="true" indent="0" shrinkToFit="false"/>
      <protection locked="true" hidden="false"/>
    </xf>
    <xf numFmtId="164" fontId="25" fillId="24" borderId="15" xfId="0" applyFont="true" applyBorder="true" applyAlignment="true" applyProtection="true">
      <alignment horizontal="left" vertical="bottom" textRotation="0" wrapText="false" indent="0" shrinkToFit="false"/>
      <protection locked="false" hidden="false"/>
    </xf>
    <xf numFmtId="164" fontId="25" fillId="24" borderId="15" xfId="0" applyFont="true" applyBorder="true" applyAlignment="true" applyProtection="false">
      <alignment horizontal="general" vertical="bottom" textRotation="0" wrapText="false" indent="0" shrinkToFit="false"/>
      <protection locked="true" hidden="false"/>
    </xf>
    <xf numFmtId="164" fontId="25" fillId="24"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15" borderId="15" xfId="0" applyFont="true" applyBorder="true" applyAlignment="true" applyProtection="false">
      <alignment horizontal="center" vertical="bottom" textRotation="0" wrapText="false" indent="0" shrinkToFit="false"/>
      <protection locked="true" hidden="false"/>
    </xf>
    <xf numFmtId="164" fontId="25" fillId="15" borderId="15" xfId="0" applyFont="true" applyBorder="true" applyAlignment="true" applyProtection="false">
      <alignment horizontal="general" vertical="bottom" textRotation="0" wrapText="false" indent="0" shrinkToFit="false"/>
      <protection locked="true" hidden="false"/>
    </xf>
    <xf numFmtId="166" fontId="25" fillId="15" borderId="15" xfId="0" applyFont="true" applyBorder="true" applyAlignment="true" applyProtection="false">
      <alignment horizontal="general" vertical="bottom" textRotation="0" wrapText="false" indent="0" shrinkToFit="false"/>
      <protection locked="true" hidden="false"/>
    </xf>
    <xf numFmtId="164" fontId="25" fillId="15" borderId="15" xfId="0" applyFont="true" applyBorder="true" applyAlignment="true" applyProtection="false">
      <alignment horizontal="right" vertical="bottom" textRotation="0" wrapText="false" indent="0" shrinkToFit="false"/>
      <protection locked="true" hidden="false"/>
    </xf>
    <xf numFmtId="164" fontId="25" fillId="15" borderId="15" xfId="15" applyFont="true" applyBorder="true" applyAlignment="true" applyProtection="true">
      <alignment horizontal="center" vertical="bottom" textRotation="0" wrapText="false" indent="0" shrinkToFit="false"/>
      <protection locked="true" hidden="false"/>
    </xf>
    <xf numFmtId="166" fontId="25" fillId="15" borderId="15" xfId="0" applyFont="true" applyBorder="true" applyAlignment="true" applyProtection="false">
      <alignment horizontal="left" vertical="bottom" textRotation="0" wrapText="false" indent="0" shrinkToFit="false"/>
      <protection locked="true" hidden="false"/>
    </xf>
    <xf numFmtId="164" fontId="25" fillId="15" borderId="15" xfId="0" applyFont="true" applyBorder="true" applyAlignment="true" applyProtection="true">
      <alignment horizontal="general" vertical="bottom" textRotation="0" wrapText="false" indent="0" shrinkToFit="false"/>
      <protection locked="false" hidden="false"/>
    </xf>
    <xf numFmtId="164" fontId="25" fillId="15" borderId="15" xfId="0" applyFont="true" applyBorder="true" applyAlignment="true" applyProtection="true">
      <alignment horizontal="center" vertical="bottom" textRotation="0" wrapText="false" indent="0" shrinkToFit="false"/>
      <protection locked="false" hidden="false"/>
    </xf>
    <xf numFmtId="166" fontId="25" fillId="15" borderId="15" xfId="0" applyFont="true" applyBorder="true" applyAlignment="true" applyProtection="true">
      <alignment horizontal="left" vertical="bottom" textRotation="0" wrapText="false" indent="0" shrinkToFit="false"/>
      <protection locked="false" hidden="false"/>
    </xf>
    <xf numFmtId="164" fontId="25" fillId="15" borderId="15" xfId="0" applyFont="true" applyBorder="true" applyAlignment="true" applyProtection="false">
      <alignment horizontal="general" vertical="top" textRotation="0" wrapText="false" indent="0" shrinkToFit="false"/>
      <protection locked="true" hidden="false"/>
    </xf>
    <xf numFmtId="164" fontId="25" fillId="15" borderId="15" xfId="60" applyFont="true" applyBorder="true" applyAlignment="true" applyProtection="true">
      <alignment horizontal="left" vertical="top" textRotation="0" wrapText="true" indent="0" shrinkToFit="false"/>
      <protection locked="false" hidden="false"/>
    </xf>
    <xf numFmtId="164" fontId="25" fillId="15" borderId="15" xfId="60" applyFont="true" applyBorder="true" applyAlignment="true" applyProtection="true">
      <alignment horizontal="general" vertical="top" textRotation="0" wrapText="true" indent="0" shrinkToFit="false"/>
      <protection locked="false" hidden="false"/>
    </xf>
    <xf numFmtId="164" fontId="25" fillId="15" borderId="15" xfId="60" applyFont="true" applyBorder="true" applyAlignment="true" applyProtection="false">
      <alignment horizontal="general" vertical="top" textRotation="0" wrapText="true" indent="0" shrinkToFit="false"/>
      <protection locked="true" hidden="false"/>
    </xf>
    <xf numFmtId="164" fontId="25" fillId="15" borderId="15" xfId="0" applyFont="true" applyBorder="true" applyAlignment="true" applyProtection="false">
      <alignment horizontal="center" vertical="top" textRotation="0" wrapText="false" indent="0" shrinkToFit="false"/>
      <protection locked="true" hidden="false"/>
    </xf>
    <xf numFmtId="165" fontId="25" fillId="15" borderId="15" xfId="61" applyFont="true" applyBorder="true" applyAlignment="true" applyProtection="false">
      <alignment horizontal="general" vertical="top" textRotation="0" wrapText="true" indent="0" shrinkToFit="false"/>
      <protection locked="true" hidden="false"/>
    </xf>
    <xf numFmtId="165" fontId="25" fillId="15" borderId="15" xfId="61" applyFont="true" applyBorder="true" applyAlignment="false" applyProtection="false">
      <alignment horizontal="general" vertical="bottom" textRotation="0" wrapText="false" indent="0" shrinkToFit="false"/>
      <protection locked="true" hidden="false"/>
    </xf>
    <xf numFmtId="167" fontId="25" fillId="15" borderId="15" xfId="61" applyFont="true" applyBorder="true" applyAlignment="true" applyProtection="true">
      <alignment horizontal="left" vertical="top" textRotation="0" wrapText="true" indent="0" shrinkToFit="false"/>
      <protection locked="false" hidden="false"/>
    </xf>
    <xf numFmtId="165" fontId="25" fillId="15" borderId="15" xfId="61" applyFont="true" applyBorder="true" applyAlignment="true" applyProtection="false">
      <alignment horizontal="left" vertical="top" textRotation="0" wrapText="true" indent="0" shrinkToFit="false"/>
      <protection locked="true" hidden="false"/>
    </xf>
    <xf numFmtId="164" fontId="25" fillId="15" borderId="15" xfId="59" applyFont="true" applyBorder="true" applyAlignment="true" applyProtection="true">
      <alignment horizontal="left" vertical="top" textRotation="0" wrapText="true" indent="0" shrinkToFit="false"/>
      <protection locked="false" hidden="false"/>
    </xf>
    <xf numFmtId="164" fontId="25" fillId="15" borderId="15" xfId="0" applyFont="true" applyBorder="true" applyAlignment="true" applyProtection="false">
      <alignment horizontal="center" vertical="bottom" textRotation="0" wrapText="false" indent="0" shrinkToFit="false"/>
      <protection locked="true" hidden="false"/>
    </xf>
    <xf numFmtId="165" fontId="25" fillId="15" borderId="15" xfId="63" applyFont="true" applyBorder="true" applyAlignment="true" applyProtection="false">
      <alignment horizontal="left" vertical="top" textRotation="0" wrapText="true" indent="0" shrinkToFit="false"/>
      <protection locked="true" hidden="false"/>
    </xf>
    <xf numFmtId="164" fontId="33" fillId="15" borderId="15" xfId="0" applyFont="true" applyBorder="true" applyAlignment="true" applyProtection="false">
      <alignment horizontal="left" vertical="bottom" textRotation="0" wrapText="false" indent="0" shrinkToFit="false"/>
      <protection locked="true" hidden="false"/>
    </xf>
    <xf numFmtId="164" fontId="0" fillId="15" borderId="15" xfId="0" applyFont="true" applyBorder="true" applyAlignment="true" applyProtection="false">
      <alignment horizontal="left" vertical="bottom" textRotation="0" wrapText="false" indent="0" shrinkToFit="false"/>
      <protection locked="true" hidden="false"/>
    </xf>
    <xf numFmtId="164" fontId="0" fillId="15" borderId="15" xfId="0" applyFont="true" applyBorder="true" applyAlignment="true" applyProtection="true">
      <alignment horizontal="left" vertical="bottom" textRotation="0" wrapText="false" indent="0" shrinkToFit="false"/>
      <protection locked="false" hidden="false"/>
    </xf>
    <xf numFmtId="164" fontId="0" fillId="15" borderId="15" xfId="57" applyFont="true" applyBorder="true" applyAlignment="true" applyProtection="false">
      <alignment horizontal="general" vertical="bottom" textRotation="0" wrapText="false" indent="0" shrinkToFit="false"/>
      <protection locked="true" hidden="false"/>
    </xf>
    <xf numFmtId="164" fontId="0" fillId="15" borderId="15" xfId="0" applyFont="true" applyBorder="true" applyAlignment="true" applyProtection="false">
      <alignment horizontal="left" vertical="top" textRotation="0" wrapText="false" indent="0" shrinkToFit="false"/>
      <protection locked="true" hidden="false"/>
    </xf>
    <xf numFmtId="164" fontId="0" fillId="15" borderId="15" xfId="0" applyFont="true" applyBorder="true" applyAlignment="true" applyProtection="false">
      <alignment horizontal="general" vertical="bottom" textRotation="0" wrapText="false" indent="0" shrinkToFit="false"/>
      <protection locked="true" hidden="false"/>
    </xf>
    <xf numFmtId="164" fontId="0" fillId="15" borderId="15" xfId="0" applyFont="false" applyBorder="true" applyAlignment="false" applyProtection="false">
      <alignment horizontal="general" vertical="bottom" textRotation="0" wrapText="false" indent="0" shrinkToFit="false"/>
      <protection locked="true" hidden="false"/>
    </xf>
    <xf numFmtId="164" fontId="25" fillId="15" borderId="15" xfId="62" applyFont="true" applyBorder="true" applyAlignment="true" applyProtection="false">
      <alignment horizontal="general" vertical="bottom" textRotation="0" wrapText="false" indent="0" shrinkToFit="false"/>
      <protection locked="true" hidden="false"/>
    </xf>
    <xf numFmtId="164" fontId="25" fillId="15" borderId="15" xfId="0" applyFont="true" applyBorder="true" applyAlignment="true" applyProtection="false">
      <alignment horizontal="left" vertical="bottom" textRotation="0" wrapText="false" indent="0" shrinkToFit="false"/>
      <protection locked="true" hidden="false"/>
    </xf>
    <xf numFmtId="164" fontId="25" fillId="15" borderId="15" xfId="0" applyFont="true" applyBorder="true" applyAlignment="true" applyProtection="false">
      <alignment horizontal="left" vertical="bottom" textRotation="0" wrapText="true" indent="0" shrinkToFit="false"/>
      <protection locked="true" hidden="false"/>
    </xf>
    <xf numFmtId="164" fontId="25" fillId="15" borderId="15" xfId="62" applyFont="true" applyBorder="true" applyAlignment="true" applyProtection="false">
      <alignment horizontal="left" vertical="top" textRotation="0" wrapText="true" indent="0" shrinkToFit="false"/>
      <protection locked="true" hidden="false"/>
    </xf>
    <xf numFmtId="164" fontId="25" fillId="15" borderId="15" xfId="62" applyFont="true" applyBorder="true" applyAlignment="true" applyProtection="false">
      <alignment horizontal="left" vertical="bottom" textRotation="0" wrapText="true" indent="0" shrinkToFit="false"/>
      <protection locked="true" hidden="false"/>
    </xf>
    <xf numFmtId="164" fontId="25" fillId="15" borderId="15" xfId="0" applyFont="true" applyBorder="true" applyAlignment="true" applyProtection="false">
      <alignment horizontal="left" vertical="bottom" textRotation="0" wrapText="false" indent="0" shrinkToFit="false"/>
      <protection locked="true" hidden="false"/>
    </xf>
    <xf numFmtId="164" fontId="33" fillId="10" borderId="15" xfId="0" applyFont="true" applyBorder="true" applyAlignment="true" applyProtection="false">
      <alignment horizontal="left" vertical="bottom" textRotation="0" wrapText="false" indent="0" shrinkToFit="false"/>
      <protection locked="true" hidden="false"/>
    </xf>
    <xf numFmtId="164" fontId="0" fillId="10" borderId="15" xfId="0" applyFont="true" applyBorder="true" applyAlignment="true" applyProtection="false">
      <alignment horizontal="left" vertical="bottom" textRotation="0" wrapText="false" indent="0" shrinkToFit="false"/>
      <protection locked="true" hidden="false"/>
    </xf>
    <xf numFmtId="164" fontId="0" fillId="10" borderId="15" xfId="0" applyFont="true" applyBorder="true" applyAlignment="true" applyProtection="false">
      <alignment horizontal="general" vertical="bottom" textRotation="0" wrapText="false" indent="0" shrinkToFit="false"/>
      <protection locked="true" hidden="false"/>
    </xf>
    <xf numFmtId="164" fontId="25" fillId="10" borderId="1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7" fontId="0" fillId="0" borderId="0" xfId="63"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0" borderId="0" xfId="63" applyFont="true" applyBorder="true" applyAlignment="tru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general" vertical="bottom" textRotation="0" wrapText="false" indent="0" shrinkToFit="false"/>
      <protection locked="true" hidden="false"/>
    </xf>
    <xf numFmtId="164" fontId="34" fillId="20" borderId="15" xfId="0" applyFont="true" applyBorder="true" applyAlignment="true" applyProtection="fals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bottom" textRotation="0" wrapText="false" indent="0" shrinkToFit="false"/>
      <protection locked="true" hidden="false"/>
    </xf>
    <xf numFmtId="164" fontId="25" fillId="17" borderId="15" xfId="0" applyFont="true" applyBorder="true" applyAlignment="true" applyProtection="false">
      <alignment horizontal="general" vertical="bottom" textRotation="0" wrapText="false" indent="0" shrinkToFit="false"/>
      <protection locked="true" hidden="false"/>
    </xf>
    <xf numFmtId="166" fontId="25" fillId="17" borderId="15" xfId="0" applyFont="true" applyBorder="true" applyAlignment="true" applyProtection="false">
      <alignment horizontal="general" vertical="bottom" textRotation="0" wrapText="false" indent="0" shrinkToFit="false"/>
      <protection locked="true" hidden="false"/>
    </xf>
    <xf numFmtId="164" fontId="25" fillId="17" borderId="15" xfId="0" applyFont="true" applyBorder="true" applyAlignment="true" applyProtection="false">
      <alignment horizontal="right" vertical="bottom" textRotation="0" wrapText="false" indent="0" shrinkToFit="false"/>
      <protection locked="true" hidden="false"/>
    </xf>
    <xf numFmtId="164" fontId="25" fillId="17" borderId="15" xfId="57" applyFont="true" applyBorder="true" applyAlignment="true" applyProtection="false">
      <alignment horizontal="center" vertical="bottom" textRotation="0" wrapText="false" indent="0" shrinkToFit="false"/>
      <protection locked="true" hidden="false"/>
    </xf>
    <xf numFmtId="164" fontId="25" fillId="17" borderId="15" xfId="57" applyFont="true" applyBorder="true" applyAlignment="true" applyProtection="false">
      <alignment horizontal="general" vertical="bottom" textRotation="0" wrapText="false" indent="0" shrinkToFit="false"/>
      <protection locked="true" hidden="false"/>
    </xf>
    <xf numFmtId="166" fontId="25" fillId="17" borderId="15" xfId="57" applyFont="true" applyBorder="true" applyAlignment="true" applyProtection="false">
      <alignment horizontal="general" vertical="bottom" textRotation="0" wrapText="false" indent="0" shrinkToFit="false"/>
      <protection locked="true" hidden="false"/>
    </xf>
    <xf numFmtId="164" fontId="25" fillId="17" borderId="15" xfId="0" applyFont="true" applyBorder="true" applyAlignment="true" applyProtection="true">
      <alignment horizontal="general" vertical="bottom" textRotation="0" wrapText="false" indent="0" shrinkToFit="false"/>
      <protection locked="false" hidden="false"/>
    </xf>
    <xf numFmtId="166" fontId="25" fillId="17" borderId="15" xfId="0" applyFont="true" applyBorder="true" applyAlignment="true" applyProtection="true">
      <alignment horizontal="general" vertical="bottom" textRotation="0" wrapText="false" indent="0" shrinkToFit="false"/>
      <protection locked="false" hidden="false"/>
    </xf>
    <xf numFmtId="164" fontId="25" fillId="17" borderId="15" xfId="62" applyFont="true" applyBorder="true" applyAlignment="true" applyProtection="false">
      <alignment horizontal="general" vertical="bottom" textRotation="0" wrapText="false" indent="0" shrinkToFit="false"/>
      <protection locked="true" hidden="false"/>
    </xf>
    <xf numFmtId="166" fontId="25" fillId="17" borderId="15" xfId="0" applyFont="true" applyBorder="true" applyAlignment="true" applyProtection="false">
      <alignment horizontal="left" vertical="bottom" textRotation="0" wrapText="false" indent="0" shrinkToFit="false"/>
      <protection locked="true" hidden="false"/>
    </xf>
    <xf numFmtId="164" fontId="25" fillId="17" borderId="15" xfId="0" applyFont="true" applyBorder="true" applyAlignment="true" applyProtection="false">
      <alignment horizontal="left" vertical="bottom" textRotation="0" wrapText="false" indent="0" shrinkToFit="false"/>
      <protection locked="true" hidden="false"/>
    </xf>
    <xf numFmtId="164" fontId="35" fillId="17" borderId="15" xfId="0" applyFont="true" applyBorder="true" applyAlignment="true" applyProtection="false">
      <alignment horizontal="left" vertical="bottom" textRotation="0" wrapText="false" indent="0" shrinkToFit="false"/>
      <protection locked="true" hidden="false"/>
    </xf>
    <xf numFmtId="164" fontId="25" fillId="17" borderId="15" xfId="0" applyFont="true" applyBorder="true" applyAlignment="true" applyProtection="true">
      <alignment horizontal="left" vertical="bottom" textRotation="0" wrapText="false" indent="0" shrinkToFit="false"/>
      <protection locked="false" hidden="false"/>
    </xf>
    <xf numFmtId="164" fontId="0" fillId="17" borderId="15" xfId="0" applyFont="false" applyBorder="true" applyAlignment="false" applyProtection="false">
      <alignment horizontal="general" vertical="bottom" textRotation="0" wrapText="false" indent="0" shrinkToFit="false"/>
      <protection locked="true" hidden="false"/>
    </xf>
    <xf numFmtId="164" fontId="25" fillId="17" borderId="15" xfId="58" applyFont="true" applyBorder="tru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llocation and Apportionment" xfId="57"/>
    <cellStyle name="Normal_CT data_survey_updated-051404 from Dl 20051227" xfId="58"/>
    <cellStyle name="Normal_EconomicDevelopment" xfId="59"/>
    <cellStyle name="Normal_Form 112" xfId="60"/>
    <cellStyle name="Normal_Sheet1" xfId="61"/>
    <cellStyle name="Normal_Sheet1_TaxCalculations080604" xfId="62"/>
    <cellStyle name="Normal_StateSchemaSummary0623041" xfId="63"/>
    <cellStyle name="Note 1" xfId="64"/>
    <cellStyle name="Output" xfId="65"/>
    <cellStyle name="Title" xfId="66"/>
    <cellStyle name="Total" xfId="67"/>
    <cellStyle name="Warning Text" xfId="6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R4"/>
    </sheetView>
  </sheetViews>
  <sheetFormatPr defaultColWidth="9.13671875" defaultRowHeight="13.5" zeroHeight="false" outlineLevelRow="0" outlineLevelCol="0"/>
  <cols>
    <col collapsed="false" customWidth="true" hidden="false" outlineLevel="0" max="1" min="1" style="1" width="3.7"/>
    <col collapsed="false" customWidth="true" hidden="false" outlineLevel="0" max="2" min="2" style="1" width="9.85"/>
    <col collapsed="false" customWidth="false" hidden="false" outlineLevel="0" max="4" min="3" style="1" width="9.14"/>
    <col collapsed="false" customWidth="true" hidden="false" outlineLevel="0" max="5" min="5" style="1" width="19.14"/>
    <col collapsed="false" customWidth="true" hidden="false" outlineLevel="0" max="6" min="6" style="1" width="1.85"/>
    <col collapsed="false" customWidth="false" hidden="false" outlineLevel="0" max="11" min="7" style="1" width="9.14"/>
    <col collapsed="false" customWidth="true" hidden="false" outlineLevel="0" max="12" min="12" style="1" width="1.99"/>
    <col collapsed="false" customWidth="false" hidden="false" outlineLevel="0" max="257" min="13" style="1" width="9.14"/>
  </cols>
  <sheetData>
    <row r="1" customFormat="false" ht="13.5" hidden="false" customHeight="true" outlineLevel="0" collapsed="false">
      <c r="B1" s="2" t="s">
        <v>0</v>
      </c>
      <c r="C1" s="2"/>
      <c r="D1" s="2"/>
      <c r="E1" s="2"/>
      <c r="F1" s="2"/>
      <c r="G1" s="2"/>
      <c r="H1" s="2"/>
      <c r="I1" s="2"/>
      <c r="J1" s="2"/>
      <c r="K1" s="2"/>
      <c r="L1" s="2"/>
      <c r="M1" s="2"/>
      <c r="N1" s="2"/>
      <c r="O1" s="2"/>
      <c r="P1" s="2"/>
      <c r="Q1" s="2"/>
      <c r="R1" s="2"/>
    </row>
    <row r="2" customFormat="false" ht="13.5" hidden="false" customHeight="true" outlineLevel="0" collapsed="false">
      <c r="B2" s="2"/>
      <c r="C2" s="2"/>
      <c r="D2" s="2"/>
      <c r="E2" s="2"/>
      <c r="F2" s="2"/>
      <c r="G2" s="2"/>
      <c r="H2" s="2"/>
      <c r="I2" s="2"/>
      <c r="J2" s="2"/>
      <c r="K2" s="2"/>
      <c r="L2" s="2"/>
      <c r="M2" s="2"/>
      <c r="N2" s="2"/>
      <c r="O2" s="2"/>
      <c r="P2" s="2"/>
      <c r="Q2" s="2"/>
      <c r="R2" s="2"/>
    </row>
    <row r="3" customFormat="false" ht="13.5" hidden="false" customHeight="true" outlineLevel="0" collapsed="false">
      <c r="B3" s="2"/>
      <c r="C3" s="2"/>
      <c r="D3" s="2"/>
      <c r="E3" s="2"/>
      <c r="F3" s="2"/>
      <c r="G3" s="2"/>
      <c r="H3" s="2"/>
      <c r="I3" s="2"/>
      <c r="J3" s="2"/>
      <c r="K3" s="2"/>
      <c r="L3" s="2"/>
      <c r="M3" s="2"/>
      <c r="N3" s="2"/>
      <c r="O3" s="2"/>
      <c r="P3" s="2"/>
      <c r="Q3" s="2"/>
      <c r="R3" s="2"/>
    </row>
    <row r="4" customFormat="false" ht="13.5" hidden="false" customHeight="true" outlineLevel="0" collapsed="false">
      <c r="B4" s="2"/>
      <c r="C4" s="2"/>
      <c r="D4" s="2"/>
      <c r="E4" s="2"/>
      <c r="F4" s="2"/>
      <c r="G4" s="2"/>
      <c r="H4" s="2"/>
      <c r="I4" s="2"/>
      <c r="J4" s="2"/>
      <c r="K4" s="2"/>
      <c r="L4" s="2"/>
      <c r="M4" s="2"/>
      <c r="N4" s="2"/>
      <c r="O4" s="2"/>
      <c r="P4" s="2"/>
      <c r="Q4" s="2"/>
      <c r="R4" s="2"/>
    </row>
    <row r="6" customFormat="false" ht="13.5" hidden="false" customHeight="false" outlineLevel="0" collapsed="false">
      <c r="B6" s="3"/>
      <c r="C6" s="3"/>
      <c r="D6" s="3"/>
      <c r="E6" s="3"/>
      <c r="F6" s="3"/>
      <c r="G6" s="3"/>
      <c r="H6" s="3"/>
      <c r="I6" s="3"/>
      <c r="J6" s="3"/>
      <c r="K6" s="3"/>
      <c r="L6" s="3"/>
      <c r="M6" s="3"/>
      <c r="N6" s="3"/>
    </row>
    <row r="7" customFormat="false" ht="13.5" hidden="false" customHeight="false" outlineLevel="0" collapsed="false">
      <c r="B7" s="4" t="s">
        <v>1</v>
      </c>
      <c r="C7" s="4"/>
      <c r="D7" s="4"/>
      <c r="E7" s="4"/>
      <c r="F7" s="5"/>
      <c r="G7" s="6"/>
      <c r="H7" s="6"/>
      <c r="I7" s="6"/>
      <c r="J7" s="6"/>
      <c r="K7" s="6"/>
      <c r="L7" s="7"/>
    </row>
    <row r="8" customFormat="false" ht="13.5" hidden="false" customHeight="false" outlineLevel="0" collapsed="false">
      <c r="B8" s="4" t="s">
        <v>2</v>
      </c>
      <c r="C8" s="4"/>
      <c r="D8" s="4"/>
      <c r="E8" s="4"/>
      <c r="F8" s="8"/>
      <c r="G8" s="6"/>
      <c r="H8" s="6"/>
      <c r="I8" s="6"/>
      <c r="J8" s="6"/>
      <c r="K8" s="6"/>
      <c r="L8" s="7"/>
    </row>
    <row r="9" customFormat="false" ht="13.5" hidden="false" customHeight="false" outlineLevel="0" collapsed="false">
      <c r="B9" s="4" t="s">
        <v>3</v>
      </c>
      <c r="C9" s="4"/>
      <c r="D9" s="4"/>
      <c r="E9" s="4"/>
      <c r="F9" s="8"/>
      <c r="G9" s="6"/>
      <c r="H9" s="6"/>
      <c r="I9" s="6"/>
      <c r="J9" s="6"/>
      <c r="K9" s="6"/>
      <c r="L9" s="7"/>
    </row>
    <row r="10" customFormat="false" ht="13.5" hidden="false" customHeight="false" outlineLevel="0" collapsed="false">
      <c r="B10" s="4" t="s">
        <v>4</v>
      </c>
      <c r="C10" s="4"/>
      <c r="D10" s="4"/>
      <c r="E10" s="4"/>
      <c r="F10" s="8"/>
      <c r="G10" s="6"/>
      <c r="H10" s="6"/>
      <c r="I10" s="6"/>
      <c r="J10" s="6"/>
      <c r="K10" s="6"/>
      <c r="L10" s="7"/>
    </row>
    <row r="11" customFormat="false" ht="13.5" hidden="false" customHeight="true" outlineLevel="0" collapsed="false">
      <c r="B11" s="4" t="s">
        <v>5</v>
      </c>
      <c r="C11" s="4"/>
      <c r="D11" s="4"/>
      <c r="E11" s="4"/>
      <c r="F11" s="8"/>
      <c r="G11" s="9"/>
      <c r="H11" s="9"/>
      <c r="I11" s="9"/>
      <c r="J11" s="9"/>
      <c r="K11" s="9"/>
      <c r="L11" s="7"/>
    </row>
    <row r="12" customFormat="false" ht="13.5" hidden="false" customHeight="false" outlineLevel="0" collapsed="false">
      <c r="B12" s="4" t="s">
        <v>6</v>
      </c>
      <c r="C12" s="4"/>
      <c r="D12" s="4"/>
      <c r="E12" s="4"/>
      <c r="F12" s="8"/>
      <c r="G12" s="6"/>
      <c r="H12" s="6"/>
      <c r="I12" s="6"/>
      <c r="J12" s="6"/>
      <c r="K12" s="6"/>
      <c r="L12" s="7"/>
    </row>
    <row r="13" customFormat="false" ht="13.5" hidden="false" customHeight="false" outlineLevel="0" collapsed="false">
      <c r="B13" s="4" t="s">
        <v>7</v>
      </c>
      <c r="C13" s="4"/>
      <c r="D13" s="4"/>
      <c r="E13" s="4"/>
      <c r="F13" s="8"/>
      <c r="G13" s="6"/>
      <c r="H13" s="6"/>
      <c r="I13" s="6"/>
      <c r="J13" s="6"/>
      <c r="K13" s="6"/>
      <c r="L13" s="7"/>
    </row>
    <row r="14" customFormat="false" ht="13.5" hidden="false" customHeight="false" outlineLevel="0" collapsed="false">
      <c r="B14" s="10"/>
      <c r="C14" s="10"/>
      <c r="D14" s="10"/>
      <c r="E14" s="10"/>
      <c r="F14" s="10"/>
      <c r="G14" s="10"/>
      <c r="H14" s="10"/>
      <c r="I14" s="10"/>
      <c r="J14" s="10"/>
      <c r="K14" s="10"/>
      <c r="L14" s="10"/>
      <c r="M14" s="10"/>
      <c r="N14" s="10"/>
    </row>
  </sheetData>
  <mergeCells count="14">
    <mergeCell ref="B1:R4"/>
    <mergeCell ref="B7:E7"/>
    <mergeCell ref="G7:K7"/>
    <mergeCell ref="B8:E8"/>
    <mergeCell ref="G8:K8"/>
    <mergeCell ref="B9:E9"/>
    <mergeCell ref="B10:E10"/>
    <mergeCell ref="G10:K10"/>
    <mergeCell ref="B11:E11"/>
    <mergeCell ref="G11:K11"/>
    <mergeCell ref="B12:E12"/>
    <mergeCell ref="G12:K12"/>
    <mergeCell ref="B13:E13"/>
    <mergeCell ref="G13:K13"/>
  </mergeCells>
  <hyperlinks>
    <hyperlink ref="B7" location="'AllData Notes'!A1" display="Summary of AllData Changes"/>
    <hyperlink ref="B8" location="StateBusinessEFileTypes!A1" display="Summary of Changes to StateBusinesseFileTypes"/>
    <hyperlink ref="B9" location="OtherManualSchemaChanges!A1" display="Summary of Other Schema Changes"/>
    <hyperlink ref="B10" location="'State Adds'!A1" display="New Fields Added to the Schema"/>
    <hyperlink ref="B11" location="'Deleted Fields'!A1" display="Fields Removed by States"/>
    <hyperlink ref="B12" location="'State Changes'!A1" display="Changes made by States"/>
    <hyperlink ref="B13" location="'Swat Cleanup'!A1" display="Swat Cleanup with Comm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6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6.13671875" defaultRowHeight="14.25" zeroHeight="false" outlineLevelRow="0" outlineLevelCol="0"/>
  <cols>
    <col collapsed="false" customWidth="true" hidden="false" outlineLevel="0" max="1" min="1" style="1" width="7.56"/>
    <col collapsed="false" customWidth="true" hidden="false" outlineLevel="0" max="2" min="2" style="1" width="7.85"/>
    <col collapsed="false" customWidth="true" hidden="false" outlineLevel="0" max="3" min="3" style="1" width="7.28"/>
    <col collapsed="false" customWidth="true" hidden="false" outlineLevel="0" max="4" min="4" style="1" width="9.85"/>
    <col collapsed="false" customWidth="true" hidden="false" outlineLevel="0" max="5" min="5" style="9" width="95.85"/>
    <col collapsed="false" customWidth="true" hidden="false" outlineLevel="0" max="6" min="6" style="11" width="3.42"/>
    <col collapsed="false" customWidth="false" hidden="false" outlineLevel="0" max="257" min="7" style="1" width="16.13"/>
  </cols>
  <sheetData>
    <row r="1" customFormat="false" ht="14.25" hidden="false" customHeight="false" outlineLevel="0" collapsed="false">
      <c r="A1" s="12" t="s">
        <v>8</v>
      </c>
      <c r="B1" s="3"/>
      <c r="C1" s="3"/>
      <c r="D1" s="3"/>
      <c r="E1" s="13"/>
    </row>
    <row r="2" customFormat="false" ht="14.25" hidden="false" customHeight="false" outlineLevel="0" collapsed="false">
      <c r="A2" s="12"/>
      <c r="B2" s="3"/>
      <c r="C2" s="3"/>
      <c r="D2" s="3"/>
      <c r="E2" s="13"/>
    </row>
    <row r="3" customFormat="false" ht="14.25" hidden="false" customHeight="false" outlineLevel="0" collapsed="false">
      <c r="A3" s="14" t="s">
        <v>9</v>
      </c>
      <c r="B3" s="14"/>
      <c r="C3" s="14"/>
      <c r="D3" s="14"/>
      <c r="E3" s="14"/>
    </row>
    <row r="4" customFormat="false" ht="14.25" hidden="false" customHeight="false" outlineLevel="0" collapsed="false">
      <c r="A4" s="14"/>
      <c r="B4" s="14"/>
      <c r="C4" s="14"/>
      <c r="D4" s="14"/>
      <c r="E4" s="14"/>
    </row>
    <row r="5" customFormat="false" ht="14.25" hidden="false" customHeight="false" outlineLevel="0" collapsed="false">
      <c r="A5" s="3"/>
      <c r="B5" s="3"/>
      <c r="C5" s="3"/>
      <c r="D5" s="3"/>
      <c r="E5" s="13"/>
      <c r="F5" s="15"/>
      <c r="G5" s="3"/>
    </row>
    <row r="6" s="20" customFormat="true" ht="14.25" hidden="false" customHeight="false" outlineLevel="0" collapsed="false">
      <c r="A6" s="16" t="s">
        <v>10</v>
      </c>
      <c r="B6" s="16" t="s">
        <v>11</v>
      </c>
      <c r="C6" s="16" t="s">
        <v>12</v>
      </c>
      <c r="D6" s="16" t="s">
        <v>13</v>
      </c>
      <c r="E6" s="17" t="s">
        <v>14</v>
      </c>
      <c r="F6" s="18"/>
      <c r="G6" s="16" t="s">
        <v>15</v>
      </c>
      <c r="H6" s="19"/>
    </row>
    <row r="7" s="25" customFormat="true" ht="14.25" hidden="false" customHeight="false" outlineLevel="0" collapsed="false">
      <c r="A7" s="21" t="s">
        <v>16</v>
      </c>
      <c r="B7" s="21" t="n">
        <v>10</v>
      </c>
      <c r="C7" s="21" t="n">
        <v>0</v>
      </c>
      <c r="D7" s="21" t="n">
        <v>0</v>
      </c>
      <c r="E7" s="22" t="s">
        <v>17</v>
      </c>
      <c r="F7" s="23"/>
      <c r="G7" s="21" t="n">
        <v>17426</v>
      </c>
      <c r="H7" s="24"/>
      <c r="R7" s="26"/>
    </row>
    <row r="8" s="25" customFormat="true" ht="14.25" hidden="false" customHeight="false" outlineLevel="0" collapsed="false">
      <c r="A8" s="21" t="s">
        <v>18</v>
      </c>
      <c r="B8" s="21" t="n">
        <v>38</v>
      </c>
      <c r="C8" s="21" t="n">
        <v>57</v>
      </c>
      <c r="D8" s="21" t="n">
        <v>0</v>
      </c>
      <c r="E8" s="22" t="s">
        <v>19</v>
      </c>
      <c r="F8" s="23"/>
      <c r="G8" s="21" t="n">
        <v>17436</v>
      </c>
      <c r="H8" s="24"/>
      <c r="R8" s="26"/>
    </row>
    <row r="9" s="25" customFormat="true" ht="14.25" hidden="false" customHeight="false" outlineLevel="0" collapsed="false">
      <c r="A9" s="21" t="s">
        <v>20</v>
      </c>
      <c r="B9" s="21" t="n">
        <v>0</v>
      </c>
      <c r="C9" s="21" t="n">
        <v>0</v>
      </c>
      <c r="D9" s="21" t="n">
        <v>0</v>
      </c>
      <c r="E9" s="22" t="s">
        <v>21</v>
      </c>
      <c r="F9" s="23"/>
      <c r="G9" s="21" t="n">
        <v>17499</v>
      </c>
      <c r="H9" s="24"/>
      <c r="R9" s="26"/>
    </row>
    <row r="10" s="25" customFormat="true" ht="14.25" hidden="false" customHeight="false" outlineLevel="0" collapsed="false">
      <c r="A10" s="21" t="s">
        <v>22</v>
      </c>
      <c r="B10" s="21" t="n">
        <v>122</v>
      </c>
      <c r="C10" s="21" t="n">
        <v>0</v>
      </c>
      <c r="D10" s="21" t="n">
        <v>0</v>
      </c>
      <c r="E10" s="22" t="s">
        <v>23</v>
      </c>
      <c r="F10" s="23"/>
      <c r="G10" s="21" t="n">
        <v>17502</v>
      </c>
      <c r="H10" s="24"/>
      <c r="R10" s="26"/>
    </row>
    <row r="11" s="25" customFormat="true" ht="14.25" hidden="false" customHeight="false" outlineLevel="0" collapsed="false">
      <c r="A11" s="21" t="s">
        <v>24</v>
      </c>
      <c r="B11" s="21" t="n">
        <v>12</v>
      </c>
      <c r="C11" s="21" t="n">
        <v>0</v>
      </c>
      <c r="D11" s="21" t="n">
        <v>0</v>
      </c>
      <c r="E11" s="22" t="s">
        <v>25</v>
      </c>
      <c r="F11" s="27"/>
      <c r="G11" s="28" t="n">
        <v>17624</v>
      </c>
      <c r="H11" s="29"/>
      <c r="R11" s="26"/>
    </row>
    <row r="12" s="25" customFormat="true" ht="14.25" hidden="false" customHeight="false" outlineLevel="0" collapsed="false">
      <c r="A12" s="21" t="s">
        <v>26</v>
      </c>
      <c r="B12" s="21" t="n">
        <v>1</v>
      </c>
      <c r="C12" s="21" t="n">
        <v>1</v>
      </c>
      <c r="D12" s="21" t="n">
        <v>0</v>
      </c>
      <c r="E12" s="22" t="s">
        <v>27</v>
      </c>
      <c r="F12" s="27"/>
      <c r="G12" s="28" t="n">
        <v>17639</v>
      </c>
      <c r="H12" s="29"/>
      <c r="R12" s="26"/>
    </row>
    <row r="13" s="25" customFormat="true" ht="14.25" hidden="false" customHeight="false" outlineLevel="0" collapsed="false">
      <c r="A13" s="21" t="s">
        <v>28</v>
      </c>
      <c r="B13" s="21" t="n">
        <v>45</v>
      </c>
      <c r="C13" s="21" t="n">
        <v>41</v>
      </c>
      <c r="D13" s="21" t="n">
        <v>1</v>
      </c>
      <c r="E13" s="22" t="s">
        <v>29</v>
      </c>
      <c r="F13" s="23"/>
      <c r="G13" s="21" t="n">
        <v>17641</v>
      </c>
      <c r="H13" s="24"/>
      <c r="R13" s="26"/>
    </row>
    <row r="14" s="25" customFormat="true" ht="14.25" hidden="false" customHeight="false" outlineLevel="0" collapsed="false">
      <c r="A14" s="21"/>
      <c r="B14" s="21"/>
      <c r="C14" s="21"/>
      <c r="D14" s="21"/>
      <c r="E14" s="22"/>
      <c r="F14" s="27"/>
      <c r="G14" s="28" t="n">
        <v>17654</v>
      </c>
      <c r="H14" s="29"/>
      <c r="R14" s="26"/>
    </row>
    <row r="15" s="25" customFormat="true" ht="14.25" hidden="false" customHeight="false" outlineLevel="0" collapsed="false">
      <c r="A15" s="21"/>
      <c r="B15" s="21"/>
      <c r="C15" s="21"/>
      <c r="D15" s="21"/>
      <c r="E15" s="22"/>
      <c r="F15" s="27"/>
      <c r="G15" s="28"/>
      <c r="H15" s="29"/>
      <c r="R15" s="26"/>
    </row>
    <row r="16" s="30" customFormat="true" ht="14.25" hidden="false" customHeight="false" outlineLevel="0" collapsed="false">
      <c r="E16" s="31"/>
      <c r="F16" s="32"/>
      <c r="G16" s="33"/>
      <c r="H16" s="33"/>
      <c r="I16" s="33"/>
      <c r="R16" s="34"/>
    </row>
    <row r="17" s="25" customFormat="true" ht="14.25" hidden="false" customHeight="false" outlineLevel="0" collapsed="false">
      <c r="D17" s="35"/>
      <c r="E17" s="36" t="s">
        <v>30</v>
      </c>
      <c r="F17" s="37"/>
      <c r="G17" s="24"/>
      <c r="R17" s="26"/>
    </row>
    <row r="18" s="25" customFormat="true" ht="14.25" hidden="false" customHeight="false" outlineLevel="0" collapsed="false">
      <c r="D18" s="35"/>
      <c r="E18" s="38" t="s">
        <v>31</v>
      </c>
      <c r="F18" s="39" t="s">
        <v>32</v>
      </c>
      <c r="G18" s="24"/>
      <c r="R18" s="26"/>
    </row>
    <row r="19" s="25" customFormat="true" ht="14.25" hidden="false" customHeight="false" outlineLevel="0" collapsed="false">
      <c r="D19" s="35"/>
      <c r="E19" s="40" t="s">
        <v>33</v>
      </c>
      <c r="F19" s="39" t="s">
        <v>32</v>
      </c>
      <c r="G19" s="41"/>
      <c r="I19" s="42"/>
      <c r="J19" s="43"/>
      <c r="R19" s="26"/>
    </row>
    <row r="20" s="25" customFormat="true" ht="14.25" hidden="false" customHeight="false" outlineLevel="0" collapsed="false">
      <c r="D20" s="35"/>
      <c r="E20" s="40" t="s">
        <v>34</v>
      </c>
      <c r="F20" s="39" t="s">
        <v>32</v>
      </c>
      <c r="G20" s="24"/>
      <c r="H20" s="43"/>
      <c r="J20" s="43"/>
      <c r="R20" s="26"/>
    </row>
    <row r="21" s="25" customFormat="true" ht="14.25" hidden="false" customHeight="false" outlineLevel="0" collapsed="false">
      <c r="D21" s="35"/>
      <c r="E21" s="40" t="s">
        <v>35</v>
      </c>
      <c r="F21" s="39" t="s">
        <v>32</v>
      </c>
      <c r="G21" s="24"/>
      <c r="H21" s="43"/>
      <c r="R21" s="26"/>
    </row>
    <row r="22" s="25" customFormat="true" ht="14.25" hidden="false" customHeight="false" outlineLevel="0" collapsed="false">
      <c r="D22" s="35"/>
      <c r="E22" s="38" t="s">
        <v>36</v>
      </c>
      <c r="F22" s="39" t="s">
        <v>32</v>
      </c>
      <c r="G22" s="24"/>
      <c r="I22" s="42"/>
      <c r="J22" s="43"/>
      <c r="R22" s="26"/>
    </row>
    <row r="23" s="25" customFormat="true" ht="14.25" hidden="false" customHeight="false" outlineLevel="0" collapsed="false">
      <c r="E23" s="44"/>
      <c r="F23" s="45"/>
      <c r="J23" s="43"/>
      <c r="R23" s="26"/>
    </row>
    <row r="24" s="25" customFormat="true" ht="14.25" hidden="false" customHeight="false" outlineLevel="0" collapsed="false">
      <c r="E24" s="46"/>
      <c r="F24" s="47"/>
      <c r="J24" s="43"/>
      <c r="R24" s="26"/>
    </row>
    <row r="25" s="25" customFormat="true" ht="14.25" hidden="false" customHeight="false" outlineLevel="0" collapsed="false">
      <c r="E25" s="46"/>
      <c r="F25" s="48"/>
      <c r="G25" s="42"/>
      <c r="I25" s="42"/>
      <c r="R25" s="26"/>
    </row>
    <row r="26" s="25" customFormat="true" ht="14.25" hidden="false" customHeight="false" outlineLevel="0" collapsed="false">
      <c r="E26" s="46"/>
      <c r="F26" s="47"/>
      <c r="H26" s="43"/>
      <c r="R26" s="26"/>
    </row>
    <row r="27" s="25" customFormat="true" ht="14.25" hidden="false" customHeight="false" outlineLevel="0" collapsed="false">
      <c r="E27" s="46"/>
      <c r="F27" s="47"/>
      <c r="J27" s="43"/>
      <c r="R27" s="26"/>
    </row>
    <row r="28" s="25" customFormat="true" ht="14.25" hidden="false" customHeight="false" outlineLevel="0" collapsed="false">
      <c r="E28" s="46"/>
      <c r="F28" s="48"/>
      <c r="G28" s="42"/>
      <c r="I28" s="42"/>
      <c r="J28" s="43"/>
      <c r="R28" s="26"/>
    </row>
    <row r="29" s="25" customFormat="true" ht="14.25" hidden="false" customHeight="false" outlineLevel="0" collapsed="false">
      <c r="E29" s="46"/>
      <c r="F29" s="47"/>
      <c r="H29" s="43"/>
      <c r="R29" s="26"/>
    </row>
    <row r="30" s="25" customFormat="true" ht="14.25" hidden="false" customHeight="false" outlineLevel="0" collapsed="false">
      <c r="E30" s="46"/>
      <c r="F30" s="47"/>
      <c r="M30" s="49"/>
      <c r="R30" s="26"/>
    </row>
    <row r="31" s="25" customFormat="true" ht="14.25" hidden="false" customHeight="false" outlineLevel="0" collapsed="false">
      <c r="E31" s="46"/>
      <c r="F31" s="47"/>
      <c r="H31" s="43"/>
      <c r="R31" s="26"/>
    </row>
    <row r="32" s="25" customFormat="true" ht="14.25" hidden="false" customHeight="false" outlineLevel="0" collapsed="false">
      <c r="E32" s="46"/>
      <c r="F32" s="48"/>
      <c r="G32" s="42"/>
      <c r="I32" s="42"/>
      <c r="J32" s="43"/>
      <c r="R32" s="26"/>
    </row>
    <row r="33" s="25" customFormat="true" ht="14.25" hidden="false" customHeight="false" outlineLevel="0" collapsed="false">
      <c r="E33" s="46"/>
      <c r="F33" s="47"/>
      <c r="H33" s="43"/>
      <c r="R33" s="26"/>
    </row>
    <row r="34" s="25" customFormat="true" ht="14.25" hidden="false" customHeight="false" outlineLevel="0" collapsed="false">
      <c r="E34" s="46"/>
      <c r="F34" s="47"/>
      <c r="R34" s="26"/>
    </row>
    <row r="35" s="25" customFormat="true" ht="14.25" hidden="false" customHeight="false" outlineLevel="0" collapsed="false">
      <c r="E35" s="46"/>
      <c r="F35" s="47"/>
      <c r="H35" s="43"/>
      <c r="J35" s="43"/>
      <c r="R35" s="26"/>
    </row>
    <row r="36" s="25" customFormat="true" ht="14.25" hidden="false" customHeight="false" outlineLevel="0" collapsed="false">
      <c r="E36" s="46"/>
      <c r="F36" s="48"/>
      <c r="G36" s="42"/>
      <c r="I36" s="42"/>
      <c r="J36" s="43"/>
      <c r="R36" s="26"/>
    </row>
    <row r="37" s="25" customFormat="true" ht="14.25" hidden="false" customHeight="false" outlineLevel="0" collapsed="false">
      <c r="E37" s="46"/>
      <c r="F37" s="47"/>
      <c r="H37" s="43"/>
      <c r="Q37" s="43"/>
      <c r="R37" s="26"/>
    </row>
    <row r="38" s="25" customFormat="true" ht="14.25" hidden="false" customHeight="false" outlineLevel="0" collapsed="false">
      <c r="E38" s="46"/>
      <c r="F38" s="47"/>
      <c r="H38" s="43"/>
      <c r="R38" s="26"/>
    </row>
    <row r="39" s="25" customFormat="true" ht="14.25" hidden="false" customHeight="false" outlineLevel="0" collapsed="false">
      <c r="E39" s="46"/>
      <c r="F39" s="47"/>
      <c r="H39" s="43"/>
      <c r="J39" s="43"/>
      <c r="R39" s="26"/>
    </row>
    <row r="40" s="25" customFormat="true" ht="14.25" hidden="false" customHeight="false" outlineLevel="0" collapsed="false">
      <c r="E40" s="46"/>
      <c r="F40" s="48"/>
      <c r="G40" s="42"/>
      <c r="I40" s="42"/>
      <c r="R40" s="26"/>
    </row>
    <row r="41" s="25" customFormat="true" ht="14.25" hidden="false" customHeight="false" outlineLevel="0" collapsed="false">
      <c r="E41" s="46"/>
      <c r="F41" s="47"/>
      <c r="H41" s="43"/>
      <c r="R41" s="26"/>
    </row>
    <row r="42" s="25" customFormat="true" ht="14.25" hidden="false" customHeight="false" outlineLevel="0" collapsed="false">
      <c r="E42" s="46"/>
      <c r="F42" s="47"/>
      <c r="J42" s="43"/>
      <c r="Q42" s="43"/>
      <c r="R42" s="26"/>
    </row>
    <row r="43" s="25" customFormat="true" ht="14.25" hidden="false" customHeight="false" outlineLevel="0" collapsed="false">
      <c r="E43" s="46"/>
      <c r="F43" s="47"/>
      <c r="R43" s="26"/>
    </row>
    <row r="44" s="25" customFormat="true" ht="14.25" hidden="false" customHeight="false" outlineLevel="0" collapsed="false">
      <c r="E44" s="46"/>
      <c r="F44" s="47"/>
      <c r="J44" s="50"/>
      <c r="K44" s="50"/>
      <c r="R44" s="26"/>
    </row>
    <row r="45" s="25" customFormat="true" ht="14.25" hidden="false" customHeight="false" outlineLevel="0" collapsed="false">
      <c r="E45" s="46"/>
      <c r="F45" s="48"/>
      <c r="G45" s="42"/>
      <c r="I45" s="42"/>
      <c r="J45" s="43"/>
      <c r="R45" s="26"/>
    </row>
    <row r="46" s="25" customFormat="true" ht="14.25" hidden="false" customHeight="false" outlineLevel="0" collapsed="false">
      <c r="E46" s="46"/>
      <c r="F46" s="47"/>
      <c r="H46" s="43"/>
      <c r="R46" s="26"/>
    </row>
    <row r="47" s="25" customFormat="true" ht="14.25" hidden="false" customHeight="false" outlineLevel="0" collapsed="false">
      <c r="E47" s="46"/>
      <c r="F47" s="47"/>
      <c r="H47" s="43"/>
      <c r="R47" s="26"/>
    </row>
    <row r="48" s="25" customFormat="true" ht="14.25" hidden="false" customHeight="false" outlineLevel="0" collapsed="false">
      <c r="E48" s="46"/>
      <c r="F48" s="47"/>
      <c r="J48" s="50"/>
      <c r="K48" s="50"/>
      <c r="R48" s="26"/>
    </row>
    <row r="49" s="25" customFormat="true" ht="14.25" hidden="false" customHeight="false" outlineLevel="0" collapsed="false">
      <c r="E49" s="46"/>
      <c r="F49" s="48"/>
      <c r="G49" s="42"/>
      <c r="I49" s="42"/>
      <c r="R49" s="26"/>
    </row>
    <row r="50" s="25" customFormat="true" ht="14.25" hidden="false" customHeight="false" outlineLevel="0" collapsed="false">
      <c r="E50" s="46"/>
      <c r="F50" s="47"/>
      <c r="H50" s="43"/>
      <c r="R50" s="26"/>
    </row>
    <row r="51" s="25" customFormat="true" ht="14.25" hidden="false" customHeight="false" outlineLevel="0" collapsed="false">
      <c r="E51" s="46"/>
      <c r="F51" s="47"/>
      <c r="J51" s="50"/>
      <c r="K51" s="50"/>
      <c r="R51" s="26"/>
    </row>
    <row r="52" s="25" customFormat="true" ht="14.25" hidden="false" customHeight="false" outlineLevel="0" collapsed="false">
      <c r="E52" s="46"/>
      <c r="F52" s="48"/>
      <c r="G52" s="42"/>
      <c r="I52" s="42"/>
      <c r="J52" s="43"/>
      <c r="R52" s="26"/>
    </row>
    <row r="53" s="25" customFormat="true" ht="14.25" hidden="false" customHeight="false" outlineLevel="0" collapsed="false">
      <c r="E53" s="46"/>
      <c r="F53" s="47"/>
      <c r="G53" s="43"/>
      <c r="H53" s="43"/>
      <c r="J53" s="43"/>
      <c r="K53" s="43"/>
      <c r="R53" s="26"/>
      <c r="V53" s="51"/>
      <c r="W53" s="51"/>
      <c r="X53" s="51"/>
      <c r="Y53" s="51"/>
      <c r="Z53" s="51"/>
      <c r="AA53" s="51"/>
      <c r="AB53" s="51"/>
      <c r="AC53" s="51"/>
      <c r="AD53" s="51"/>
    </row>
    <row r="54" s="25" customFormat="true" ht="14.25" hidden="false" customHeight="false" outlineLevel="0" collapsed="false">
      <c r="E54" s="46"/>
      <c r="F54" s="47"/>
      <c r="H54" s="43"/>
      <c r="R54" s="26"/>
    </row>
    <row r="55" s="25" customFormat="true" ht="14.25" hidden="false" customHeight="false" outlineLevel="0" collapsed="false">
      <c r="E55" s="46"/>
      <c r="F55" s="47"/>
      <c r="J55" s="50"/>
      <c r="K55" s="50"/>
      <c r="R55" s="26"/>
    </row>
    <row r="56" s="25" customFormat="true" ht="14.25" hidden="false" customHeight="false" outlineLevel="0" collapsed="false">
      <c r="E56" s="46"/>
      <c r="F56" s="48"/>
      <c r="G56" s="42"/>
      <c r="I56" s="42"/>
      <c r="R56" s="26"/>
    </row>
    <row r="57" s="25" customFormat="true" ht="14.25" hidden="false" customHeight="false" outlineLevel="0" collapsed="false">
      <c r="E57" s="46"/>
      <c r="F57" s="52"/>
      <c r="G57" s="43"/>
      <c r="H57" s="53"/>
      <c r="I57" s="43"/>
      <c r="J57" s="53"/>
      <c r="K57" s="43"/>
      <c r="Q57" s="43"/>
      <c r="R57" s="26"/>
    </row>
    <row r="58" s="54" customFormat="true" ht="14.25" hidden="false" customHeight="false" outlineLevel="0" collapsed="false">
      <c r="A58" s="25"/>
      <c r="B58" s="25"/>
      <c r="C58" s="25"/>
      <c r="E58" s="46"/>
      <c r="F58" s="47"/>
      <c r="G58" s="25"/>
      <c r="H58" s="43"/>
      <c r="I58" s="25"/>
      <c r="J58" s="25"/>
      <c r="K58" s="25"/>
      <c r="L58" s="25"/>
      <c r="M58" s="25"/>
      <c r="N58" s="25"/>
      <c r="O58" s="25"/>
      <c r="P58" s="25"/>
      <c r="Q58" s="25"/>
      <c r="R58" s="26"/>
      <c r="S58" s="25"/>
      <c r="T58" s="25"/>
      <c r="U58" s="25"/>
    </row>
    <row r="59" s="25" customFormat="true" ht="14.25" hidden="false" customHeight="false" outlineLevel="0" collapsed="false">
      <c r="E59" s="46"/>
      <c r="F59" s="47"/>
      <c r="J59" s="50"/>
      <c r="K59" s="50"/>
      <c r="R59" s="26"/>
    </row>
    <row r="60" s="25" customFormat="true" ht="14.25" hidden="false" customHeight="false" outlineLevel="0" collapsed="false">
      <c r="E60" s="46"/>
      <c r="F60" s="48"/>
      <c r="G60" s="42"/>
      <c r="I60" s="42"/>
      <c r="J60" s="43"/>
      <c r="R60" s="26"/>
    </row>
    <row r="61" s="25" customFormat="true" ht="14.25" hidden="false" customHeight="false" outlineLevel="0" collapsed="false">
      <c r="E61" s="46"/>
      <c r="F61" s="52"/>
      <c r="G61" s="43"/>
      <c r="H61" s="53"/>
      <c r="I61" s="43"/>
      <c r="K61" s="43"/>
      <c r="Q61" s="43"/>
      <c r="R61" s="26"/>
    </row>
    <row r="62" s="25" customFormat="true" ht="14.25" hidden="false" customHeight="false" outlineLevel="0" collapsed="false">
      <c r="E62" s="46"/>
      <c r="F62" s="47"/>
      <c r="R62" s="26"/>
    </row>
    <row r="63" s="25" customFormat="true" ht="14.25" hidden="false" customHeight="false" outlineLevel="0" collapsed="false">
      <c r="E63" s="46"/>
      <c r="F63" s="47"/>
      <c r="J63" s="50"/>
      <c r="K63" s="50"/>
      <c r="R63" s="26"/>
    </row>
    <row r="64" s="50" customFormat="true" ht="14.25" hidden="false" customHeight="false" outlineLevel="0" collapsed="false">
      <c r="A64" s="25"/>
      <c r="B64" s="25"/>
      <c r="C64" s="25"/>
      <c r="E64" s="46"/>
      <c r="F64" s="48"/>
      <c r="G64" s="42"/>
      <c r="H64" s="25"/>
      <c r="I64" s="42"/>
      <c r="J64" s="25"/>
      <c r="K64" s="25"/>
      <c r="L64" s="25"/>
      <c r="M64" s="25"/>
      <c r="N64" s="25"/>
      <c r="O64" s="25"/>
      <c r="P64" s="25"/>
      <c r="Q64" s="25"/>
      <c r="R64" s="26"/>
      <c r="S64" s="25"/>
      <c r="T64" s="25"/>
      <c r="U64" s="25"/>
    </row>
    <row r="65" s="25" customFormat="true" ht="14.25" hidden="false" customHeight="false" outlineLevel="0" collapsed="false">
      <c r="E65" s="46"/>
      <c r="F65" s="52"/>
      <c r="G65" s="43"/>
      <c r="H65" s="53"/>
      <c r="I65" s="43"/>
      <c r="K65" s="43"/>
      <c r="Q65" s="43"/>
      <c r="R65" s="26"/>
    </row>
    <row r="66" s="25" customFormat="true" ht="14.25" hidden="false" customHeight="false" outlineLevel="0" collapsed="false">
      <c r="E66" s="46"/>
      <c r="F66" s="47"/>
      <c r="R66" s="26"/>
    </row>
    <row r="67" s="25" customFormat="true" ht="14.25" hidden="false" customHeight="false" outlineLevel="0" collapsed="false">
      <c r="E67" s="46"/>
      <c r="F67" s="47"/>
      <c r="J67" s="50"/>
      <c r="K67" s="50"/>
      <c r="R67" s="26"/>
    </row>
    <row r="68" s="25" customFormat="true" ht="14.25" hidden="false" customHeight="false" outlineLevel="0" collapsed="false">
      <c r="E68" s="46"/>
      <c r="F68" s="48"/>
      <c r="G68" s="42"/>
      <c r="I68" s="42"/>
      <c r="J68" s="43"/>
      <c r="R68" s="26"/>
    </row>
    <row r="69" s="25" customFormat="true" ht="14.25" hidden="false" customHeight="false" outlineLevel="0" collapsed="false">
      <c r="E69" s="46"/>
      <c r="F69" s="47"/>
      <c r="R69" s="26"/>
    </row>
    <row r="70" s="25" customFormat="true" ht="14.25" hidden="false" customHeight="false" outlineLevel="0" collapsed="false">
      <c r="E70" s="46"/>
      <c r="F70" s="47"/>
      <c r="R70" s="26"/>
    </row>
    <row r="71" s="25" customFormat="true" ht="14.25" hidden="false" customHeight="false" outlineLevel="0" collapsed="false">
      <c r="E71" s="46"/>
      <c r="F71" s="47"/>
      <c r="J71" s="50"/>
      <c r="K71" s="50"/>
      <c r="R71" s="26"/>
    </row>
    <row r="72" s="25" customFormat="true" ht="14.25" hidden="false" customHeight="false" outlineLevel="0" collapsed="false">
      <c r="E72" s="46"/>
      <c r="F72" s="48"/>
      <c r="G72" s="42"/>
      <c r="I72" s="42"/>
      <c r="R72" s="26"/>
    </row>
    <row r="73" s="54" customFormat="true" ht="14.25" hidden="false" customHeight="false" outlineLevel="0" collapsed="false">
      <c r="A73" s="25"/>
      <c r="B73" s="25"/>
      <c r="C73" s="25"/>
      <c r="E73" s="46"/>
      <c r="F73" s="47"/>
      <c r="G73" s="25"/>
      <c r="H73" s="43"/>
      <c r="I73" s="25"/>
      <c r="J73" s="25"/>
      <c r="K73" s="25"/>
      <c r="L73" s="25"/>
      <c r="M73" s="25"/>
      <c r="N73" s="25"/>
      <c r="O73" s="25"/>
      <c r="P73" s="25"/>
      <c r="Q73" s="25"/>
      <c r="R73" s="26"/>
      <c r="S73" s="25"/>
      <c r="T73" s="25"/>
      <c r="U73" s="25"/>
    </row>
    <row r="74" s="25" customFormat="true" ht="14.25" hidden="false" customHeight="false" outlineLevel="0" collapsed="false">
      <c r="E74" s="46"/>
      <c r="F74" s="47"/>
      <c r="H74" s="43"/>
      <c r="J74" s="43"/>
      <c r="R74" s="26"/>
    </row>
    <row r="75" s="25" customFormat="true" ht="14.25" hidden="false" customHeight="false" outlineLevel="0" collapsed="false">
      <c r="E75" s="46"/>
      <c r="F75" s="47"/>
      <c r="J75" s="50"/>
      <c r="K75" s="50"/>
      <c r="R75" s="26"/>
    </row>
    <row r="76" s="25" customFormat="true" ht="14.25" hidden="false" customHeight="false" outlineLevel="0" collapsed="false">
      <c r="E76" s="46"/>
      <c r="F76" s="48"/>
      <c r="G76" s="42"/>
      <c r="I76" s="42"/>
      <c r="J76" s="43"/>
      <c r="R76" s="26"/>
    </row>
    <row r="77" s="25" customFormat="true" ht="14.25" hidden="false" customHeight="false" outlineLevel="0" collapsed="false">
      <c r="E77" s="46"/>
      <c r="F77" s="52"/>
      <c r="G77" s="43"/>
      <c r="I77" s="43"/>
      <c r="J77" s="43"/>
      <c r="Q77" s="43"/>
      <c r="R77" s="26"/>
    </row>
    <row r="78" s="25" customFormat="true" ht="14.25" hidden="false" customHeight="false" outlineLevel="0" collapsed="false">
      <c r="E78" s="46"/>
      <c r="F78" s="47"/>
      <c r="H78" s="43"/>
      <c r="R78" s="26"/>
    </row>
    <row r="79" s="25" customFormat="true" ht="14.25" hidden="false" customHeight="false" outlineLevel="0" collapsed="false">
      <c r="E79" s="46"/>
      <c r="F79" s="47"/>
      <c r="J79" s="50"/>
      <c r="K79" s="50"/>
      <c r="R79" s="26"/>
    </row>
    <row r="80" s="25" customFormat="true" ht="14.25" hidden="false" customHeight="false" outlineLevel="0" collapsed="false">
      <c r="E80" s="46"/>
      <c r="F80" s="48"/>
      <c r="G80" s="42"/>
      <c r="I80" s="42"/>
      <c r="R80" s="26"/>
    </row>
    <row r="81" s="25" customFormat="true" ht="14.25" hidden="false" customHeight="false" outlineLevel="0" collapsed="false">
      <c r="E81" s="46"/>
      <c r="F81" s="52"/>
      <c r="G81" s="43"/>
      <c r="Q81" s="43"/>
      <c r="R81" s="26"/>
    </row>
    <row r="82" s="25" customFormat="true" ht="14.25" hidden="false" customHeight="false" outlineLevel="0" collapsed="false">
      <c r="E82" s="46"/>
      <c r="F82" s="47"/>
      <c r="H82" s="43"/>
      <c r="J82" s="43"/>
      <c r="R82" s="26"/>
    </row>
    <row r="83" s="25" customFormat="true" ht="14.25" hidden="false" customHeight="false" outlineLevel="0" collapsed="false">
      <c r="E83" s="46"/>
      <c r="F83" s="47"/>
      <c r="J83" s="50"/>
      <c r="K83" s="50"/>
      <c r="R83" s="26"/>
    </row>
    <row r="84" s="54" customFormat="true" ht="14.25" hidden="false" customHeight="false" outlineLevel="0" collapsed="false">
      <c r="A84" s="25"/>
      <c r="B84" s="25"/>
      <c r="C84" s="25"/>
      <c r="E84" s="46"/>
      <c r="F84" s="48"/>
      <c r="G84" s="42"/>
      <c r="H84" s="25"/>
      <c r="I84" s="42"/>
      <c r="J84" s="43"/>
      <c r="K84" s="25"/>
      <c r="L84" s="25"/>
      <c r="M84" s="25"/>
      <c r="N84" s="25"/>
      <c r="O84" s="25"/>
      <c r="P84" s="25"/>
      <c r="Q84" s="25"/>
      <c r="R84" s="26"/>
      <c r="S84" s="25"/>
      <c r="T84" s="25"/>
      <c r="U84" s="25"/>
    </row>
    <row r="85" s="25" customFormat="true" ht="14.25" hidden="false" customHeight="false" outlineLevel="0" collapsed="false">
      <c r="E85" s="46"/>
      <c r="F85" s="52"/>
      <c r="G85" s="43"/>
      <c r="I85" s="43"/>
      <c r="J85" s="43"/>
      <c r="Q85" s="43"/>
      <c r="R85" s="26"/>
    </row>
    <row r="86" s="25" customFormat="true" ht="14.25" hidden="false" customHeight="false" outlineLevel="0" collapsed="false">
      <c r="E86" s="46"/>
      <c r="F86" s="47"/>
      <c r="H86" s="43"/>
      <c r="J86" s="43"/>
      <c r="R86" s="26"/>
    </row>
    <row r="87" s="25" customFormat="true" ht="14.25" hidden="false" customHeight="false" outlineLevel="0" collapsed="false">
      <c r="E87" s="46"/>
      <c r="F87" s="47"/>
      <c r="J87" s="50"/>
      <c r="K87" s="50"/>
      <c r="R87" s="26"/>
    </row>
    <row r="88" s="25" customFormat="true" ht="14.25" hidden="false" customHeight="false" outlineLevel="0" collapsed="false">
      <c r="E88" s="46"/>
      <c r="F88" s="48"/>
      <c r="G88" s="42"/>
      <c r="I88" s="42"/>
      <c r="R88" s="26"/>
    </row>
    <row r="89" s="25" customFormat="true" ht="14.25" hidden="false" customHeight="false" outlineLevel="0" collapsed="false">
      <c r="E89" s="46"/>
      <c r="F89" s="47"/>
      <c r="H89" s="43"/>
      <c r="J89" s="43"/>
      <c r="K89" s="43"/>
      <c r="Q89" s="43"/>
      <c r="R89" s="26"/>
    </row>
    <row r="90" s="50" customFormat="true" ht="14.25" hidden="false" customHeight="false" outlineLevel="0" collapsed="false">
      <c r="A90" s="25"/>
      <c r="B90" s="25"/>
      <c r="C90" s="25"/>
      <c r="E90" s="46"/>
      <c r="F90" s="47"/>
      <c r="G90" s="25"/>
      <c r="H90" s="43"/>
      <c r="I90" s="25"/>
      <c r="J90" s="43"/>
      <c r="K90" s="25"/>
      <c r="L90" s="25"/>
      <c r="M90" s="25"/>
      <c r="N90" s="25"/>
      <c r="O90" s="25"/>
      <c r="P90" s="25"/>
      <c r="Q90" s="25"/>
      <c r="R90" s="26"/>
      <c r="S90" s="25"/>
      <c r="T90" s="25"/>
      <c r="U90" s="25"/>
    </row>
    <row r="91" s="25" customFormat="true" ht="14.25" hidden="false" customHeight="false" outlineLevel="0" collapsed="false">
      <c r="E91" s="46"/>
      <c r="F91" s="47"/>
      <c r="J91" s="50"/>
      <c r="K91" s="50"/>
      <c r="R91" s="26"/>
    </row>
    <row r="92" s="25" customFormat="true" ht="14.25" hidden="false" customHeight="false" outlineLevel="0" collapsed="false">
      <c r="E92" s="46"/>
      <c r="F92" s="48"/>
      <c r="G92" s="42"/>
      <c r="I92" s="42"/>
      <c r="J92" s="43"/>
      <c r="R92" s="26"/>
    </row>
    <row r="93" s="25" customFormat="true" ht="14.25" hidden="false" customHeight="false" outlineLevel="0" collapsed="false">
      <c r="E93" s="46"/>
      <c r="F93" s="52"/>
      <c r="G93" s="43"/>
      <c r="J93" s="43"/>
      <c r="Q93" s="43"/>
      <c r="R93" s="26"/>
    </row>
    <row r="94" s="25" customFormat="true" ht="14.25" hidden="false" customHeight="false" outlineLevel="0" collapsed="false">
      <c r="E94" s="46"/>
      <c r="F94" s="47"/>
      <c r="H94" s="43"/>
      <c r="J94" s="43"/>
      <c r="R94" s="26"/>
    </row>
    <row r="95" s="25" customFormat="true" ht="14.25" hidden="false" customHeight="false" outlineLevel="0" collapsed="false">
      <c r="E95" s="46"/>
      <c r="F95" s="47"/>
      <c r="J95" s="50"/>
      <c r="K95" s="50"/>
      <c r="R95" s="26"/>
    </row>
    <row r="96" s="25" customFormat="true" ht="14.25" hidden="false" customHeight="false" outlineLevel="0" collapsed="false">
      <c r="E96" s="46"/>
      <c r="F96" s="48"/>
      <c r="G96" s="42"/>
      <c r="I96" s="42"/>
      <c r="R96" s="26"/>
    </row>
    <row r="97" s="25" customFormat="true" ht="14.25" hidden="false" customHeight="false" outlineLevel="0" collapsed="false">
      <c r="E97" s="46"/>
      <c r="F97" s="47"/>
      <c r="R97" s="26"/>
    </row>
    <row r="98" s="50" customFormat="true" ht="14.25" hidden="false" customHeight="false" outlineLevel="0" collapsed="false">
      <c r="A98" s="25"/>
      <c r="B98" s="25"/>
      <c r="C98" s="25"/>
      <c r="E98" s="46"/>
      <c r="F98" s="47"/>
      <c r="G98" s="25"/>
      <c r="H98" s="43"/>
      <c r="I98" s="25"/>
      <c r="J98" s="43"/>
      <c r="K98" s="25"/>
      <c r="L98" s="25"/>
      <c r="M98" s="25"/>
      <c r="N98" s="25"/>
      <c r="O98" s="25"/>
      <c r="P98" s="25"/>
      <c r="Q98" s="25"/>
      <c r="R98" s="26"/>
      <c r="S98" s="25"/>
      <c r="T98" s="25"/>
      <c r="U98" s="25"/>
    </row>
    <row r="99" s="25" customFormat="true" ht="14.25" hidden="false" customHeight="false" outlineLevel="0" collapsed="false">
      <c r="E99" s="46"/>
      <c r="F99" s="47"/>
      <c r="J99" s="50"/>
      <c r="K99" s="50"/>
      <c r="R99" s="26"/>
    </row>
    <row r="100" s="25" customFormat="true" ht="14.25" hidden="false" customHeight="false" outlineLevel="0" collapsed="false">
      <c r="E100" s="46"/>
      <c r="F100" s="48"/>
      <c r="G100" s="42"/>
      <c r="I100" s="42"/>
      <c r="R100" s="26"/>
    </row>
    <row r="101" s="25" customFormat="true" ht="14.25" hidden="false" customHeight="false" outlineLevel="0" collapsed="false">
      <c r="E101" s="46"/>
      <c r="F101" s="47"/>
      <c r="R101" s="26"/>
    </row>
    <row r="102" s="25" customFormat="true" ht="14.25" hidden="false" customHeight="false" outlineLevel="0" collapsed="false">
      <c r="E102" s="46"/>
      <c r="F102" s="47"/>
      <c r="H102" s="43"/>
      <c r="R102" s="26"/>
    </row>
    <row r="103" s="25" customFormat="true" ht="14.25" hidden="false" customHeight="false" outlineLevel="0" collapsed="false">
      <c r="E103" s="46"/>
      <c r="F103" s="47"/>
      <c r="J103" s="50"/>
      <c r="K103" s="50"/>
      <c r="R103" s="26"/>
    </row>
    <row r="104" s="50" customFormat="true" ht="14.25" hidden="false" customHeight="false" outlineLevel="0" collapsed="false">
      <c r="A104" s="25"/>
      <c r="B104" s="25"/>
      <c r="C104" s="25"/>
      <c r="E104" s="46"/>
      <c r="F104" s="48"/>
      <c r="G104" s="42"/>
      <c r="H104" s="25"/>
      <c r="I104" s="42"/>
      <c r="J104" s="25"/>
      <c r="K104" s="25"/>
      <c r="L104" s="25"/>
      <c r="M104" s="25"/>
      <c r="N104" s="25"/>
      <c r="O104" s="25"/>
      <c r="P104" s="25"/>
      <c r="Q104" s="25"/>
      <c r="R104" s="26"/>
      <c r="S104" s="25"/>
      <c r="T104" s="25"/>
      <c r="U104" s="25"/>
    </row>
    <row r="105" s="25" customFormat="true" ht="14.25" hidden="false" customHeight="false" outlineLevel="0" collapsed="false">
      <c r="E105" s="46"/>
      <c r="F105" s="47"/>
      <c r="R105" s="26"/>
    </row>
    <row r="106" s="25" customFormat="true" ht="14.25" hidden="false" customHeight="false" outlineLevel="0" collapsed="false">
      <c r="E106" s="46"/>
      <c r="F106" s="47"/>
      <c r="H106" s="43"/>
      <c r="J106" s="43"/>
      <c r="R106" s="26"/>
    </row>
    <row r="107" s="25" customFormat="true" ht="14.25" hidden="false" customHeight="false" outlineLevel="0" collapsed="false">
      <c r="E107" s="46"/>
      <c r="F107" s="47"/>
      <c r="J107" s="50"/>
      <c r="K107" s="50"/>
      <c r="R107" s="26"/>
    </row>
    <row r="108" s="46" customFormat="true" ht="14.25" hidden="false" customHeight="false" outlineLevel="0" collapsed="false">
      <c r="A108" s="25"/>
      <c r="B108" s="25"/>
      <c r="C108" s="25"/>
      <c r="F108" s="48"/>
      <c r="G108" s="42"/>
      <c r="H108" s="25"/>
      <c r="I108" s="42"/>
      <c r="J108" s="25"/>
      <c r="K108" s="25"/>
      <c r="L108" s="25"/>
      <c r="M108" s="25"/>
      <c r="N108" s="25"/>
      <c r="O108" s="25"/>
      <c r="P108" s="25"/>
      <c r="Q108" s="25"/>
      <c r="R108" s="26"/>
      <c r="S108" s="25"/>
      <c r="T108" s="25"/>
      <c r="U108" s="25"/>
    </row>
    <row r="109" s="25" customFormat="true" ht="14.25" hidden="false" customHeight="false" outlineLevel="0" collapsed="false">
      <c r="E109" s="46"/>
      <c r="F109" s="52"/>
      <c r="G109" s="43"/>
      <c r="H109" s="43"/>
      <c r="K109" s="43"/>
      <c r="Q109" s="43"/>
      <c r="R109" s="26"/>
    </row>
    <row r="110" s="25" customFormat="true" ht="14.25" hidden="false" customHeight="false" outlineLevel="0" collapsed="false">
      <c r="E110" s="46"/>
      <c r="F110" s="47"/>
      <c r="R110" s="26"/>
    </row>
    <row r="111" s="25" customFormat="true" ht="14.25" hidden="false" customHeight="false" outlineLevel="0" collapsed="false">
      <c r="E111" s="46"/>
      <c r="F111" s="47"/>
      <c r="J111" s="50"/>
      <c r="K111" s="50"/>
      <c r="R111" s="26"/>
    </row>
    <row r="112" s="25" customFormat="true" ht="14.25" hidden="false" customHeight="false" outlineLevel="0" collapsed="false">
      <c r="E112" s="46"/>
      <c r="F112" s="48"/>
      <c r="G112" s="42"/>
      <c r="I112" s="42"/>
      <c r="J112" s="43"/>
      <c r="R112" s="26"/>
    </row>
    <row r="113" s="25" customFormat="true" ht="14.25" hidden="false" customHeight="false" outlineLevel="0" collapsed="false">
      <c r="E113" s="46"/>
      <c r="F113" s="52"/>
      <c r="G113" s="43"/>
      <c r="H113" s="43"/>
      <c r="J113" s="43"/>
      <c r="K113" s="43"/>
      <c r="Q113" s="43"/>
      <c r="R113" s="26"/>
    </row>
    <row r="114" s="25" customFormat="true" ht="14.25" hidden="false" customHeight="false" outlineLevel="0" collapsed="false">
      <c r="E114" s="46"/>
      <c r="F114" s="47"/>
      <c r="H114" s="43"/>
      <c r="J114" s="43"/>
      <c r="R114" s="26"/>
    </row>
    <row r="115" s="25" customFormat="true" ht="14.25" hidden="false" customHeight="false" outlineLevel="0" collapsed="false">
      <c r="E115" s="46"/>
      <c r="F115" s="47"/>
      <c r="J115" s="50"/>
      <c r="K115" s="50"/>
      <c r="R115" s="26"/>
    </row>
    <row r="116" s="25" customFormat="true" ht="14.25" hidden="false" customHeight="false" outlineLevel="0" collapsed="false">
      <c r="E116" s="46"/>
      <c r="F116" s="48"/>
      <c r="G116" s="42"/>
      <c r="I116" s="42"/>
      <c r="R116" s="26"/>
    </row>
    <row r="117" s="25" customFormat="true" ht="14.25" hidden="false" customHeight="false" outlineLevel="0" collapsed="false">
      <c r="E117" s="46"/>
      <c r="F117" s="47"/>
      <c r="J117" s="43"/>
      <c r="Q117" s="43"/>
      <c r="R117" s="26"/>
    </row>
    <row r="118" s="25" customFormat="true" ht="14.25" hidden="false" customHeight="false" outlineLevel="0" collapsed="false">
      <c r="E118" s="46"/>
      <c r="F118" s="47"/>
      <c r="R118" s="26"/>
    </row>
    <row r="119" s="25" customFormat="true" ht="14.25" hidden="false" customHeight="false" outlineLevel="0" collapsed="false">
      <c r="E119" s="46"/>
      <c r="F119" s="47"/>
      <c r="J119" s="50"/>
      <c r="K119" s="50"/>
      <c r="R119" s="26"/>
    </row>
    <row r="120" s="25" customFormat="true" ht="14.25" hidden="false" customHeight="false" outlineLevel="0" collapsed="false">
      <c r="E120" s="46"/>
      <c r="F120" s="48"/>
      <c r="G120" s="42"/>
      <c r="I120" s="42"/>
      <c r="R120" s="26"/>
    </row>
    <row r="121" s="25" customFormat="true" ht="14.25" hidden="false" customHeight="false" outlineLevel="0" collapsed="false">
      <c r="E121" s="46"/>
      <c r="F121" s="47"/>
      <c r="R121" s="26"/>
    </row>
    <row r="122" s="25" customFormat="true" ht="14.25" hidden="false" customHeight="false" outlineLevel="0" collapsed="false">
      <c r="E122" s="46"/>
      <c r="F122" s="47"/>
      <c r="H122" s="43"/>
      <c r="J122" s="43"/>
      <c r="R122" s="26"/>
    </row>
    <row r="123" s="25" customFormat="true" ht="14.25" hidden="false" customHeight="false" outlineLevel="0" collapsed="false">
      <c r="E123" s="46"/>
      <c r="F123" s="47"/>
      <c r="J123" s="50"/>
      <c r="K123" s="50"/>
      <c r="R123" s="26"/>
    </row>
    <row r="124" s="25" customFormat="true" ht="14.25" hidden="false" customHeight="false" outlineLevel="0" collapsed="false">
      <c r="E124" s="46"/>
      <c r="F124" s="48"/>
      <c r="G124" s="42"/>
      <c r="I124" s="42"/>
      <c r="R124" s="26"/>
    </row>
    <row r="125" s="25" customFormat="true" ht="14.25" hidden="false" customHeight="false" outlineLevel="0" collapsed="false">
      <c r="E125" s="46"/>
      <c r="F125" s="47"/>
      <c r="I125" s="42"/>
      <c r="R125" s="26"/>
    </row>
    <row r="126" s="25" customFormat="true" ht="14.25" hidden="false" customHeight="false" outlineLevel="0" collapsed="false">
      <c r="E126" s="46"/>
      <c r="F126" s="47"/>
      <c r="I126" s="42"/>
      <c r="R126" s="26"/>
    </row>
    <row r="127" s="25" customFormat="true" ht="14.25" hidden="false" customHeight="false" outlineLevel="0" collapsed="false">
      <c r="E127" s="46"/>
      <c r="F127" s="47"/>
      <c r="J127" s="50"/>
      <c r="K127" s="50"/>
      <c r="R127" s="26"/>
    </row>
    <row r="128" s="25" customFormat="true" ht="14.25" hidden="false" customHeight="false" outlineLevel="0" collapsed="false">
      <c r="E128" s="46"/>
      <c r="F128" s="48"/>
      <c r="G128" s="42"/>
      <c r="I128" s="42"/>
      <c r="R128" s="26"/>
    </row>
    <row r="129" s="25" customFormat="true" ht="14.25" hidden="false" customHeight="false" outlineLevel="0" collapsed="false">
      <c r="E129" s="46"/>
      <c r="F129" s="47"/>
      <c r="H129" s="43"/>
      <c r="J129" s="43"/>
      <c r="R129" s="26"/>
    </row>
    <row r="130" s="25" customFormat="true" ht="14.25" hidden="false" customHeight="false" outlineLevel="0" collapsed="false">
      <c r="E130" s="46"/>
      <c r="F130" s="47"/>
      <c r="I130" s="42"/>
      <c r="R130" s="26"/>
    </row>
    <row r="131" s="25" customFormat="true" ht="14.25" hidden="false" customHeight="false" outlineLevel="0" collapsed="false">
      <c r="E131" s="46"/>
      <c r="F131" s="47"/>
      <c r="J131" s="50"/>
      <c r="K131" s="50"/>
      <c r="R131" s="26"/>
    </row>
    <row r="132" s="25" customFormat="true" ht="14.25" hidden="false" customHeight="false" outlineLevel="0" collapsed="false">
      <c r="E132" s="46"/>
      <c r="F132" s="48"/>
      <c r="G132" s="42"/>
      <c r="I132" s="42"/>
      <c r="R132" s="26"/>
    </row>
    <row r="133" s="50" customFormat="true" ht="14.25" hidden="false" customHeight="false" outlineLevel="0" collapsed="false">
      <c r="A133" s="25"/>
      <c r="B133" s="25"/>
      <c r="C133" s="25"/>
      <c r="E133" s="46"/>
      <c r="F133" s="47"/>
      <c r="G133" s="25"/>
      <c r="H133" s="43"/>
      <c r="I133" s="25"/>
      <c r="J133" s="43"/>
      <c r="K133" s="25"/>
      <c r="L133" s="25"/>
      <c r="M133" s="25"/>
      <c r="N133" s="25"/>
      <c r="O133" s="25"/>
      <c r="P133" s="25"/>
      <c r="Q133" s="25"/>
      <c r="R133" s="26"/>
      <c r="S133" s="25"/>
      <c r="T133" s="25"/>
      <c r="U133" s="25"/>
    </row>
    <row r="134" s="25" customFormat="true" ht="14.25" hidden="false" customHeight="false" outlineLevel="0" collapsed="false">
      <c r="E134" s="46"/>
      <c r="F134" s="47"/>
      <c r="I134" s="42"/>
      <c r="R134" s="26"/>
    </row>
    <row r="135" s="25" customFormat="true" ht="14.25" hidden="false" customHeight="false" outlineLevel="0" collapsed="false">
      <c r="E135" s="46"/>
      <c r="F135" s="47"/>
      <c r="J135" s="50"/>
      <c r="K135" s="50"/>
      <c r="R135" s="26"/>
    </row>
    <row r="136" s="25" customFormat="true" ht="14.25" hidden="false" customHeight="false" outlineLevel="0" collapsed="false">
      <c r="E136" s="46"/>
      <c r="F136" s="48"/>
      <c r="G136" s="42"/>
      <c r="I136" s="42"/>
      <c r="R136" s="26"/>
    </row>
    <row r="137" s="25" customFormat="true" ht="14.25" hidden="false" customHeight="false" outlineLevel="0" collapsed="false">
      <c r="E137" s="46"/>
      <c r="F137" s="47"/>
      <c r="I137" s="42"/>
      <c r="R137" s="26"/>
    </row>
    <row r="138" s="25" customFormat="true" ht="14.25" hidden="false" customHeight="false" outlineLevel="0" collapsed="false">
      <c r="E138" s="46"/>
      <c r="F138" s="47"/>
      <c r="I138" s="42"/>
      <c r="R138" s="26"/>
    </row>
    <row r="139" s="25" customFormat="true" ht="14.25" hidden="false" customHeight="false" outlineLevel="0" collapsed="false">
      <c r="E139" s="46"/>
      <c r="F139" s="47"/>
      <c r="I139" s="43"/>
      <c r="R139" s="26"/>
    </row>
    <row r="140" s="25" customFormat="true" ht="14.25" hidden="false" customHeight="false" outlineLevel="0" collapsed="false">
      <c r="E140" s="46"/>
      <c r="F140" s="47"/>
      <c r="J140" s="50"/>
      <c r="K140" s="50"/>
      <c r="R140" s="26"/>
    </row>
    <row r="141" s="25" customFormat="true" ht="14.25" hidden="false" customHeight="false" outlineLevel="0" collapsed="false">
      <c r="E141" s="46"/>
      <c r="F141" s="48"/>
      <c r="G141" s="42"/>
      <c r="I141" s="42"/>
      <c r="R141" s="26"/>
    </row>
    <row r="142" s="25" customFormat="true" ht="14.25" hidden="false" customHeight="false" outlineLevel="0" collapsed="false">
      <c r="E142" s="46"/>
      <c r="F142" s="47"/>
      <c r="I142" s="42"/>
      <c r="R142" s="26"/>
    </row>
    <row r="143" s="25" customFormat="true" ht="14.25" hidden="false" customHeight="false" outlineLevel="0" collapsed="false">
      <c r="E143" s="46"/>
      <c r="F143" s="47"/>
      <c r="R143" s="26"/>
    </row>
    <row r="144" s="25" customFormat="true" ht="14.25" hidden="false" customHeight="false" outlineLevel="0" collapsed="false">
      <c r="E144" s="46"/>
      <c r="F144" s="47"/>
      <c r="J144" s="50"/>
      <c r="K144" s="50"/>
      <c r="R144" s="26"/>
    </row>
    <row r="145" s="25" customFormat="true" ht="14.25" hidden="false" customHeight="false" outlineLevel="0" collapsed="false">
      <c r="E145" s="46"/>
      <c r="F145" s="48"/>
      <c r="I145" s="42"/>
      <c r="R145" s="26"/>
    </row>
    <row r="146" s="25" customFormat="true" ht="14.25" hidden="false" customHeight="false" outlineLevel="0" collapsed="false">
      <c r="E146" s="46"/>
      <c r="F146" s="47"/>
      <c r="J146" s="43"/>
      <c r="R146" s="26"/>
    </row>
    <row r="147" s="25" customFormat="true" ht="14.25" hidden="false" customHeight="false" outlineLevel="0" collapsed="false">
      <c r="E147" s="46"/>
      <c r="F147" s="47"/>
      <c r="R147" s="26"/>
    </row>
    <row r="148" s="25" customFormat="true" ht="14.25" hidden="false" customHeight="false" outlineLevel="0" collapsed="false">
      <c r="E148" s="46"/>
      <c r="F148" s="47"/>
      <c r="J148" s="50"/>
      <c r="K148" s="50"/>
      <c r="R148" s="26"/>
    </row>
    <row r="149" s="25" customFormat="true" ht="14.25" hidden="false" customHeight="false" outlineLevel="0" collapsed="false">
      <c r="E149" s="46"/>
      <c r="F149" s="48"/>
      <c r="G149" s="42"/>
      <c r="I149" s="42"/>
      <c r="R149" s="26"/>
    </row>
    <row r="150" s="25" customFormat="true" ht="14.25" hidden="false" customHeight="false" outlineLevel="0" collapsed="false">
      <c r="E150" s="46"/>
      <c r="F150" s="47"/>
      <c r="J150" s="43"/>
      <c r="R150" s="26"/>
    </row>
    <row r="151" s="25" customFormat="true" ht="14.25" hidden="false" customHeight="false" outlineLevel="0" collapsed="false">
      <c r="E151" s="46"/>
      <c r="F151" s="47"/>
      <c r="R151" s="26"/>
      <c r="V151" s="51"/>
      <c r="W151" s="51"/>
      <c r="X151" s="51"/>
      <c r="Y151" s="51"/>
      <c r="Z151" s="51"/>
      <c r="AA151" s="51"/>
      <c r="AB151" s="51"/>
      <c r="AC151" s="51"/>
      <c r="AD151" s="51"/>
    </row>
    <row r="152" s="25" customFormat="true" ht="14.25" hidden="false" customHeight="false" outlineLevel="0" collapsed="false">
      <c r="E152" s="46"/>
      <c r="F152" s="47"/>
      <c r="J152" s="50"/>
      <c r="K152" s="50"/>
      <c r="R152" s="26"/>
    </row>
    <row r="153" s="25" customFormat="true" ht="14.25" hidden="false" customHeight="false" outlineLevel="0" collapsed="false">
      <c r="E153" s="46"/>
      <c r="F153" s="48"/>
      <c r="I153" s="42"/>
      <c r="R153" s="26"/>
    </row>
    <row r="154" s="25" customFormat="true" ht="14.25" hidden="false" customHeight="false" outlineLevel="0" collapsed="false">
      <c r="E154" s="46"/>
      <c r="F154" s="47"/>
      <c r="R154" s="26"/>
    </row>
    <row r="155" s="25" customFormat="true" ht="14.25" hidden="false" customHeight="false" outlineLevel="0" collapsed="false">
      <c r="E155" s="46"/>
      <c r="F155" s="52"/>
      <c r="G155" s="43"/>
      <c r="I155" s="43"/>
      <c r="J155" s="43"/>
      <c r="K155" s="43"/>
      <c r="R155" s="26"/>
    </row>
    <row r="156" s="25" customFormat="true" ht="14.25" hidden="false" customHeight="false" outlineLevel="0" collapsed="false">
      <c r="E156" s="46"/>
      <c r="F156" s="47"/>
      <c r="J156" s="50"/>
      <c r="K156" s="50"/>
      <c r="R156" s="26"/>
    </row>
    <row r="157" s="25" customFormat="true" ht="14.25" hidden="false" customHeight="false" outlineLevel="0" collapsed="false">
      <c r="E157" s="46"/>
      <c r="F157" s="48"/>
      <c r="I157" s="42"/>
      <c r="R157" s="26"/>
    </row>
    <row r="158" s="25" customFormat="true" ht="14.25" hidden="false" customHeight="false" outlineLevel="0" collapsed="false">
      <c r="E158" s="46"/>
      <c r="F158" s="47"/>
      <c r="I158" s="43"/>
      <c r="J158" s="43"/>
      <c r="R158" s="26"/>
    </row>
    <row r="159" s="25" customFormat="true" ht="14.25" hidden="false" customHeight="false" outlineLevel="0" collapsed="false">
      <c r="E159" s="46"/>
      <c r="F159" s="47"/>
      <c r="J159" s="50"/>
      <c r="K159" s="50"/>
      <c r="R159" s="26"/>
    </row>
    <row r="160" s="25" customFormat="true" ht="14.25" hidden="false" customHeight="false" outlineLevel="0" collapsed="false">
      <c r="E160" s="46"/>
      <c r="F160" s="48"/>
      <c r="I160" s="42"/>
      <c r="R160" s="26"/>
    </row>
    <row r="161" s="25" customFormat="true" ht="14.25" hidden="false" customHeight="false" outlineLevel="0" collapsed="false">
      <c r="E161" s="46"/>
      <c r="F161" s="47"/>
      <c r="J161" s="43"/>
      <c r="R161" s="26"/>
    </row>
    <row r="162" s="25" customFormat="true" ht="14.25" hidden="false" customHeight="false" outlineLevel="0" collapsed="false">
      <c r="E162" s="46"/>
      <c r="F162" s="47"/>
      <c r="R162" s="26"/>
    </row>
    <row r="163" s="25" customFormat="true" ht="14.25" hidden="false" customHeight="false" outlineLevel="0" collapsed="false">
      <c r="E163" s="46"/>
      <c r="F163" s="47"/>
      <c r="J163" s="50"/>
      <c r="K163" s="50"/>
      <c r="R163" s="26"/>
    </row>
    <row r="164" s="25" customFormat="true" ht="14.25" hidden="false" customHeight="false" outlineLevel="0" collapsed="false">
      <c r="E164" s="46"/>
      <c r="F164" s="48"/>
      <c r="I164" s="42"/>
      <c r="R164" s="26"/>
    </row>
    <row r="165" s="25" customFormat="true" ht="14.25" hidden="false" customHeight="false" outlineLevel="0" collapsed="false">
      <c r="E165" s="46"/>
      <c r="F165" s="47"/>
      <c r="H165" s="43"/>
      <c r="I165" s="43"/>
      <c r="J165" s="43"/>
      <c r="R165" s="26"/>
    </row>
    <row r="166" s="25" customFormat="true" ht="14.25" hidden="false" customHeight="false" outlineLevel="0" collapsed="false">
      <c r="E166" s="46"/>
      <c r="F166" s="47"/>
      <c r="J166" s="50"/>
      <c r="K166" s="50"/>
      <c r="R166" s="26"/>
    </row>
    <row r="167" s="25" customFormat="true" ht="14.25" hidden="false" customHeight="false" outlineLevel="0" collapsed="false">
      <c r="E167" s="46"/>
      <c r="F167" s="48"/>
      <c r="I167" s="42"/>
      <c r="R167" s="26"/>
    </row>
    <row r="168" s="25" customFormat="true" ht="14.25" hidden="false" customHeight="false" outlineLevel="0" collapsed="false">
      <c r="E168" s="46"/>
      <c r="F168" s="47"/>
      <c r="I168" s="43"/>
      <c r="J168" s="43"/>
      <c r="Q168" s="43"/>
      <c r="R168" s="26"/>
    </row>
    <row r="169" s="25" customFormat="true" ht="14.25" hidden="false" customHeight="false" outlineLevel="0" collapsed="false">
      <c r="E169" s="46"/>
      <c r="F169" s="47"/>
      <c r="I169" s="42"/>
      <c r="J169" s="43"/>
      <c r="R169" s="26"/>
    </row>
    <row r="170" s="25" customFormat="true" ht="14.25" hidden="false" customHeight="false" outlineLevel="0" collapsed="false">
      <c r="E170" s="46"/>
      <c r="F170" s="47"/>
      <c r="J170" s="50"/>
      <c r="K170" s="50"/>
      <c r="R170" s="26"/>
    </row>
    <row r="171" s="25" customFormat="true" ht="14.25" hidden="false" customHeight="false" outlineLevel="0" collapsed="false">
      <c r="E171" s="46"/>
      <c r="F171" s="47"/>
      <c r="I171" s="55"/>
      <c r="J171" s="43"/>
      <c r="R171" s="26"/>
    </row>
    <row r="172" s="25" customFormat="true" ht="14.25" hidden="false" customHeight="false" outlineLevel="0" collapsed="false">
      <c r="E172" s="46"/>
      <c r="F172" s="47"/>
      <c r="H172" s="43"/>
      <c r="Q172" s="43"/>
      <c r="R172" s="26"/>
    </row>
    <row r="173" s="25" customFormat="true" ht="14.25" hidden="false" customHeight="false" outlineLevel="0" collapsed="false">
      <c r="E173" s="46"/>
      <c r="F173" s="47"/>
      <c r="I173" s="42"/>
      <c r="J173" s="43"/>
      <c r="R173" s="26"/>
    </row>
    <row r="174" s="25" customFormat="true" ht="14.25" hidden="false" customHeight="false" outlineLevel="0" collapsed="false">
      <c r="E174" s="46"/>
      <c r="F174" s="47"/>
      <c r="J174" s="50"/>
      <c r="K174" s="50"/>
      <c r="R174" s="26"/>
    </row>
    <row r="175" s="25" customFormat="true" ht="14.25" hidden="false" customHeight="false" outlineLevel="0" collapsed="false">
      <c r="E175" s="46"/>
      <c r="F175" s="47"/>
      <c r="I175" s="55"/>
      <c r="J175" s="43"/>
      <c r="R175" s="26"/>
    </row>
    <row r="176" s="25" customFormat="true" ht="14.25" hidden="false" customHeight="false" outlineLevel="0" collapsed="false">
      <c r="E176" s="46"/>
      <c r="F176" s="47"/>
      <c r="J176" s="43"/>
      <c r="Q176" s="43"/>
      <c r="R176" s="26"/>
    </row>
    <row r="177" s="25" customFormat="true" ht="14.25" hidden="false" customHeight="false" outlineLevel="0" collapsed="false">
      <c r="E177" s="46"/>
      <c r="F177" s="47"/>
      <c r="I177" s="42"/>
      <c r="R177" s="26"/>
    </row>
    <row r="178" s="25" customFormat="true" ht="14.25" hidden="false" customHeight="false" outlineLevel="0" collapsed="false">
      <c r="E178" s="46"/>
      <c r="F178" s="47"/>
      <c r="J178" s="50"/>
      <c r="K178" s="50"/>
      <c r="R178" s="26"/>
    </row>
    <row r="179" s="25" customFormat="true" ht="14.25" hidden="false" customHeight="false" outlineLevel="0" collapsed="false">
      <c r="E179" s="46"/>
      <c r="F179" s="47"/>
      <c r="I179" s="55"/>
      <c r="R179" s="26"/>
    </row>
    <row r="180" s="46" customFormat="true" ht="14.25" hidden="false" customHeight="false" outlineLevel="0" collapsed="false">
      <c r="A180" s="25"/>
      <c r="B180" s="25"/>
      <c r="C180" s="25"/>
      <c r="F180" s="52"/>
      <c r="G180" s="43"/>
      <c r="H180" s="25"/>
      <c r="I180" s="43"/>
      <c r="J180" s="43"/>
      <c r="K180" s="43"/>
      <c r="L180" s="25"/>
      <c r="M180" s="25"/>
      <c r="N180" s="25"/>
      <c r="O180" s="25"/>
      <c r="P180" s="25"/>
      <c r="Q180" s="43"/>
      <c r="R180" s="26"/>
      <c r="S180" s="25"/>
      <c r="T180" s="25"/>
      <c r="U180" s="25"/>
    </row>
    <row r="181" s="25" customFormat="true" ht="14.25" hidden="false" customHeight="false" outlineLevel="0" collapsed="false">
      <c r="E181" s="46"/>
      <c r="F181" s="47"/>
      <c r="I181" s="42"/>
      <c r="R181" s="26"/>
    </row>
    <row r="182" s="25" customFormat="true" ht="14.25" hidden="false" customHeight="false" outlineLevel="0" collapsed="false">
      <c r="E182" s="46"/>
      <c r="F182" s="47"/>
      <c r="J182" s="50"/>
      <c r="K182" s="50"/>
      <c r="R182" s="26"/>
    </row>
    <row r="183" s="25" customFormat="true" ht="14.25" hidden="false" customHeight="false" outlineLevel="0" collapsed="false">
      <c r="E183" s="46"/>
      <c r="F183" s="47"/>
      <c r="I183" s="55"/>
      <c r="R183" s="26"/>
    </row>
    <row r="184" s="25" customFormat="true" ht="14.25" hidden="false" customHeight="false" outlineLevel="0" collapsed="false">
      <c r="E184" s="46"/>
      <c r="F184" s="47"/>
      <c r="J184" s="43"/>
      <c r="Q184" s="43"/>
      <c r="R184" s="26"/>
    </row>
    <row r="185" s="25" customFormat="true" ht="14.25" hidden="false" customHeight="false" outlineLevel="0" collapsed="false">
      <c r="E185" s="46"/>
      <c r="F185" s="47"/>
      <c r="I185" s="42"/>
      <c r="R185" s="26"/>
    </row>
    <row r="186" s="25" customFormat="true" ht="14.25" hidden="false" customHeight="false" outlineLevel="0" collapsed="false">
      <c r="E186" s="46"/>
      <c r="F186" s="47"/>
      <c r="J186" s="50"/>
      <c r="K186" s="50"/>
      <c r="R186" s="26"/>
    </row>
    <row r="187" s="25" customFormat="true" ht="14.25" hidden="false" customHeight="false" outlineLevel="0" collapsed="false">
      <c r="E187" s="46"/>
      <c r="F187" s="47"/>
      <c r="I187" s="55"/>
      <c r="J187" s="43"/>
      <c r="R187" s="26"/>
    </row>
    <row r="188" s="25" customFormat="true" ht="14.25" hidden="false" customHeight="false" outlineLevel="0" collapsed="false">
      <c r="E188" s="46"/>
      <c r="F188" s="47"/>
      <c r="J188" s="43"/>
      <c r="Q188" s="43"/>
      <c r="R188" s="26"/>
    </row>
    <row r="189" s="25" customFormat="true" ht="14.25" hidden="false" customHeight="false" outlineLevel="0" collapsed="false">
      <c r="E189" s="46"/>
      <c r="F189" s="47"/>
      <c r="I189" s="42"/>
      <c r="J189" s="43"/>
      <c r="R189" s="26"/>
    </row>
    <row r="190" s="25" customFormat="true" ht="14.25" hidden="false" customHeight="false" outlineLevel="0" collapsed="false">
      <c r="E190" s="46"/>
      <c r="F190" s="47"/>
      <c r="J190" s="50"/>
      <c r="K190" s="50"/>
      <c r="R190" s="26"/>
    </row>
    <row r="191" s="25" customFormat="true" ht="14.25" hidden="false" customHeight="false" outlineLevel="0" collapsed="false">
      <c r="E191" s="46"/>
      <c r="F191" s="47"/>
      <c r="I191" s="55"/>
      <c r="J191" s="43"/>
      <c r="R191" s="26"/>
    </row>
    <row r="192" s="25" customFormat="true" ht="14.25" hidden="false" customHeight="false" outlineLevel="0" collapsed="false">
      <c r="E192" s="46"/>
      <c r="F192" s="52"/>
      <c r="G192" s="43"/>
      <c r="H192" s="43"/>
      <c r="I192" s="43"/>
      <c r="K192" s="43"/>
      <c r="Q192" s="43"/>
      <c r="R192" s="26"/>
    </row>
    <row r="193" s="25" customFormat="true" ht="14.25" hidden="false" customHeight="false" outlineLevel="0" collapsed="false">
      <c r="E193" s="46"/>
      <c r="F193" s="47"/>
      <c r="I193" s="42"/>
      <c r="J193" s="43"/>
      <c r="R193" s="26"/>
    </row>
    <row r="194" s="54" customFormat="true" ht="14.25" hidden="false" customHeight="false" outlineLevel="0" collapsed="false">
      <c r="A194" s="25"/>
      <c r="B194" s="25"/>
      <c r="C194" s="25"/>
      <c r="E194" s="46"/>
      <c r="F194" s="47"/>
      <c r="G194" s="25"/>
      <c r="H194" s="25"/>
      <c r="I194" s="25"/>
      <c r="J194" s="50"/>
      <c r="K194" s="50"/>
      <c r="L194" s="25"/>
      <c r="M194" s="25"/>
      <c r="N194" s="25"/>
      <c r="O194" s="25"/>
      <c r="P194" s="25"/>
      <c r="Q194" s="25"/>
      <c r="R194" s="26"/>
      <c r="S194" s="25"/>
      <c r="T194" s="25"/>
      <c r="U194" s="25"/>
    </row>
    <row r="195" s="25" customFormat="true" ht="14.25" hidden="false" customHeight="false" outlineLevel="0" collapsed="false">
      <c r="E195" s="46"/>
      <c r="F195" s="47"/>
      <c r="J195" s="43"/>
      <c r="R195" s="26"/>
    </row>
    <row r="196" s="25" customFormat="true" ht="14.25" hidden="false" customHeight="false" outlineLevel="0" collapsed="false">
      <c r="E196" s="46"/>
      <c r="F196" s="47"/>
      <c r="Q196" s="43"/>
      <c r="R196" s="26"/>
    </row>
    <row r="197" s="25" customFormat="true" ht="14.25" hidden="false" customHeight="false" outlineLevel="0" collapsed="false">
      <c r="E197" s="46"/>
      <c r="F197" s="47"/>
      <c r="I197" s="42"/>
      <c r="R197" s="26"/>
    </row>
    <row r="198" s="54" customFormat="true" ht="14.25" hidden="false" customHeight="false" outlineLevel="0" collapsed="false">
      <c r="A198" s="25"/>
      <c r="B198" s="25"/>
      <c r="C198" s="25"/>
      <c r="E198" s="46"/>
      <c r="F198" s="47"/>
      <c r="G198" s="25"/>
      <c r="H198" s="25"/>
      <c r="I198" s="25"/>
      <c r="J198" s="50"/>
      <c r="K198" s="50"/>
      <c r="L198" s="25"/>
      <c r="M198" s="25"/>
      <c r="N198" s="25"/>
      <c r="O198" s="25"/>
      <c r="P198" s="25"/>
      <c r="Q198" s="25"/>
      <c r="R198" s="26"/>
      <c r="S198" s="25"/>
      <c r="T198" s="25"/>
      <c r="U198" s="25"/>
    </row>
    <row r="199" s="25" customFormat="true" ht="14.25" hidden="false" customHeight="false" outlineLevel="0" collapsed="false">
      <c r="E199" s="46"/>
      <c r="F199" s="48"/>
      <c r="I199" s="42"/>
      <c r="R199" s="26"/>
    </row>
    <row r="200" s="25" customFormat="true" ht="14.25" hidden="false" customHeight="false" outlineLevel="0" collapsed="false">
      <c r="E200" s="46"/>
      <c r="F200" s="47"/>
      <c r="I200" s="42"/>
      <c r="J200" s="43"/>
      <c r="R200" s="26"/>
    </row>
    <row r="201" s="25" customFormat="true" ht="14.25" hidden="false" customHeight="false" outlineLevel="0" collapsed="false">
      <c r="E201" s="46"/>
      <c r="F201" s="47"/>
      <c r="J201" s="50"/>
      <c r="K201" s="50"/>
      <c r="R201" s="26"/>
    </row>
    <row r="202" s="25" customFormat="true" ht="14.25" hidden="false" customHeight="false" outlineLevel="0" collapsed="false">
      <c r="E202" s="46"/>
      <c r="F202" s="48"/>
      <c r="I202" s="42"/>
      <c r="R202" s="26"/>
    </row>
    <row r="203" s="25" customFormat="true" ht="14.25" hidden="false" customHeight="false" outlineLevel="0" collapsed="false">
      <c r="E203" s="46"/>
      <c r="F203" s="47"/>
      <c r="J203" s="43"/>
      <c r="Q203" s="43"/>
      <c r="R203" s="26"/>
    </row>
    <row r="204" s="25" customFormat="true" ht="14.25" hidden="false" customHeight="false" outlineLevel="0" collapsed="false">
      <c r="E204" s="46"/>
      <c r="F204" s="47"/>
      <c r="H204" s="43"/>
      <c r="I204" s="42"/>
      <c r="J204" s="43"/>
      <c r="R204" s="26"/>
    </row>
    <row r="205" s="25" customFormat="true" ht="14.25" hidden="false" customHeight="false" outlineLevel="0" collapsed="false">
      <c r="E205" s="46"/>
      <c r="F205" s="47"/>
      <c r="I205" s="43"/>
      <c r="R205" s="26"/>
    </row>
    <row r="206" s="25" customFormat="true" ht="14.25" hidden="false" customHeight="false" outlineLevel="0" collapsed="false">
      <c r="E206" s="46"/>
      <c r="F206" s="47"/>
      <c r="H206" s="43"/>
      <c r="I206" s="56"/>
      <c r="R206" s="26"/>
    </row>
    <row r="207" s="25" customFormat="true" ht="14.25" hidden="false" customHeight="false" outlineLevel="0" collapsed="false">
      <c r="E207" s="46"/>
      <c r="F207" s="48"/>
      <c r="I207" s="42"/>
      <c r="R207" s="26"/>
    </row>
    <row r="208" s="25" customFormat="true" ht="14.25" hidden="false" customHeight="false" outlineLevel="0" collapsed="false">
      <c r="E208" s="46"/>
      <c r="F208" s="47"/>
      <c r="I208" s="50"/>
      <c r="J208" s="50"/>
      <c r="R208" s="26"/>
    </row>
    <row r="209" s="25" customFormat="true" ht="14.25" hidden="false" customHeight="false" outlineLevel="0" collapsed="false">
      <c r="E209" s="46"/>
      <c r="F209" s="47"/>
      <c r="R209" s="26"/>
    </row>
    <row r="210" s="25" customFormat="true" ht="14.25" hidden="false" customHeight="false" outlineLevel="0" collapsed="false">
      <c r="E210" s="46"/>
      <c r="F210" s="47"/>
      <c r="H210" s="43"/>
      <c r="I210" s="56"/>
      <c r="R210" s="26"/>
    </row>
    <row r="211" s="25" customFormat="true" ht="14.25" hidden="false" customHeight="false" outlineLevel="0" collapsed="false">
      <c r="E211" s="46"/>
      <c r="F211" s="48"/>
      <c r="I211" s="42"/>
      <c r="R211" s="26"/>
    </row>
    <row r="212" s="25" customFormat="true" ht="14.25" hidden="false" customHeight="false" outlineLevel="0" collapsed="false">
      <c r="E212" s="46"/>
      <c r="F212" s="47"/>
      <c r="I212" s="50"/>
      <c r="J212" s="50"/>
      <c r="R212" s="26"/>
    </row>
    <row r="213" s="25" customFormat="true" ht="14.25" hidden="false" customHeight="false" outlineLevel="0" collapsed="false">
      <c r="E213" s="46"/>
      <c r="F213" s="47"/>
      <c r="R213" s="26"/>
    </row>
    <row r="214" s="25" customFormat="true" ht="14.25" hidden="false" customHeight="false" outlineLevel="0" collapsed="false">
      <c r="E214" s="46"/>
      <c r="F214" s="47"/>
      <c r="H214" s="43"/>
      <c r="I214" s="56"/>
      <c r="R214" s="26"/>
    </row>
    <row r="215" s="25" customFormat="true" ht="14.25" hidden="false" customHeight="false" outlineLevel="0" collapsed="false">
      <c r="E215" s="46"/>
      <c r="F215" s="48"/>
      <c r="I215" s="42"/>
      <c r="R215" s="26"/>
    </row>
    <row r="216" s="25" customFormat="true" ht="14.25" hidden="false" customHeight="false" outlineLevel="0" collapsed="false">
      <c r="E216" s="46"/>
      <c r="F216" s="47"/>
      <c r="I216" s="50"/>
      <c r="J216" s="50"/>
      <c r="R216" s="26"/>
    </row>
    <row r="217" s="25" customFormat="true" ht="14.25" hidden="false" customHeight="false" outlineLevel="0" collapsed="false">
      <c r="E217" s="46"/>
      <c r="F217" s="47"/>
      <c r="R217" s="26"/>
    </row>
    <row r="218" s="25" customFormat="true" ht="14.25" hidden="false" customHeight="false" outlineLevel="0" collapsed="false">
      <c r="E218" s="46"/>
      <c r="F218" s="47"/>
      <c r="H218" s="43"/>
      <c r="I218" s="56"/>
      <c r="R218" s="26"/>
    </row>
    <row r="219" s="25" customFormat="true" ht="14.25" hidden="false" customHeight="false" outlineLevel="0" collapsed="false">
      <c r="E219" s="46"/>
      <c r="F219" s="48"/>
      <c r="I219" s="42"/>
      <c r="R219" s="26"/>
    </row>
    <row r="220" s="25" customFormat="true" ht="14.25" hidden="false" customHeight="false" outlineLevel="0" collapsed="false">
      <c r="E220" s="46"/>
      <c r="F220" s="47"/>
      <c r="R220" s="26"/>
    </row>
    <row r="221" s="25" customFormat="true" ht="14.25" hidden="false" customHeight="false" outlineLevel="0" collapsed="false">
      <c r="E221" s="46"/>
      <c r="F221" s="47"/>
      <c r="H221" s="43"/>
      <c r="I221" s="56"/>
      <c r="R221" s="26"/>
    </row>
    <row r="222" s="25" customFormat="true" ht="14.25" hidden="false" customHeight="false" outlineLevel="0" collapsed="false">
      <c r="E222" s="46"/>
      <c r="F222" s="48"/>
      <c r="I222" s="42"/>
      <c r="R222" s="26"/>
    </row>
    <row r="223" s="25" customFormat="true" ht="14.25" hidden="false" customHeight="false" outlineLevel="0" collapsed="false">
      <c r="E223" s="46"/>
      <c r="F223" s="47"/>
      <c r="R223" s="26"/>
    </row>
    <row r="224" s="25" customFormat="true" ht="14.25" hidden="false" customHeight="false" outlineLevel="0" collapsed="false">
      <c r="E224" s="46"/>
      <c r="F224" s="47"/>
      <c r="H224" s="43"/>
      <c r="I224" s="56"/>
      <c r="R224" s="26"/>
    </row>
    <row r="225" s="25" customFormat="true" ht="14.25" hidden="false" customHeight="false" outlineLevel="0" collapsed="false">
      <c r="E225" s="46"/>
      <c r="F225" s="48"/>
      <c r="I225" s="42"/>
      <c r="R225" s="26"/>
    </row>
    <row r="226" s="25" customFormat="true" ht="14.25" hidden="false" customHeight="false" outlineLevel="0" collapsed="false">
      <c r="E226" s="46"/>
      <c r="F226" s="47"/>
      <c r="R226" s="26"/>
    </row>
    <row r="227" s="25" customFormat="true" ht="14.25" hidden="false" customHeight="false" outlineLevel="0" collapsed="false">
      <c r="E227" s="46"/>
      <c r="F227" s="47"/>
      <c r="H227" s="43"/>
      <c r="I227" s="56"/>
      <c r="R227" s="26"/>
    </row>
    <row r="228" s="25" customFormat="true" ht="14.25" hidden="false" customHeight="false" outlineLevel="0" collapsed="false">
      <c r="E228" s="46"/>
      <c r="F228" s="48"/>
      <c r="I228" s="42"/>
      <c r="R228" s="26"/>
    </row>
    <row r="229" s="25" customFormat="true" ht="14.25" hidden="false" customHeight="false" outlineLevel="0" collapsed="false">
      <c r="E229" s="46"/>
      <c r="F229" s="47"/>
      <c r="R229" s="26"/>
    </row>
    <row r="230" s="25" customFormat="true" ht="14.25" hidden="false" customHeight="false" outlineLevel="0" collapsed="false">
      <c r="E230" s="46"/>
      <c r="F230" s="47"/>
      <c r="H230" s="43"/>
      <c r="I230" s="56"/>
      <c r="R230" s="26"/>
    </row>
    <row r="231" s="25" customFormat="true" ht="14.25" hidden="false" customHeight="false" outlineLevel="0" collapsed="false">
      <c r="E231" s="46"/>
      <c r="F231" s="48"/>
      <c r="I231" s="42"/>
      <c r="R231" s="26"/>
    </row>
    <row r="232" s="25" customFormat="true" ht="14.25" hidden="false" customHeight="false" outlineLevel="0" collapsed="false">
      <c r="E232" s="46"/>
      <c r="F232" s="47"/>
      <c r="R232" s="26"/>
    </row>
    <row r="233" s="25" customFormat="true" ht="14.25" hidden="false" customHeight="false" outlineLevel="0" collapsed="false">
      <c r="E233" s="46"/>
      <c r="F233" s="47"/>
      <c r="H233" s="43"/>
      <c r="I233" s="56"/>
      <c r="R233" s="26"/>
    </row>
    <row r="234" s="25" customFormat="true" ht="14.25" hidden="false" customHeight="false" outlineLevel="0" collapsed="false">
      <c r="E234" s="46"/>
      <c r="F234" s="48"/>
      <c r="I234" s="42"/>
      <c r="R234" s="26"/>
    </row>
    <row r="235" s="25" customFormat="true" ht="14.25" hidden="false" customHeight="false" outlineLevel="0" collapsed="false">
      <c r="E235" s="46"/>
      <c r="F235" s="47"/>
      <c r="R235" s="26"/>
    </row>
    <row r="236" s="25" customFormat="true" ht="14.25" hidden="false" customHeight="false" outlineLevel="0" collapsed="false">
      <c r="E236" s="46"/>
      <c r="F236" s="47"/>
      <c r="H236" s="43"/>
      <c r="I236" s="56"/>
      <c r="R236" s="26"/>
    </row>
    <row r="237" s="25" customFormat="true" ht="14.25" hidden="false" customHeight="false" outlineLevel="0" collapsed="false">
      <c r="E237" s="46"/>
      <c r="F237" s="48"/>
      <c r="I237" s="42"/>
      <c r="R237" s="26"/>
    </row>
    <row r="238" s="25" customFormat="true" ht="14.25" hidden="false" customHeight="false" outlineLevel="0" collapsed="false">
      <c r="E238" s="46"/>
      <c r="F238" s="52"/>
      <c r="G238" s="43"/>
      <c r="I238" s="43"/>
      <c r="J238" s="43"/>
      <c r="K238" s="43"/>
      <c r="R238" s="26"/>
    </row>
    <row r="239" s="25" customFormat="true" ht="14.25" hidden="false" customHeight="false" outlineLevel="0" collapsed="false">
      <c r="E239" s="46"/>
      <c r="F239" s="47"/>
      <c r="H239" s="43"/>
      <c r="I239" s="56"/>
      <c r="R239" s="26"/>
    </row>
    <row r="240" s="25" customFormat="true" ht="14.25" hidden="false" customHeight="false" outlineLevel="0" collapsed="false">
      <c r="E240" s="46"/>
      <c r="F240" s="48"/>
      <c r="I240" s="42"/>
      <c r="R240" s="26"/>
    </row>
    <row r="241" s="25" customFormat="true" ht="14.25" hidden="false" customHeight="false" outlineLevel="0" collapsed="false">
      <c r="E241" s="46"/>
      <c r="F241" s="47"/>
      <c r="H241" s="43"/>
      <c r="I241" s="56"/>
      <c r="R241" s="26"/>
    </row>
    <row r="242" s="25" customFormat="true" ht="14.25" hidden="false" customHeight="false" outlineLevel="0" collapsed="false">
      <c r="E242" s="46"/>
      <c r="F242" s="48"/>
      <c r="G242" s="42"/>
      <c r="I242" s="42"/>
      <c r="R242" s="26"/>
    </row>
    <row r="243" s="25" customFormat="true" ht="14.25" hidden="false" customHeight="false" outlineLevel="0" collapsed="false">
      <c r="E243" s="46"/>
      <c r="F243" s="47"/>
      <c r="R243" s="26"/>
    </row>
    <row r="244" s="25" customFormat="true" ht="14.25" hidden="false" customHeight="false" outlineLevel="0" collapsed="false">
      <c r="E244" s="46"/>
      <c r="F244" s="47"/>
      <c r="H244" s="43"/>
      <c r="I244" s="56"/>
      <c r="R244" s="26"/>
    </row>
    <row r="245" s="25" customFormat="true" ht="14.25" hidden="false" customHeight="false" outlineLevel="0" collapsed="false">
      <c r="E245" s="46"/>
      <c r="F245" s="48"/>
      <c r="G245" s="42"/>
      <c r="I245" s="42"/>
      <c r="R245" s="26"/>
    </row>
    <row r="246" s="25" customFormat="true" ht="14.25" hidden="false" customHeight="false" outlineLevel="0" collapsed="false">
      <c r="E246" s="46"/>
      <c r="F246" s="47"/>
      <c r="H246" s="43"/>
      <c r="I246" s="56"/>
      <c r="R246" s="26"/>
    </row>
    <row r="247" s="25" customFormat="true" ht="14.25" hidden="false" customHeight="false" outlineLevel="0" collapsed="false">
      <c r="E247" s="46"/>
      <c r="F247" s="48"/>
      <c r="G247" s="42"/>
      <c r="I247" s="42"/>
      <c r="R247" s="26"/>
    </row>
    <row r="248" s="25" customFormat="true" ht="14.25" hidden="false" customHeight="false" outlineLevel="0" collapsed="false">
      <c r="E248" s="46"/>
      <c r="F248" s="47"/>
      <c r="I248" s="43"/>
      <c r="J248" s="43"/>
      <c r="Q248" s="43"/>
      <c r="R248" s="26"/>
    </row>
    <row r="249" s="25" customFormat="true" ht="14.25" hidden="false" customHeight="false" outlineLevel="0" collapsed="false">
      <c r="E249" s="46"/>
      <c r="F249" s="47"/>
      <c r="H249" s="43"/>
      <c r="I249" s="56"/>
      <c r="R249" s="26"/>
    </row>
    <row r="250" s="25" customFormat="true" ht="14.25" hidden="false" customHeight="false" outlineLevel="0" collapsed="false">
      <c r="E250" s="46"/>
      <c r="F250" s="48"/>
      <c r="I250" s="42"/>
      <c r="R250" s="26"/>
    </row>
    <row r="251" s="25" customFormat="true" ht="14.25" hidden="false" customHeight="false" outlineLevel="0" collapsed="false">
      <c r="E251" s="46"/>
      <c r="F251" s="47"/>
      <c r="H251" s="43"/>
      <c r="Q251" s="43"/>
      <c r="R251" s="26"/>
    </row>
    <row r="252" s="25" customFormat="true" ht="14.25" hidden="false" customHeight="false" outlineLevel="0" collapsed="false">
      <c r="E252" s="46"/>
      <c r="F252" s="47"/>
      <c r="H252" s="43"/>
      <c r="I252" s="56"/>
      <c r="R252" s="26"/>
    </row>
    <row r="253" s="25" customFormat="true" ht="14.25" hidden="false" customHeight="false" outlineLevel="0" collapsed="false">
      <c r="E253" s="46"/>
      <c r="F253" s="48"/>
      <c r="G253" s="42"/>
      <c r="I253" s="42"/>
      <c r="R253" s="26"/>
    </row>
    <row r="254" s="25" customFormat="true" ht="14.25" hidden="false" customHeight="false" outlineLevel="0" collapsed="false">
      <c r="E254" s="46"/>
      <c r="F254" s="47"/>
      <c r="Q254" s="43"/>
      <c r="R254" s="26"/>
    </row>
    <row r="255" s="25" customFormat="true" ht="14.25" hidden="false" customHeight="false" outlineLevel="0" collapsed="false">
      <c r="E255" s="46"/>
      <c r="F255" s="47"/>
      <c r="H255" s="43"/>
      <c r="I255" s="56"/>
      <c r="R255" s="26"/>
    </row>
    <row r="256" s="25" customFormat="true" ht="14.25" hidden="false" customHeight="false" outlineLevel="0" collapsed="false">
      <c r="E256" s="46"/>
      <c r="F256" s="48"/>
      <c r="I256" s="42"/>
      <c r="R256" s="26"/>
    </row>
    <row r="257" s="25" customFormat="true" ht="14.25" hidden="false" customHeight="false" outlineLevel="0" collapsed="false">
      <c r="E257" s="46"/>
      <c r="F257" s="47"/>
      <c r="Q257" s="43"/>
      <c r="R257" s="26"/>
    </row>
    <row r="258" s="25" customFormat="true" ht="14.25" hidden="false" customHeight="false" outlineLevel="0" collapsed="false">
      <c r="E258" s="46"/>
      <c r="F258" s="47"/>
      <c r="H258" s="43"/>
      <c r="I258" s="56"/>
      <c r="R258" s="26"/>
    </row>
    <row r="259" s="25" customFormat="true" ht="14.25" hidden="false" customHeight="false" outlineLevel="0" collapsed="false">
      <c r="E259" s="46"/>
      <c r="F259" s="48"/>
      <c r="I259" s="42"/>
      <c r="R259" s="26"/>
    </row>
    <row r="260" s="25" customFormat="true" ht="14.25" hidden="false" customHeight="false" outlineLevel="0" collapsed="false">
      <c r="E260" s="46"/>
      <c r="F260" s="47"/>
      <c r="Q260" s="43"/>
      <c r="R260" s="26"/>
    </row>
    <row r="261" s="25" customFormat="true" ht="14.25" hidden="false" customHeight="false" outlineLevel="0" collapsed="false">
      <c r="E261" s="46"/>
      <c r="F261" s="47"/>
      <c r="H261" s="43"/>
      <c r="I261" s="56"/>
      <c r="R261" s="26"/>
    </row>
    <row r="262" s="25" customFormat="true" ht="14.25" hidden="false" customHeight="false" outlineLevel="0" collapsed="false">
      <c r="E262" s="46"/>
      <c r="F262" s="48"/>
      <c r="I262" s="42"/>
      <c r="R262" s="26"/>
    </row>
    <row r="263" s="25" customFormat="true" ht="14.25" hidden="false" customHeight="false" outlineLevel="0" collapsed="false">
      <c r="E263" s="46"/>
      <c r="F263" s="47"/>
      <c r="Q263" s="43"/>
      <c r="R263" s="26"/>
    </row>
    <row r="264" s="25" customFormat="true" ht="14.25" hidden="false" customHeight="false" outlineLevel="0" collapsed="false">
      <c r="E264" s="46"/>
      <c r="F264" s="47"/>
      <c r="H264" s="43"/>
      <c r="I264" s="43"/>
      <c r="R264" s="26"/>
    </row>
    <row r="265" s="25" customFormat="true" ht="14.25" hidden="false" customHeight="false" outlineLevel="0" collapsed="false">
      <c r="E265" s="46"/>
      <c r="F265" s="48"/>
      <c r="I265" s="42"/>
      <c r="R265" s="26"/>
    </row>
    <row r="266" s="25" customFormat="true" ht="14.25" hidden="false" customHeight="false" outlineLevel="0" collapsed="false">
      <c r="E266" s="46"/>
      <c r="F266" s="47"/>
      <c r="Q266" s="43"/>
      <c r="R266" s="26"/>
    </row>
    <row r="267" s="25" customFormat="true" ht="14.25" hidden="false" customHeight="false" outlineLevel="0" collapsed="false">
      <c r="E267" s="46"/>
      <c r="F267" s="47"/>
      <c r="H267" s="43"/>
      <c r="I267" s="43"/>
      <c r="R267" s="26"/>
    </row>
    <row r="268" s="50" customFormat="true" ht="14.25" hidden="false" customHeight="false" outlineLevel="0" collapsed="false">
      <c r="A268" s="25"/>
      <c r="B268" s="25"/>
      <c r="C268" s="25"/>
      <c r="E268" s="46"/>
      <c r="F268" s="47"/>
      <c r="G268" s="25"/>
      <c r="H268" s="25"/>
      <c r="I268" s="25"/>
      <c r="J268" s="43"/>
      <c r="K268" s="25"/>
      <c r="L268" s="25"/>
      <c r="M268" s="25"/>
      <c r="N268" s="25"/>
      <c r="O268" s="25"/>
      <c r="P268" s="25"/>
      <c r="Q268" s="25"/>
      <c r="R268" s="26"/>
      <c r="S268" s="25"/>
      <c r="T268" s="25"/>
      <c r="U268" s="25"/>
    </row>
    <row r="269" s="25" customFormat="true" ht="14.25" hidden="false" customHeight="false" outlineLevel="0" collapsed="false">
      <c r="E269" s="46"/>
      <c r="F269" s="47"/>
      <c r="J269" s="43"/>
      <c r="Q269" s="43"/>
      <c r="R269" s="26"/>
    </row>
    <row r="270" s="25" customFormat="true" ht="14.25" hidden="false" customHeight="false" outlineLevel="0" collapsed="false">
      <c r="E270" s="46"/>
      <c r="F270" s="47"/>
      <c r="H270" s="43"/>
      <c r="I270" s="43"/>
      <c r="R270" s="26"/>
    </row>
    <row r="271" s="25" customFormat="true" ht="14.25" hidden="false" customHeight="false" outlineLevel="0" collapsed="false">
      <c r="E271" s="46"/>
      <c r="F271" s="47"/>
      <c r="J271" s="43"/>
      <c r="R271" s="26"/>
    </row>
    <row r="272" s="25" customFormat="true" ht="14.25" hidden="false" customHeight="false" outlineLevel="0" collapsed="false">
      <c r="E272" s="46"/>
      <c r="F272" s="47"/>
      <c r="J272" s="43"/>
      <c r="Q272" s="43"/>
      <c r="R272" s="26"/>
    </row>
    <row r="273" s="25" customFormat="true" ht="14.25" hidden="false" customHeight="false" outlineLevel="0" collapsed="false">
      <c r="E273" s="46"/>
      <c r="F273" s="47"/>
      <c r="H273" s="43"/>
      <c r="I273" s="56"/>
      <c r="R273" s="26"/>
    </row>
    <row r="274" s="25" customFormat="true" ht="14.25" hidden="false" customHeight="false" outlineLevel="0" collapsed="false">
      <c r="E274" s="46"/>
      <c r="F274" s="47"/>
      <c r="J274" s="43"/>
      <c r="R274" s="26"/>
    </row>
    <row r="275" s="25" customFormat="true" ht="14.25" hidden="false" customHeight="false" outlineLevel="0" collapsed="false">
      <c r="E275" s="46"/>
      <c r="F275" s="47"/>
      <c r="J275" s="43"/>
      <c r="Q275" s="43"/>
      <c r="R275" s="26"/>
    </row>
    <row r="276" s="25" customFormat="true" ht="14.25" hidden="false" customHeight="false" outlineLevel="0" collapsed="false">
      <c r="E276" s="46"/>
      <c r="F276" s="47"/>
      <c r="H276" s="43"/>
      <c r="I276" s="56"/>
      <c r="R276" s="26"/>
    </row>
    <row r="277" s="50" customFormat="true" ht="14.25" hidden="false" customHeight="false" outlineLevel="0" collapsed="false">
      <c r="A277" s="25"/>
      <c r="B277" s="25"/>
      <c r="C277" s="25"/>
      <c r="E277" s="46"/>
      <c r="F277" s="47"/>
      <c r="G277" s="25"/>
      <c r="H277" s="25"/>
      <c r="I277" s="25"/>
      <c r="J277" s="43"/>
      <c r="K277" s="25"/>
      <c r="L277" s="25"/>
      <c r="M277" s="25"/>
      <c r="N277" s="25"/>
      <c r="O277" s="25"/>
      <c r="P277" s="25"/>
      <c r="Q277" s="25"/>
      <c r="R277" s="26"/>
      <c r="S277" s="25"/>
      <c r="T277" s="25"/>
      <c r="U277" s="25"/>
    </row>
    <row r="278" s="25" customFormat="true" ht="14.25" hidden="false" customHeight="false" outlineLevel="0" collapsed="false">
      <c r="E278" s="46"/>
      <c r="F278" s="47"/>
      <c r="J278" s="43"/>
      <c r="Q278" s="43"/>
      <c r="R278" s="26"/>
    </row>
    <row r="279" s="25" customFormat="true" ht="14.25" hidden="false" customHeight="false" outlineLevel="0" collapsed="false">
      <c r="E279" s="46"/>
      <c r="F279" s="47"/>
      <c r="H279" s="43"/>
      <c r="I279" s="43"/>
      <c r="R279" s="26"/>
    </row>
    <row r="280" s="25" customFormat="true" ht="14.25" hidden="false" customHeight="false" outlineLevel="0" collapsed="false">
      <c r="E280" s="46"/>
      <c r="F280" s="47"/>
      <c r="J280" s="43"/>
      <c r="R280" s="26"/>
    </row>
    <row r="281" s="25" customFormat="true" ht="14.25" hidden="false" customHeight="false" outlineLevel="0" collapsed="false">
      <c r="E281" s="46"/>
      <c r="F281" s="47"/>
      <c r="Q281" s="43"/>
      <c r="R281" s="26"/>
    </row>
    <row r="282" s="25" customFormat="true" ht="14.25" hidden="false" customHeight="false" outlineLevel="0" collapsed="false">
      <c r="E282" s="46"/>
      <c r="F282" s="47"/>
      <c r="H282" s="43"/>
      <c r="I282" s="43"/>
      <c r="R282" s="26"/>
    </row>
    <row r="283" s="25" customFormat="true" ht="14.25" hidden="false" customHeight="false" outlineLevel="0" collapsed="false">
      <c r="E283" s="46"/>
      <c r="F283" s="47"/>
      <c r="J283" s="43"/>
      <c r="R283" s="26"/>
    </row>
    <row r="284" s="25" customFormat="true" ht="14.25" hidden="false" customHeight="false" outlineLevel="0" collapsed="false">
      <c r="E284" s="46"/>
      <c r="F284" s="47"/>
      <c r="H284" s="43"/>
      <c r="I284" s="43"/>
      <c r="R284" s="26"/>
    </row>
    <row r="285" s="25" customFormat="true" ht="14.25" hidden="false" customHeight="false" outlineLevel="0" collapsed="false">
      <c r="E285" s="46"/>
      <c r="F285" s="47"/>
      <c r="J285" s="43"/>
      <c r="R285" s="26"/>
    </row>
    <row r="286" s="25" customFormat="true" ht="14.25" hidden="false" customHeight="false" outlineLevel="0" collapsed="false">
      <c r="E286" s="46"/>
      <c r="F286" s="47"/>
      <c r="J286" s="43"/>
      <c r="Q286" s="43"/>
      <c r="R286" s="26"/>
    </row>
    <row r="287" s="25" customFormat="true" ht="14.25" hidden="false" customHeight="false" outlineLevel="0" collapsed="false">
      <c r="E287" s="46"/>
      <c r="F287" s="47"/>
      <c r="H287" s="43"/>
      <c r="I287" s="56"/>
      <c r="R287" s="26"/>
    </row>
    <row r="288" s="25" customFormat="true" ht="14.25" hidden="false" customHeight="false" outlineLevel="0" collapsed="false">
      <c r="E288" s="46"/>
      <c r="F288" s="47"/>
      <c r="H288" s="43"/>
      <c r="I288" s="56"/>
      <c r="R288" s="26"/>
    </row>
    <row r="289" s="25" customFormat="true" ht="14.25" hidden="false" customHeight="false" outlineLevel="0" collapsed="false">
      <c r="E289" s="46"/>
      <c r="F289" s="47"/>
      <c r="J289" s="43"/>
      <c r="R289" s="26"/>
    </row>
    <row r="290" s="25" customFormat="true" ht="14.25" hidden="false" customHeight="false" outlineLevel="0" collapsed="false">
      <c r="E290" s="46"/>
      <c r="F290" s="47"/>
      <c r="H290" s="43"/>
      <c r="I290" s="56"/>
      <c r="R290" s="26"/>
    </row>
    <row r="291" s="25" customFormat="true" ht="14.25" hidden="false" customHeight="false" outlineLevel="0" collapsed="false">
      <c r="E291" s="46"/>
      <c r="F291" s="47"/>
      <c r="H291" s="43"/>
      <c r="I291" s="56"/>
      <c r="R291" s="26"/>
    </row>
    <row r="292" s="25" customFormat="true" ht="14.25" hidden="false" customHeight="false" outlineLevel="0" collapsed="false">
      <c r="E292" s="46"/>
      <c r="F292" s="47"/>
      <c r="J292" s="43"/>
      <c r="R292" s="26"/>
    </row>
    <row r="293" s="25" customFormat="true" ht="14.25" hidden="false" customHeight="false" outlineLevel="0" collapsed="false">
      <c r="E293" s="46"/>
      <c r="F293" s="47"/>
      <c r="H293" s="43"/>
      <c r="I293" s="56"/>
      <c r="R293" s="26"/>
    </row>
    <row r="294" s="54" customFormat="true" ht="14.25" hidden="false" customHeight="false" outlineLevel="0" collapsed="false">
      <c r="A294" s="25"/>
      <c r="B294" s="25"/>
      <c r="C294" s="25"/>
      <c r="E294" s="46"/>
      <c r="F294" s="47"/>
      <c r="G294" s="25"/>
      <c r="H294" s="43"/>
      <c r="I294" s="56"/>
      <c r="J294" s="25"/>
      <c r="K294" s="25"/>
      <c r="L294" s="25"/>
      <c r="M294" s="25"/>
      <c r="N294" s="25"/>
      <c r="O294" s="25"/>
      <c r="P294" s="25"/>
      <c r="Q294" s="25"/>
      <c r="R294" s="26"/>
      <c r="S294" s="25"/>
      <c r="T294" s="25"/>
      <c r="U294" s="25"/>
    </row>
    <row r="295" s="25" customFormat="true" ht="14.25" hidden="false" customHeight="false" outlineLevel="0" collapsed="false">
      <c r="E295" s="46"/>
      <c r="F295" s="47"/>
      <c r="J295" s="43"/>
      <c r="R295" s="26"/>
    </row>
    <row r="296" s="25" customFormat="true" ht="14.25" hidden="false" customHeight="false" outlineLevel="0" collapsed="false">
      <c r="E296" s="46"/>
      <c r="F296" s="47"/>
      <c r="H296" s="43"/>
      <c r="I296" s="56"/>
      <c r="R296" s="26"/>
    </row>
    <row r="297" s="25" customFormat="true" ht="14.25" hidden="false" customHeight="false" outlineLevel="0" collapsed="false">
      <c r="E297" s="46"/>
      <c r="F297" s="47"/>
      <c r="H297" s="43"/>
      <c r="I297" s="56"/>
      <c r="R297" s="26"/>
    </row>
    <row r="298" s="25" customFormat="true" ht="14.25" hidden="false" customHeight="false" outlineLevel="0" collapsed="false">
      <c r="E298" s="46"/>
      <c r="F298" s="47"/>
      <c r="J298" s="43"/>
      <c r="R298" s="26"/>
    </row>
    <row r="299" s="25" customFormat="true" ht="14.25" hidden="false" customHeight="false" outlineLevel="0" collapsed="false">
      <c r="E299" s="46"/>
      <c r="F299" s="47"/>
      <c r="H299" s="43"/>
      <c r="I299" s="56"/>
      <c r="R299" s="26"/>
    </row>
    <row r="300" s="25" customFormat="true" ht="14.25" hidden="false" customHeight="false" outlineLevel="0" collapsed="false">
      <c r="E300" s="46"/>
      <c r="F300" s="47"/>
      <c r="H300" s="43"/>
      <c r="I300" s="43"/>
      <c r="R300" s="26"/>
    </row>
    <row r="301" s="25" customFormat="true" ht="14.25" hidden="false" customHeight="false" outlineLevel="0" collapsed="false">
      <c r="E301" s="46"/>
      <c r="F301" s="47"/>
      <c r="J301" s="43"/>
      <c r="R301" s="26"/>
    </row>
    <row r="302" s="25" customFormat="true" ht="14.25" hidden="false" customHeight="false" outlineLevel="0" collapsed="false">
      <c r="E302" s="46"/>
      <c r="F302" s="47"/>
      <c r="H302" s="43"/>
      <c r="I302" s="56"/>
      <c r="R302" s="26"/>
    </row>
    <row r="303" s="25" customFormat="true" ht="14.25" hidden="false" customHeight="false" outlineLevel="0" collapsed="false">
      <c r="E303" s="46"/>
      <c r="F303" s="47"/>
      <c r="J303" s="43"/>
      <c r="R303" s="26"/>
    </row>
    <row r="304" s="25" customFormat="true" ht="14.25" hidden="false" customHeight="false" outlineLevel="0" collapsed="false">
      <c r="E304" s="46"/>
      <c r="F304" s="47"/>
      <c r="H304" s="43"/>
      <c r="I304" s="43"/>
      <c r="R304" s="26"/>
    </row>
    <row r="305" s="25" customFormat="true" ht="14.25" hidden="false" customHeight="false" outlineLevel="0" collapsed="false">
      <c r="E305" s="46"/>
      <c r="F305" s="47"/>
      <c r="H305" s="43"/>
      <c r="I305" s="56"/>
      <c r="R305" s="26"/>
    </row>
    <row r="306" s="50" customFormat="true" ht="14.25" hidden="false" customHeight="false" outlineLevel="0" collapsed="false">
      <c r="A306" s="25"/>
      <c r="B306" s="25"/>
      <c r="C306" s="25"/>
      <c r="E306" s="46"/>
      <c r="F306" s="47"/>
      <c r="G306" s="25"/>
      <c r="H306" s="25"/>
      <c r="I306" s="25"/>
      <c r="J306" s="43"/>
      <c r="K306" s="25"/>
      <c r="L306" s="25"/>
      <c r="M306" s="25"/>
      <c r="N306" s="25"/>
      <c r="O306" s="25"/>
      <c r="P306" s="25"/>
      <c r="Q306" s="25"/>
      <c r="R306" s="26"/>
      <c r="S306" s="25"/>
      <c r="T306" s="25"/>
      <c r="U306" s="25"/>
    </row>
    <row r="307" s="25" customFormat="true" ht="14.25" hidden="false" customHeight="false" outlineLevel="0" collapsed="false">
      <c r="E307" s="46"/>
      <c r="F307" s="47"/>
      <c r="H307" s="43"/>
      <c r="I307" s="43"/>
      <c r="R307" s="26"/>
    </row>
    <row r="308" s="25" customFormat="true" ht="14.25" hidden="false" customHeight="false" outlineLevel="0" collapsed="false">
      <c r="E308" s="46"/>
      <c r="F308" s="47"/>
      <c r="H308" s="43"/>
      <c r="I308" s="56"/>
      <c r="R308" s="26"/>
    </row>
    <row r="309" s="25" customFormat="true" ht="14.25" hidden="false" customHeight="false" outlineLevel="0" collapsed="false">
      <c r="E309" s="46"/>
      <c r="F309" s="47"/>
      <c r="J309" s="43"/>
      <c r="R309" s="26"/>
    </row>
    <row r="310" s="54" customFormat="true" ht="14.25" hidden="false" customHeight="false" outlineLevel="0" collapsed="false">
      <c r="A310" s="25"/>
      <c r="B310" s="25"/>
      <c r="C310" s="25"/>
      <c r="E310" s="46"/>
      <c r="F310" s="47"/>
      <c r="G310" s="25"/>
      <c r="H310" s="43"/>
      <c r="I310" s="43"/>
      <c r="J310" s="25"/>
      <c r="K310" s="25"/>
      <c r="L310" s="25"/>
      <c r="M310" s="25"/>
      <c r="N310" s="25"/>
      <c r="O310" s="25"/>
      <c r="P310" s="25"/>
      <c r="Q310" s="25"/>
      <c r="R310" s="26"/>
      <c r="S310" s="25"/>
      <c r="T310" s="25"/>
      <c r="U310" s="25"/>
    </row>
    <row r="311" s="25" customFormat="true" ht="14.25" hidden="false" customHeight="false" outlineLevel="0" collapsed="false">
      <c r="E311" s="46"/>
      <c r="F311" s="47"/>
      <c r="H311" s="43"/>
      <c r="I311" s="56"/>
      <c r="R311" s="26"/>
    </row>
    <row r="312" s="25" customFormat="true" ht="14.25" hidden="false" customHeight="false" outlineLevel="0" collapsed="false">
      <c r="E312" s="46"/>
      <c r="F312" s="47"/>
      <c r="J312" s="43"/>
      <c r="R312" s="26"/>
    </row>
    <row r="313" s="25" customFormat="true" ht="14.25" hidden="false" customHeight="false" outlineLevel="0" collapsed="false">
      <c r="E313" s="46"/>
      <c r="F313" s="47"/>
      <c r="H313" s="43"/>
      <c r="I313" s="56"/>
      <c r="R313" s="26"/>
    </row>
    <row r="314" s="25" customFormat="true" ht="14.25" hidden="false" customHeight="false" outlineLevel="0" collapsed="false">
      <c r="E314" s="46"/>
      <c r="F314" s="47"/>
      <c r="H314" s="43"/>
      <c r="I314" s="56"/>
      <c r="R314" s="26"/>
    </row>
    <row r="315" s="25" customFormat="true" ht="14.25" hidden="false" customHeight="false" outlineLevel="0" collapsed="false">
      <c r="E315" s="46"/>
      <c r="F315" s="47"/>
      <c r="H315" s="43"/>
      <c r="I315" s="56"/>
      <c r="R315" s="26"/>
    </row>
    <row r="316" s="25" customFormat="true" ht="14.25" hidden="false" customHeight="false" outlineLevel="0" collapsed="false">
      <c r="E316" s="46"/>
      <c r="F316" s="47"/>
      <c r="H316" s="43"/>
      <c r="I316" s="56"/>
      <c r="R316" s="26"/>
    </row>
    <row r="317" s="25" customFormat="true" ht="14.25" hidden="false" customHeight="false" outlineLevel="0" collapsed="false">
      <c r="E317" s="46"/>
      <c r="F317" s="47"/>
      <c r="H317" s="43"/>
      <c r="I317" s="56"/>
      <c r="R317" s="26"/>
    </row>
    <row r="318" s="25" customFormat="true" ht="14.25" hidden="false" customHeight="false" outlineLevel="0" collapsed="false">
      <c r="E318" s="46"/>
      <c r="F318" s="47"/>
      <c r="H318" s="43"/>
      <c r="I318" s="56"/>
      <c r="R318" s="26"/>
    </row>
    <row r="319" s="25" customFormat="true" ht="14.25" hidden="false" customHeight="false" outlineLevel="0" collapsed="false">
      <c r="E319" s="46"/>
      <c r="F319" s="47"/>
      <c r="H319" s="43"/>
      <c r="I319" s="56"/>
      <c r="R319" s="26"/>
    </row>
    <row r="320" s="25" customFormat="true" ht="14.25" hidden="false" customHeight="false" outlineLevel="0" collapsed="false">
      <c r="E320" s="46"/>
      <c r="F320" s="47"/>
      <c r="H320" s="43"/>
      <c r="I320" s="56"/>
      <c r="R320" s="26"/>
    </row>
    <row r="321" s="25" customFormat="true" ht="14.25" hidden="false" customHeight="false" outlineLevel="0" collapsed="false">
      <c r="E321" s="46"/>
      <c r="F321" s="47"/>
      <c r="H321" s="43"/>
      <c r="I321" s="56"/>
      <c r="R321" s="26"/>
    </row>
    <row r="322" s="25" customFormat="true" ht="14.25" hidden="false" customHeight="false" outlineLevel="0" collapsed="false">
      <c r="E322" s="46"/>
      <c r="F322" s="47"/>
      <c r="H322" s="43"/>
      <c r="I322" s="56"/>
      <c r="R322" s="26"/>
    </row>
    <row r="323" s="25" customFormat="true" ht="14.25" hidden="false" customHeight="false" outlineLevel="0" collapsed="false">
      <c r="E323" s="46"/>
      <c r="F323" s="47"/>
      <c r="H323" s="43"/>
      <c r="I323" s="43"/>
      <c r="R323" s="26"/>
    </row>
    <row r="324" s="25" customFormat="true" ht="14.25" hidden="false" customHeight="false" outlineLevel="0" collapsed="false">
      <c r="E324" s="46"/>
      <c r="F324" s="47"/>
      <c r="H324" s="43"/>
      <c r="I324" s="43"/>
      <c r="R324" s="26"/>
    </row>
    <row r="325" s="25" customFormat="true" ht="14.25" hidden="false" customHeight="false" outlineLevel="0" collapsed="false">
      <c r="E325" s="46"/>
      <c r="F325" s="47"/>
      <c r="H325" s="43"/>
      <c r="I325" s="56"/>
      <c r="R325" s="26"/>
    </row>
    <row r="326" s="25" customFormat="true" ht="14.25" hidden="false" customHeight="false" outlineLevel="0" collapsed="false">
      <c r="E326" s="46"/>
      <c r="F326" s="47"/>
      <c r="H326" s="43"/>
      <c r="I326" s="56"/>
      <c r="R326" s="26"/>
    </row>
    <row r="327" s="25" customFormat="true" ht="14.25" hidden="false" customHeight="false" outlineLevel="0" collapsed="false">
      <c r="E327" s="46"/>
      <c r="F327" s="47"/>
      <c r="H327" s="43"/>
      <c r="I327" s="43"/>
      <c r="R327" s="26"/>
    </row>
    <row r="328" s="46" customFormat="true" ht="14.25" hidden="false" customHeight="false" outlineLevel="0" collapsed="false">
      <c r="A328" s="25"/>
      <c r="B328" s="25"/>
      <c r="C328" s="25"/>
      <c r="F328" s="47"/>
      <c r="G328" s="25"/>
      <c r="H328" s="43"/>
      <c r="I328" s="43"/>
      <c r="J328" s="25"/>
      <c r="K328" s="25"/>
      <c r="L328" s="25"/>
      <c r="M328" s="25"/>
      <c r="N328" s="25"/>
      <c r="O328" s="25"/>
      <c r="P328" s="25"/>
      <c r="Q328" s="25"/>
      <c r="R328" s="26"/>
      <c r="S328" s="25"/>
      <c r="T328" s="25"/>
      <c r="U328" s="25"/>
    </row>
    <row r="329" s="25" customFormat="true" ht="14.25" hidden="false" customHeight="false" outlineLevel="0" collapsed="false">
      <c r="E329" s="46"/>
      <c r="F329" s="47"/>
      <c r="H329" s="43"/>
      <c r="I329" s="43"/>
      <c r="R329" s="26"/>
    </row>
    <row r="330" s="25" customFormat="true" ht="14.25" hidden="false" customHeight="false" outlineLevel="0" collapsed="false">
      <c r="E330" s="46"/>
      <c r="F330" s="47"/>
      <c r="H330" s="43"/>
      <c r="I330" s="56"/>
      <c r="R330" s="26"/>
    </row>
    <row r="331" s="25" customFormat="true" ht="14.25" hidden="false" customHeight="false" outlineLevel="0" collapsed="false">
      <c r="E331" s="46"/>
      <c r="F331" s="47"/>
      <c r="H331" s="43"/>
      <c r="I331" s="56"/>
      <c r="R331" s="26"/>
    </row>
    <row r="332" s="25" customFormat="true" ht="14.25" hidden="false" customHeight="false" outlineLevel="0" collapsed="false">
      <c r="E332" s="46"/>
      <c r="F332" s="47"/>
      <c r="H332" s="43"/>
      <c r="I332" s="56"/>
      <c r="R332" s="26"/>
    </row>
    <row r="333" s="25" customFormat="true" ht="14.25" hidden="false" customHeight="false" outlineLevel="0" collapsed="false">
      <c r="E333" s="46"/>
      <c r="F333" s="47"/>
      <c r="H333" s="43"/>
      <c r="I333" s="56"/>
      <c r="R333" s="26"/>
    </row>
    <row r="334" s="25" customFormat="true" ht="14.25" hidden="false" customHeight="false" outlineLevel="0" collapsed="false">
      <c r="E334" s="46"/>
      <c r="F334" s="47"/>
      <c r="H334" s="43"/>
      <c r="I334" s="43"/>
      <c r="R334" s="26"/>
    </row>
    <row r="335" s="25" customFormat="true" ht="14.25" hidden="false" customHeight="false" outlineLevel="0" collapsed="false">
      <c r="E335" s="46"/>
      <c r="F335" s="47"/>
      <c r="H335" s="43"/>
      <c r="I335" s="43"/>
      <c r="R335" s="26"/>
    </row>
    <row r="336" s="25" customFormat="true" ht="14.25" hidden="false" customHeight="false" outlineLevel="0" collapsed="false">
      <c r="E336" s="46"/>
      <c r="F336" s="47"/>
      <c r="H336" s="43"/>
      <c r="I336" s="43"/>
      <c r="R336" s="26"/>
    </row>
    <row r="337" s="25" customFormat="true" ht="14.25" hidden="false" customHeight="false" outlineLevel="0" collapsed="false">
      <c r="E337" s="46"/>
      <c r="F337" s="47"/>
      <c r="J337" s="43"/>
      <c r="Q337" s="43"/>
      <c r="R337" s="26"/>
    </row>
    <row r="338" s="25" customFormat="true" ht="14.25" hidden="false" customHeight="false" outlineLevel="0" collapsed="false">
      <c r="E338" s="46"/>
      <c r="F338" s="47"/>
      <c r="J338" s="43"/>
      <c r="Q338" s="43"/>
      <c r="R338" s="26"/>
    </row>
    <row r="339" s="25" customFormat="true" ht="14.25" hidden="false" customHeight="false" outlineLevel="0" collapsed="false">
      <c r="E339" s="46"/>
      <c r="F339" s="47"/>
      <c r="J339" s="43"/>
      <c r="Q339" s="43"/>
      <c r="R339" s="26"/>
    </row>
    <row r="340" s="25" customFormat="true" ht="14.25" hidden="false" customHeight="false" outlineLevel="0" collapsed="false">
      <c r="E340" s="46"/>
      <c r="F340" s="47"/>
      <c r="J340" s="43"/>
      <c r="Q340" s="43"/>
      <c r="R340" s="26"/>
    </row>
    <row r="341" s="25" customFormat="true" ht="14.25" hidden="false" customHeight="false" outlineLevel="0" collapsed="false">
      <c r="E341" s="46"/>
      <c r="F341" s="47"/>
      <c r="H341" s="43"/>
      <c r="J341" s="43"/>
      <c r="Q341" s="43"/>
      <c r="R341" s="26"/>
    </row>
    <row r="342" s="25" customFormat="true" ht="14.25" hidden="false" customHeight="false" outlineLevel="0" collapsed="false">
      <c r="E342" s="46"/>
      <c r="F342" s="47"/>
      <c r="J342" s="43"/>
      <c r="Q342" s="43"/>
      <c r="R342" s="26"/>
    </row>
    <row r="343" s="25" customFormat="true" ht="14.25" hidden="false" customHeight="false" outlineLevel="0" collapsed="false">
      <c r="E343" s="46"/>
      <c r="F343" s="47"/>
      <c r="R343" s="26"/>
    </row>
    <row r="344" s="25" customFormat="true" ht="14.25" hidden="false" customHeight="false" outlineLevel="0" collapsed="false">
      <c r="E344" s="46"/>
      <c r="F344" s="47"/>
      <c r="R344" s="26"/>
    </row>
    <row r="345" s="25" customFormat="true" ht="14.25" hidden="false" customHeight="false" outlineLevel="0" collapsed="false">
      <c r="E345" s="46"/>
      <c r="F345" s="47"/>
      <c r="J345" s="43"/>
      <c r="R345" s="26"/>
    </row>
    <row r="346" s="25" customFormat="true" ht="14.25" hidden="false" customHeight="false" outlineLevel="0" collapsed="false">
      <c r="E346" s="46"/>
      <c r="F346" s="47"/>
      <c r="J346" s="43"/>
      <c r="R346" s="26"/>
    </row>
    <row r="347" s="25" customFormat="true" ht="14.25" hidden="false" customHeight="false" outlineLevel="0" collapsed="false">
      <c r="E347" s="46"/>
      <c r="F347" s="47"/>
      <c r="J347" s="43"/>
      <c r="R347" s="26"/>
    </row>
    <row r="348" s="25" customFormat="true" ht="14.25" hidden="false" customHeight="false" outlineLevel="0" collapsed="false">
      <c r="E348" s="46"/>
      <c r="F348" s="47"/>
      <c r="R348" s="26"/>
    </row>
    <row r="349" s="25" customFormat="true" ht="14.25" hidden="false" customHeight="false" outlineLevel="0" collapsed="false">
      <c r="E349" s="46"/>
      <c r="F349" s="47"/>
      <c r="R349" s="26"/>
    </row>
    <row r="350" s="25" customFormat="true" ht="14.25" hidden="false" customHeight="false" outlineLevel="0" collapsed="false">
      <c r="E350" s="46"/>
      <c r="F350" s="47"/>
      <c r="R350" s="26"/>
    </row>
    <row r="351" s="25" customFormat="true" ht="14.25" hidden="false" customHeight="false" outlineLevel="0" collapsed="false">
      <c r="E351" s="46"/>
      <c r="F351" s="47"/>
      <c r="J351" s="43"/>
      <c r="Q351" s="43"/>
      <c r="R351" s="26"/>
    </row>
    <row r="352" s="25" customFormat="true" ht="14.25" hidden="false" customHeight="false" outlineLevel="0" collapsed="false">
      <c r="E352" s="46"/>
      <c r="F352" s="47"/>
      <c r="J352" s="43"/>
      <c r="Q352" s="43"/>
      <c r="R352" s="26"/>
    </row>
    <row r="353" s="25" customFormat="true" ht="14.25" hidden="false" customHeight="false" outlineLevel="0" collapsed="false">
      <c r="E353" s="46"/>
      <c r="F353" s="47"/>
      <c r="Q353" s="43"/>
      <c r="R353" s="26"/>
    </row>
    <row r="354" s="51" customFormat="true" ht="14.25" hidden="false" customHeight="false" outlineLevel="0" collapsed="false">
      <c r="A354" s="25"/>
      <c r="B354" s="25"/>
      <c r="C354" s="25"/>
      <c r="E354" s="46"/>
      <c r="F354" s="47"/>
      <c r="G354" s="25"/>
      <c r="H354" s="25"/>
      <c r="I354" s="25"/>
      <c r="J354" s="25"/>
      <c r="K354" s="25"/>
      <c r="L354" s="25"/>
      <c r="M354" s="25"/>
      <c r="N354" s="25"/>
      <c r="O354" s="25"/>
      <c r="P354" s="25"/>
      <c r="Q354" s="43"/>
      <c r="R354" s="26"/>
      <c r="S354" s="25"/>
      <c r="T354" s="25"/>
      <c r="U354" s="25"/>
    </row>
    <row r="355" s="25" customFormat="true" ht="14.25" hidden="false" customHeight="false" outlineLevel="0" collapsed="false">
      <c r="E355" s="46"/>
      <c r="F355" s="47"/>
      <c r="Q355" s="43"/>
      <c r="R355" s="26"/>
    </row>
    <row r="356" s="54" customFormat="true" ht="14.25" hidden="false" customHeight="false" outlineLevel="0" collapsed="false">
      <c r="A356" s="25"/>
      <c r="B356" s="25"/>
      <c r="C356" s="25"/>
      <c r="E356" s="46"/>
      <c r="F356" s="47"/>
      <c r="G356" s="25"/>
      <c r="H356" s="25"/>
      <c r="I356" s="25"/>
      <c r="J356" s="43"/>
      <c r="K356" s="25"/>
      <c r="L356" s="25"/>
      <c r="M356" s="25"/>
      <c r="N356" s="25"/>
      <c r="O356" s="25"/>
      <c r="P356" s="25"/>
      <c r="Q356" s="25"/>
      <c r="R356" s="26"/>
      <c r="S356" s="25"/>
      <c r="T356" s="25"/>
      <c r="U356" s="25"/>
    </row>
    <row r="357" s="25" customFormat="true" ht="14.25" hidden="false" customHeight="false" outlineLevel="0" collapsed="false">
      <c r="E357" s="46"/>
      <c r="F357" s="47"/>
      <c r="H357" s="43"/>
      <c r="J357" s="43"/>
      <c r="R357" s="26"/>
    </row>
    <row r="358" s="54" customFormat="true" ht="14.25" hidden="false" customHeight="false" outlineLevel="0" collapsed="false">
      <c r="A358" s="25"/>
      <c r="B358" s="25"/>
      <c r="C358" s="25"/>
      <c r="E358" s="46"/>
      <c r="F358" s="47"/>
      <c r="G358" s="25"/>
      <c r="H358" s="43"/>
      <c r="I358" s="25"/>
      <c r="J358" s="25"/>
      <c r="K358" s="43"/>
      <c r="L358" s="25"/>
      <c r="M358" s="25"/>
      <c r="N358" s="25"/>
      <c r="O358" s="25"/>
      <c r="P358" s="25"/>
      <c r="Q358" s="25"/>
      <c r="R358" s="26"/>
      <c r="S358" s="25"/>
      <c r="T358" s="25"/>
      <c r="U358" s="25"/>
    </row>
    <row r="359" s="25" customFormat="true" ht="14.25" hidden="false" customHeight="false" outlineLevel="0" collapsed="false">
      <c r="E359" s="46"/>
      <c r="F359" s="47"/>
      <c r="R359" s="26"/>
    </row>
    <row r="360" s="25" customFormat="true" ht="14.25" hidden="false" customHeight="false" outlineLevel="0" collapsed="false">
      <c r="E360" s="46"/>
      <c r="F360" s="52"/>
      <c r="G360" s="43"/>
      <c r="I360" s="43"/>
      <c r="K360" s="43"/>
      <c r="R360" s="26"/>
    </row>
    <row r="361" s="25" customFormat="true" ht="14.25" hidden="false" customHeight="false" outlineLevel="0" collapsed="false">
      <c r="E361" s="46"/>
      <c r="F361" s="52"/>
      <c r="G361" s="43"/>
      <c r="I361" s="43"/>
      <c r="K361" s="43"/>
      <c r="R361" s="26"/>
    </row>
    <row r="362" s="25" customFormat="true" ht="14.25" hidden="false" customHeight="false" outlineLevel="0" collapsed="false">
      <c r="E362" s="46"/>
      <c r="F362" s="52"/>
      <c r="G362" s="43"/>
      <c r="H362" s="43"/>
      <c r="I362" s="43"/>
      <c r="J362" s="43"/>
      <c r="K362" s="43"/>
      <c r="R362" s="26"/>
    </row>
    <row r="363" s="25" customFormat="true" ht="14.25" hidden="false" customHeight="false" outlineLevel="0" collapsed="false">
      <c r="E363" s="46"/>
      <c r="F363" s="47"/>
      <c r="G363" s="43"/>
      <c r="H363" s="43"/>
      <c r="J363" s="43"/>
      <c r="K363" s="43"/>
      <c r="R363" s="26"/>
    </row>
    <row r="364" s="54" customFormat="true" ht="14.25" hidden="false" customHeight="false" outlineLevel="0" collapsed="false">
      <c r="A364" s="25"/>
      <c r="B364" s="25"/>
      <c r="C364" s="25"/>
      <c r="E364" s="46"/>
      <c r="F364" s="52"/>
      <c r="G364" s="43"/>
      <c r="H364" s="53"/>
      <c r="I364" s="43"/>
      <c r="J364" s="53"/>
      <c r="K364" s="43"/>
      <c r="L364" s="25"/>
      <c r="M364" s="25"/>
      <c r="N364" s="25"/>
      <c r="O364" s="25"/>
      <c r="P364" s="25"/>
      <c r="Q364" s="43"/>
      <c r="R364" s="26"/>
      <c r="S364" s="25"/>
      <c r="T364" s="25"/>
      <c r="U364" s="25"/>
    </row>
    <row r="365" s="54" customFormat="true" ht="14.25" hidden="false" customHeight="false" outlineLevel="0" collapsed="false">
      <c r="A365" s="25"/>
      <c r="B365" s="25"/>
      <c r="C365" s="25"/>
      <c r="E365" s="46"/>
      <c r="F365" s="52"/>
      <c r="G365" s="43"/>
      <c r="H365" s="53"/>
      <c r="I365" s="43"/>
      <c r="J365" s="25"/>
      <c r="K365" s="43"/>
      <c r="L365" s="25"/>
      <c r="M365" s="25"/>
      <c r="N365" s="25"/>
      <c r="O365" s="25"/>
      <c r="P365" s="25"/>
      <c r="Q365" s="43"/>
      <c r="R365" s="26"/>
      <c r="S365" s="25"/>
      <c r="T365" s="25"/>
      <c r="U365" s="25"/>
    </row>
    <row r="366" s="54" customFormat="true" ht="14.25" hidden="false" customHeight="false" outlineLevel="0" collapsed="false">
      <c r="A366" s="25"/>
      <c r="B366" s="25"/>
      <c r="C366" s="25"/>
      <c r="E366" s="46"/>
      <c r="F366" s="52"/>
      <c r="G366" s="43"/>
      <c r="H366" s="53"/>
      <c r="I366" s="43"/>
      <c r="J366" s="25"/>
      <c r="K366" s="43"/>
      <c r="L366" s="25"/>
      <c r="M366" s="25"/>
      <c r="N366" s="25"/>
      <c r="O366" s="25"/>
      <c r="P366" s="25"/>
      <c r="Q366" s="43"/>
      <c r="R366" s="26"/>
      <c r="S366" s="25"/>
      <c r="T366" s="25"/>
      <c r="U366" s="25"/>
    </row>
    <row r="367" s="25" customFormat="true" ht="14.25" hidden="false" customHeight="false" outlineLevel="0" collapsed="false">
      <c r="E367" s="46"/>
      <c r="F367" s="47"/>
      <c r="R367" s="26"/>
    </row>
    <row r="368" s="25" customFormat="true" ht="14.25" hidden="false" customHeight="false" outlineLevel="0" collapsed="false">
      <c r="E368" s="46"/>
      <c r="F368" s="47"/>
      <c r="R368" s="26"/>
    </row>
    <row r="369" s="25" customFormat="true" ht="14.25" hidden="false" customHeight="false" outlineLevel="0" collapsed="false">
      <c r="E369" s="46"/>
      <c r="F369" s="47"/>
      <c r="R369" s="26"/>
    </row>
    <row r="370" s="25" customFormat="true" ht="14.25" hidden="false" customHeight="false" outlineLevel="0" collapsed="false">
      <c r="E370" s="46"/>
      <c r="F370" s="47"/>
      <c r="R370" s="26"/>
    </row>
    <row r="371" s="25" customFormat="true" ht="14.25" hidden="false" customHeight="false" outlineLevel="0" collapsed="false">
      <c r="E371" s="46"/>
      <c r="F371" s="47"/>
      <c r="R371" s="26"/>
    </row>
    <row r="372" s="25" customFormat="true" ht="14.25" hidden="false" customHeight="false" outlineLevel="0" collapsed="false">
      <c r="E372" s="46"/>
      <c r="F372" s="47"/>
      <c r="R372" s="26"/>
    </row>
    <row r="373" s="25" customFormat="true" ht="14.25" hidden="false" customHeight="false" outlineLevel="0" collapsed="false">
      <c r="E373" s="46"/>
      <c r="F373" s="47"/>
      <c r="I373" s="43"/>
      <c r="R373" s="26"/>
    </row>
    <row r="374" s="25" customFormat="true" ht="14.25" hidden="false" customHeight="false" outlineLevel="0" collapsed="false">
      <c r="E374" s="46"/>
      <c r="F374" s="47"/>
      <c r="R374" s="26"/>
    </row>
    <row r="375" s="25" customFormat="true" ht="14.25" hidden="false" customHeight="false" outlineLevel="0" collapsed="false">
      <c r="E375" s="46"/>
      <c r="F375" s="47"/>
      <c r="R375" s="26"/>
    </row>
    <row r="376" s="25" customFormat="true" ht="14.25" hidden="false" customHeight="false" outlineLevel="0" collapsed="false">
      <c r="E376" s="46"/>
      <c r="F376" s="47"/>
      <c r="R376" s="26"/>
    </row>
    <row r="377" s="25" customFormat="true" ht="14.25" hidden="false" customHeight="false" outlineLevel="0" collapsed="false">
      <c r="E377" s="46"/>
      <c r="F377" s="47"/>
      <c r="R377" s="26"/>
    </row>
    <row r="378" s="25" customFormat="true" ht="14.25" hidden="false" customHeight="false" outlineLevel="0" collapsed="false">
      <c r="E378" s="46"/>
      <c r="F378" s="47"/>
      <c r="R378" s="26"/>
    </row>
    <row r="379" s="25" customFormat="true" ht="14.25" hidden="false" customHeight="false" outlineLevel="0" collapsed="false">
      <c r="E379" s="46"/>
      <c r="F379" s="47"/>
      <c r="H379" s="43"/>
      <c r="I379" s="43"/>
      <c r="R379" s="26"/>
    </row>
    <row r="380" s="54" customFormat="true" ht="14.25" hidden="false" customHeight="false" outlineLevel="0" collapsed="false">
      <c r="A380" s="25"/>
      <c r="B380" s="25"/>
      <c r="C380" s="25"/>
      <c r="E380" s="46"/>
      <c r="F380" s="47"/>
      <c r="G380" s="25"/>
      <c r="H380" s="43"/>
      <c r="I380" s="43"/>
      <c r="J380" s="25"/>
      <c r="K380" s="25"/>
      <c r="L380" s="25"/>
      <c r="M380" s="25"/>
      <c r="N380" s="25"/>
      <c r="O380" s="25"/>
      <c r="P380" s="25"/>
      <c r="Q380" s="25"/>
      <c r="R380" s="26"/>
      <c r="S380" s="25"/>
      <c r="T380" s="25"/>
      <c r="U380" s="25"/>
    </row>
    <row r="381" s="25" customFormat="true" ht="14.25" hidden="false" customHeight="false" outlineLevel="0" collapsed="false">
      <c r="E381" s="46"/>
      <c r="F381" s="47"/>
      <c r="H381" s="43"/>
      <c r="I381" s="43"/>
      <c r="R381" s="26"/>
    </row>
    <row r="382" s="54" customFormat="true" ht="14.25" hidden="false" customHeight="false" outlineLevel="0" collapsed="false">
      <c r="A382" s="25"/>
      <c r="B382" s="25"/>
      <c r="C382" s="25"/>
      <c r="E382" s="46"/>
      <c r="F382" s="47"/>
      <c r="G382" s="25"/>
      <c r="H382" s="43"/>
      <c r="I382" s="43"/>
      <c r="J382" s="25"/>
      <c r="K382" s="25"/>
      <c r="L382" s="25"/>
      <c r="M382" s="25"/>
      <c r="N382" s="25"/>
      <c r="O382" s="25"/>
      <c r="P382" s="25"/>
      <c r="Q382" s="25"/>
      <c r="R382" s="26"/>
      <c r="S382" s="25"/>
      <c r="T382" s="25"/>
      <c r="U382" s="25"/>
    </row>
    <row r="383" s="54" customFormat="true" ht="14.25" hidden="false" customHeight="false" outlineLevel="0" collapsed="false">
      <c r="A383" s="25"/>
      <c r="B383" s="25"/>
      <c r="C383" s="25"/>
      <c r="E383" s="46"/>
      <c r="F383" s="47"/>
      <c r="G383" s="25"/>
      <c r="H383" s="43"/>
      <c r="I383" s="43"/>
      <c r="J383" s="25"/>
      <c r="K383" s="25"/>
      <c r="L383" s="25"/>
      <c r="M383" s="25"/>
      <c r="N383" s="25"/>
      <c r="O383" s="25"/>
      <c r="P383" s="25"/>
      <c r="Q383" s="25"/>
      <c r="R383" s="26"/>
      <c r="S383" s="25"/>
      <c r="T383" s="25"/>
      <c r="U383" s="25"/>
    </row>
    <row r="384" s="54" customFormat="true" ht="14.25" hidden="false" customHeight="false" outlineLevel="0" collapsed="false">
      <c r="A384" s="25"/>
      <c r="B384" s="25"/>
      <c r="C384" s="25"/>
      <c r="E384" s="46"/>
      <c r="F384" s="47"/>
      <c r="G384" s="25"/>
      <c r="H384" s="43"/>
      <c r="I384" s="43"/>
      <c r="J384" s="25"/>
      <c r="K384" s="25"/>
      <c r="L384" s="25"/>
      <c r="M384" s="25"/>
      <c r="N384" s="25"/>
      <c r="O384" s="25"/>
      <c r="P384" s="25"/>
      <c r="Q384" s="25"/>
      <c r="R384" s="26"/>
      <c r="S384" s="25"/>
      <c r="T384" s="25"/>
      <c r="U384" s="25"/>
    </row>
    <row r="385" s="54" customFormat="true" ht="14.25" hidden="false" customHeight="false" outlineLevel="0" collapsed="false">
      <c r="A385" s="25"/>
      <c r="B385" s="25"/>
      <c r="C385" s="25"/>
      <c r="E385" s="46"/>
      <c r="F385" s="47"/>
      <c r="G385" s="25"/>
      <c r="H385" s="43"/>
      <c r="I385" s="43"/>
      <c r="J385" s="25"/>
      <c r="K385" s="25"/>
      <c r="L385" s="25"/>
      <c r="M385" s="25"/>
      <c r="N385" s="25"/>
      <c r="O385" s="25"/>
      <c r="P385" s="25"/>
      <c r="Q385" s="25"/>
      <c r="R385" s="26"/>
      <c r="S385" s="25"/>
      <c r="T385" s="25"/>
      <c r="U385" s="25"/>
    </row>
    <row r="386" s="25" customFormat="true" ht="14.25" hidden="false" customHeight="false" outlineLevel="0" collapsed="false">
      <c r="E386" s="46"/>
      <c r="F386" s="47"/>
      <c r="H386" s="43"/>
      <c r="I386" s="43"/>
      <c r="R386" s="26"/>
    </row>
    <row r="387" s="54" customFormat="true" ht="14.25" hidden="false" customHeight="false" outlineLevel="0" collapsed="false">
      <c r="A387" s="25"/>
      <c r="B387" s="25"/>
      <c r="C387" s="25"/>
      <c r="E387" s="46"/>
      <c r="F387" s="47"/>
      <c r="G387" s="25"/>
      <c r="H387" s="43"/>
      <c r="I387" s="43"/>
      <c r="J387" s="25"/>
      <c r="K387" s="25"/>
      <c r="L387" s="25"/>
      <c r="M387" s="25"/>
      <c r="N387" s="25"/>
      <c r="O387" s="25"/>
      <c r="P387" s="25"/>
      <c r="Q387" s="25"/>
      <c r="R387" s="26"/>
      <c r="S387" s="25"/>
      <c r="T387" s="25"/>
      <c r="U387" s="25"/>
    </row>
    <row r="388" s="54" customFormat="true" ht="14.25" hidden="false" customHeight="false" outlineLevel="0" collapsed="false">
      <c r="A388" s="25"/>
      <c r="B388" s="25"/>
      <c r="C388" s="25"/>
      <c r="E388" s="46"/>
      <c r="F388" s="47"/>
      <c r="G388" s="25"/>
      <c r="H388" s="43"/>
      <c r="I388" s="43"/>
      <c r="J388" s="25"/>
      <c r="K388" s="25"/>
      <c r="L388" s="25"/>
      <c r="M388" s="25"/>
      <c r="N388" s="25"/>
      <c r="O388" s="25"/>
      <c r="P388" s="25"/>
      <c r="Q388" s="25"/>
      <c r="R388" s="26"/>
      <c r="S388" s="25"/>
      <c r="T388" s="25"/>
      <c r="U388" s="25"/>
    </row>
    <row r="389" s="54" customFormat="true" ht="14.25" hidden="false" customHeight="false" outlineLevel="0" collapsed="false">
      <c r="A389" s="25"/>
      <c r="B389" s="25"/>
      <c r="C389" s="25"/>
      <c r="E389" s="46"/>
      <c r="F389" s="47"/>
      <c r="G389" s="25"/>
      <c r="H389" s="43"/>
      <c r="I389" s="43"/>
      <c r="J389" s="25"/>
      <c r="K389" s="25"/>
      <c r="L389" s="25"/>
      <c r="M389" s="25"/>
      <c r="N389" s="25"/>
      <c r="O389" s="25"/>
      <c r="P389" s="25"/>
      <c r="Q389" s="25"/>
      <c r="R389" s="26"/>
      <c r="S389" s="25"/>
      <c r="T389" s="25"/>
      <c r="U389" s="25"/>
    </row>
    <row r="390" s="54" customFormat="true" ht="14.25" hidden="false" customHeight="false" outlineLevel="0" collapsed="false">
      <c r="A390" s="25"/>
      <c r="B390" s="25"/>
      <c r="C390" s="25"/>
      <c r="E390" s="46"/>
      <c r="F390" s="47"/>
      <c r="G390" s="25"/>
      <c r="H390" s="43"/>
      <c r="I390" s="43"/>
      <c r="J390" s="25"/>
      <c r="K390" s="25"/>
      <c r="L390" s="25"/>
      <c r="M390" s="25"/>
      <c r="N390" s="25"/>
      <c r="O390" s="25"/>
      <c r="P390" s="25"/>
      <c r="Q390" s="25"/>
      <c r="R390" s="26"/>
      <c r="S390" s="25"/>
      <c r="T390" s="25"/>
      <c r="U390" s="25"/>
    </row>
    <row r="391" s="54" customFormat="true" ht="14.25" hidden="false" customHeight="false" outlineLevel="0" collapsed="false">
      <c r="A391" s="25"/>
      <c r="B391" s="25"/>
      <c r="C391" s="25"/>
      <c r="E391" s="46"/>
      <c r="F391" s="47"/>
      <c r="G391" s="25"/>
      <c r="H391" s="43"/>
      <c r="I391" s="43"/>
      <c r="J391" s="25"/>
      <c r="K391" s="25"/>
      <c r="L391" s="25"/>
      <c r="M391" s="25"/>
      <c r="N391" s="25"/>
      <c r="O391" s="25"/>
      <c r="P391" s="25"/>
      <c r="Q391" s="25"/>
      <c r="R391" s="26"/>
      <c r="S391" s="25"/>
      <c r="T391" s="25"/>
      <c r="U391" s="25"/>
    </row>
    <row r="392" s="54" customFormat="true" ht="14.25" hidden="false" customHeight="false" outlineLevel="0" collapsed="false">
      <c r="A392" s="25"/>
      <c r="B392" s="25"/>
      <c r="C392" s="25"/>
      <c r="E392" s="46"/>
      <c r="F392" s="47"/>
      <c r="G392" s="25"/>
      <c r="H392" s="43"/>
      <c r="I392" s="43"/>
      <c r="J392" s="25"/>
      <c r="K392" s="25"/>
      <c r="L392" s="25"/>
      <c r="M392" s="25"/>
      <c r="N392" s="25"/>
      <c r="O392" s="25"/>
      <c r="P392" s="25"/>
      <c r="Q392" s="25"/>
      <c r="R392" s="26"/>
      <c r="S392" s="25"/>
      <c r="T392" s="25"/>
      <c r="U392" s="25"/>
    </row>
    <row r="393" s="54" customFormat="true" ht="14.25" hidden="false" customHeight="false" outlineLevel="0" collapsed="false">
      <c r="A393" s="25"/>
      <c r="B393" s="25"/>
      <c r="C393" s="25"/>
      <c r="E393" s="46"/>
      <c r="F393" s="47"/>
      <c r="G393" s="25"/>
      <c r="H393" s="43"/>
      <c r="I393" s="43"/>
      <c r="J393" s="25"/>
      <c r="K393" s="25"/>
      <c r="L393" s="25"/>
      <c r="M393" s="25"/>
      <c r="N393" s="25"/>
      <c r="O393" s="25"/>
      <c r="P393" s="25"/>
      <c r="Q393" s="25"/>
      <c r="R393" s="26"/>
      <c r="S393" s="25"/>
      <c r="T393" s="25"/>
      <c r="U393" s="25"/>
    </row>
    <row r="394" s="54" customFormat="true" ht="14.25" hidden="false" customHeight="false" outlineLevel="0" collapsed="false">
      <c r="A394" s="25"/>
      <c r="B394" s="25"/>
      <c r="C394" s="25"/>
      <c r="E394" s="46"/>
      <c r="F394" s="47"/>
      <c r="G394" s="25"/>
      <c r="H394" s="43"/>
      <c r="I394" s="43"/>
      <c r="J394" s="25"/>
      <c r="K394" s="25"/>
      <c r="L394" s="25"/>
      <c r="M394" s="25"/>
      <c r="N394" s="25"/>
      <c r="O394" s="25"/>
      <c r="P394" s="25"/>
      <c r="Q394" s="25"/>
      <c r="R394" s="26"/>
      <c r="S394" s="25"/>
      <c r="T394" s="25"/>
      <c r="U394" s="25"/>
    </row>
    <row r="395" s="54" customFormat="true" ht="14.25" hidden="false" customHeight="false" outlineLevel="0" collapsed="false">
      <c r="A395" s="25"/>
      <c r="B395" s="25"/>
      <c r="C395" s="25"/>
      <c r="E395" s="46"/>
      <c r="F395" s="47"/>
      <c r="G395" s="25"/>
      <c r="H395" s="43"/>
      <c r="I395" s="43"/>
      <c r="J395" s="25"/>
      <c r="K395" s="25"/>
      <c r="L395" s="25"/>
      <c r="M395" s="25"/>
      <c r="N395" s="25"/>
      <c r="O395" s="25"/>
      <c r="P395" s="25"/>
      <c r="Q395" s="25"/>
      <c r="R395" s="26"/>
      <c r="S395" s="25"/>
      <c r="T395" s="25"/>
      <c r="U395" s="25"/>
    </row>
    <row r="396" s="54" customFormat="true" ht="14.25" hidden="false" customHeight="false" outlineLevel="0" collapsed="false">
      <c r="A396" s="25"/>
      <c r="B396" s="25"/>
      <c r="C396" s="25"/>
      <c r="E396" s="46"/>
      <c r="F396" s="47"/>
      <c r="G396" s="25"/>
      <c r="H396" s="43"/>
      <c r="I396" s="43"/>
      <c r="J396" s="25"/>
      <c r="K396" s="25"/>
      <c r="L396" s="25"/>
      <c r="M396" s="25"/>
      <c r="N396" s="25"/>
      <c r="O396" s="25"/>
      <c r="P396" s="25"/>
      <c r="Q396" s="25"/>
      <c r="R396" s="26"/>
      <c r="S396" s="25"/>
      <c r="T396" s="25"/>
      <c r="U396" s="25"/>
    </row>
    <row r="397" s="54" customFormat="true" ht="14.25" hidden="false" customHeight="false" outlineLevel="0" collapsed="false">
      <c r="A397" s="25"/>
      <c r="B397" s="25"/>
      <c r="C397" s="25"/>
      <c r="E397" s="46"/>
      <c r="F397" s="47"/>
      <c r="G397" s="25"/>
      <c r="H397" s="43"/>
      <c r="I397" s="43"/>
      <c r="J397" s="25"/>
      <c r="K397" s="25"/>
      <c r="L397" s="25"/>
      <c r="M397" s="25"/>
      <c r="N397" s="25"/>
      <c r="O397" s="25"/>
      <c r="P397" s="25"/>
      <c r="Q397" s="25"/>
      <c r="R397" s="26"/>
      <c r="S397" s="25"/>
      <c r="T397" s="25"/>
      <c r="U397" s="25"/>
    </row>
    <row r="398" s="54" customFormat="true" ht="14.25" hidden="false" customHeight="false" outlineLevel="0" collapsed="false">
      <c r="A398" s="25"/>
      <c r="B398" s="25"/>
      <c r="C398" s="25"/>
      <c r="E398" s="46"/>
      <c r="F398" s="47"/>
      <c r="G398" s="25"/>
      <c r="H398" s="43"/>
      <c r="I398" s="43"/>
      <c r="J398" s="25"/>
      <c r="K398" s="25"/>
      <c r="L398" s="25"/>
      <c r="M398" s="25"/>
      <c r="N398" s="25"/>
      <c r="O398" s="25"/>
      <c r="P398" s="25"/>
      <c r="Q398" s="25"/>
      <c r="R398" s="26"/>
      <c r="S398" s="25"/>
      <c r="T398" s="25"/>
      <c r="U398" s="25"/>
    </row>
    <row r="399" s="25" customFormat="true" ht="14.25" hidden="false" customHeight="false" outlineLevel="0" collapsed="false">
      <c r="E399" s="46"/>
      <c r="F399" s="47"/>
      <c r="H399" s="43"/>
      <c r="I399" s="43"/>
      <c r="R399" s="26"/>
    </row>
    <row r="400" s="25" customFormat="true" ht="14.25" hidden="false" customHeight="false" outlineLevel="0" collapsed="false">
      <c r="E400" s="46"/>
      <c r="F400" s="47"/>
      <c r="H400" s="43"/>
      <c r="I400" s="43"/>
      <c r="R400" s="26"/>
    </row>
    <row r="401" s="25" customFormat="true" ht="14.25" hidden="false" customHeight="false" outlineLevel="0" collapsed="false">
      <c r="E401" s="46"/>
      <c r="F401" s="47"/>
      <c r="H401" s="43"/>
      <c r="I401" s="43"/>
      <c r="R401" s="26"/>
    </row>
    <row r="402" s="25" customFormat="true" ht="14.25" hidden="false" customHeight="false" outlineLevel="0" collapsed="false">
      <c r="E402" s="46"/>
      <c r="F402" s="47"/>
      <c r="H402" s="43"/>
      <c r="I402" s="56"/>
      <c r="R402" s="26"/>
    </row>
    <row r="403" s="25" customFormat="true" ht="14.25" hidden="false" customHeight="false" outlineLevel="0" collapsed="false">
      <c r="E403" s="46"/>
      <c r="F403" s="47"/>
      <c r="H403" s="43"/>
      <c r="I403" s="56"/>
      <c r="R403" s="26"/>
    </row>
    <row r="404" s="25" customFormat="true" ht="14.25" hidden="false" customHeight="false" outlineLevel="0" collapsed="false">
      <c r="E404" s="46"/>
      <c r="F404" s="47"/>
      <c r="H404" s="43"/>
      <c r="I404" s="56"/>
      <c r="R404" s="26"/>
    </row>
    <row r="405" s="25" customFormat="true" ht="14.25" hidden="false" customHeight="false" outlineLevel="0" collapsed="false">
      <c r="E405" s="46"/>
      <c r="F405" s="47"/>
      <c r="H405" s="43"/>
      <c r="I405" s="56"/>
      <c r="R405" s="26"/>
    </row>
    <row r="406" s="25" customFormat="true" ht="14.25" hidden="false" customHeight="false" outlineLevel="0" collapsed="false">
      <c r="E406" s="46"/>
      <c r="F406" s="47"/>
      <c r="H406" s="43"/>
      <c r="I406" s="56"/>
      <c r="R406" s="26"/>
    </row>
    <row r="407" s="25" customFormat="true" ht="14.25" hidden="false" customHeight="false" outlineLevel="0" collapsed="false">
      <c r="E407" s="46"/>
      <c r="F407" s="47"/>
      <c r="H407" s="43"/>
      <c r="I407" s="56"/>
      <c r="R407" s="26"/>
    </row>
    <row r="408" s="25" customFormat="true" ht="14.25" hidden="false" customHeight="false" outlineLevel="0" collapsed="false">
      <c r="E408" s="46"/>
      <c r="F408" s="47"/>
      <c r="H408" s="43"/>
      <c r="I408" s="56"/>
      <c r="R408" s="26"/>
    </row>
    <row r="409" s="25" customFormat="true" ht="14.25" hidden="false" customHeight="false" outlineLevel="0" collapsed="false">
      <c r="E409" s="46"/>
      <c r="F409" s="47"/>
      <c r="H409" s="43"/>
      <c r="I409" s="56"/>
      <c r="R409" s="26"/>
    </row>
    <row r="410" s="25" customFormat="true" ht="14.25" hidden="false" customHeight="false" outlineLevel="0" collapsed="false">
      <c r="E410" s="46"/>
      <c r="F410" s="47"/>
      <c r="H410" s="43"/>
      <c r="I410" s="56"/>
      <c r="R410" s="26"/>
    </row>
    <row r="411" s="25" customFormat="true" ht="14.25" hidden="false" customHeight="false" outlineLevel="0" collapsed="false">
      <c r="E411" s="46"/>
      <c r="F411" s="47"/>
      <c r="H411" s="43"/>
      <c r="I411" s="56"/>
      <c r="R411" s="26"/>
    </row>
    <row r="412" s="51" customFormat="true" ht="14.25" hidden="false" customHeight="false" outlineLevel="0" collapsed="false">
      <c r="A412" s="25"/>
      <c r="B412" s="25"/>
      <c r="C412" s="25"/>
      <c r="E412" s="46"/>
      <c r="F412" s="47"/>
      <c r="G412" s="25"/>
      <c r="H412" s="43"/>
      <c r="I412" s="56"/>
      <c r="J412" s="25"/>
      <c r="K412" s="25"/>
      <c r="L412" s="25"/>
      <c r="M412" s="25"/>
      <c r="N412" s="25"/>
      <c r="O412" s="25"/>
      <c r="P412" s="25"/>
      <c r="Q412" s="25"/>
      <c r="R412" s="26"/>
      <c r="S412" s="25"/>
      <c r="T412" s="25"/>
      <c r="U412" s="25"/>
    </row>
    <row r="413" s="25" customFormat="true" ht="14.25" hidden="false" customHeight="false" outlineLevel="0" collapsed="false">
      <c r="E413" s="46"/>
      <c r="F413" s="47"/>
      <c r="H413" s="43"/>
      <c r="I413" s="56"/>
      <c r="R413" s="26"/>
    </row>
    <row r="414" s="51" customFormat="true" ht="14.25" hidden="false" customHeight="false" outlineLevel="0" collapsed="false">
      <c r="A414" s="25"/>
      <c r="B414" s="25"/>
      <c r="C414" s="25"/>
      <c r="E414" s="46"/>
      <c r="F414" s="47"/>
      <c r="G414" s="25"/>
      <c r="H414" s="43"/>
      <c r="I414" s="56"/>
      <c r="J414" s="25"/>
      <c r="K414" s="25"/>
      <c r="L414" s="25"/>
      <c r="M414" s="25"/>
      <c r="N414" s="25"/>
      <c r="O414" s="25"/>
      <c r="P414" s="25"/>
      <c r="Q414" s="25"/>
      <c r="R414" s="26"/>
      <c r="S414" s="25"/>
      <c r="T414" s="25"/>
      <c r="U414" s="25"/>
    </row>
    <row r="415" s="51" customFormat="true" ht="14.25" hidden="false" customHeight="false" outlineLevel="0" collapsed="false">
      <c r="A415" s="25"/>
      <c r="B415" s="25"/>
      <c r="C415" s="25"/>
      <c r="E415" s="46"/>
      <c r="F415" s="47"/>
      <c r="G415" s="25"/>
      <c r="H415" s="43"/>
      <c r="I415" s="56"/>
      <c r="J415" s="25"/>
      <c r="K415" s="25"/>
      <c r="L415" s="25"/>
      <c r="M415" s="25"/>
      <c r="N415" s="25"/>
      <c r="O415" s="25"/>
      <c r="P415" s="25"/>
      <c r="Q415" s="25"/>
      <c r="R415" s="26"/>
      <c r="S415" s="25"/>
      <c r="T415" s="25"/>
      <c r="U415" s="25"/>
    </row>
    <row r="416" s="25" customFormat="true" ht="14.25" hidden="false" customHeight="false" outlineLevel="0" collapsed="false">
      <c r="E416" s="46"/>
      <c r="F416" s="47"/>
      <c r="H416" s="43"/>
      <c r="I416" s="56"/>
      <c r="R416" s="26"/>
    </row>
    <row r="417" s="25" customFormat="true" ht="14.25" hidden="false" customHeight="false" outlineLevel="0" collapsed="false">
      <c r="E417" s="46"/>
      <c r="F417" s="47"/>
      <c r="H417" s="43"/>
      <c r="I417" s="56"/>
      <c r="R417" s="26"/>
    </row>
    <row r="418" s="25" customFormat="true" ht="14.25" hidden="false" customHeight="false" outlineLevel="0" collapsed="false">
      <c r="E418" s="46"/>
      <c r="F418" s="47"/>
      <c r="H418" s="43"/>
      <c r="I418" s="56"/>
      <c r="R418" s="26"/>
    </row>
    <row r="419" s="25" customFormat="true" ht="14.25" hidden="false" customHeight="false" outlineLevel="0" collapsed="false">
      <c r="E419" s="46"/>
      <c r="F419" s="47"/>
      <c r="H419" s="43"/>
      <c r="I419" s="56"/>
      <c r="R419" s="26"/>
    </row>
    <row r="420" s="25" customFormat="true" ht="14.25" hidden="false" customHeight="false" outlineLevel="0" collapsed="false">
      <c r="E420" s="46"/>
      <c r="F420" s="47"/>
      <c r="H420" s="43"/>
      <c r="I420" s="56"/>
      <c r="R420" s="26"/>
    </row>
    <row r="421" s="25" customFormat="true" ht="14.25" hidden="false" customHeight="false" outlineLevel="0" collapsed="false">
      <c r="E421" s="46"/>
      <c r="F421" s="47"/>
      <c r="H421" s="43"/>
      <c r="I421" s="56"/>
      <c r="R421" s="26"/>
    </row>
    <row r="422" s="25" customFormat="true" ht="14.25" hidden="false" customHeight="false" outlineLevel="0" collapsed="false">
      <c r="E422" s="46"/>
      <c r="F422" s="47"/>
      <c r="H422" s="43"/>
      <c r="I422" s="43"/>
      <c r="R422" s="26"/>
    </row>
    <row r="423" s="25" customFormat="true" ht="14.25" hidden="false" customHeight="false" outlineLevel="0" collapsed="false">
      <c r="E423" s="46"/>
      <c r="F423" s="47"/>
      <c r="H423" s="43"/>
      <c r="I423" s="43"/>
      <c r="R423" s="26"/>
    </row>
    <row r="424" s="25" customFormat="true" ht="14.25" hidden="false" customHeight="false" outlineLevel="0" collapsed="false">
      <c r="E424" s="46"/>
      <c r="F424" s="47"/>
      <c r="H424" s="43"/>
      <c r="I424" s="43"/>
      <c r="R424" s="26"/>
    </row>
    <row r="425" s="25" customFormat="true" ht="14.25" hidden="false" customHeight="false" outlineLevel="0" collapsed="false">
      <c r="E425" s="46"/>
      <c r="F425" s="47"/>
      <c r="H425" s="43"/>
      <c r="I425" s="56"/>
      <c r="R425" s="26"/>
    </row>
    <row r="426" s="25" customFormat="true" ht="14.25" hidden="false" customHeight="false" outlineLevel="0" collapsed="false">
      <c r="E426" s="46"/>
      <c r="F426" s="47"/>
      <c r="H426" s="43"/>
      <c r="I426" s="56"/>
      <c r="R426" s="26"/>
    </row>
    <row r="427" s="25" customFormat="true" ht="14.25" hidden="false" customHeight="false" outlineLevel="0" collapsed="false">
      <c r="E427" s="46"/>
      <c r="F427" s="47"/>
      <c r="H427" s="43"/>
      <c r="I427" s="43"/>
      <c r="R427" s="26"/>
    </row>
    <row r="428" s="25" customFormat="true" ht="14.25" hidden="false" customHeight="false" outlineLevel="0" collapsed="false">
      <c r="E428" s="46"/>
      <c r="F428" s="47"/>
      <c r="H428" s="43"/>
      <c r="I428" s="56"/>
      <c r="R428" s="26"/>
    </row>
    <row r="429" s="25" customFormat="true" ht="14.25" hidden="false" customHeight="false" outlineLevel="0" collapsed="false">
      <c r="E429" s="46"/>
      <c r="F429" s="47"/>
      <c r="H429" s="43"/>
      <c r="I429" s="56"/>
      <c r="R429" s="26"/>
    </row>
    <row r="430" s="25" customFormat="true" ht="14.25" hidden="false" customHeight="false" outlineLevel="0" collapsed="false">
      <c r="E430" s="57"/>
      <c r="F430" s="47"/>
      <c r="R430" s="26"/>
    </row>
    <row r="431" s="25" customFormat="true" ht="14.25" hidden="false" customHeight="false" outlineLevel="0" collapsed="false">
      <c r="E431" s="57"/>
      <c r="F431" s="47"/>
      <c r="R431" s="26"/>
    </row>
    <row r="432" s="25" customFormat="true" ht="14.25" hidden="false" customHeight="false" outlineLevel="0" collapsed="false">
      <c r="E432" s="57"/>
      <c r="F432" s="47"/>
      <c r="R432" s="26"/>
    </row>
    <row r="433" s="25" customFormat="true" ht="14.25" hidden="false" customHeight="false" outlineLevel="0" collapsed="false">
      <c r="E433" s="57"/>
      <c r="F433" s="47"/>
      <c r="R433" s="26"/>
    </row>
    <row r="434" s="25" customFormat="true" ht="14.25" hidden="false" customHeight="false" outlineLevel="0" collapsed="false">
      <c r="E434" s="57"/>
      <c r="F434" s="47"/>
      <c r="R434" s="26"/>
    </row>
    <row r="435" s="25" customFormat="true" ht="14.25" hidden="false" customHeight="false" outlineLevel="0" collapsed="false">
      <c r="E435" s="46"/>
      <c r="F435" s="47"/>
      <c r="H435" s="43"/>
      <c r="R435" s="26"/>
    </row>
    <row r="436" s="25" customFormat="true" ht="14.25" hidden="false" customHeight="false" outlineLevel="0" collapsed="false">
      <c r="E436" s="46"/>
      <c r="F436" s="47"/>
      <c r="H436" s="43"/>
      <c r="R436" s="26"/>
      <c r="V436" s="43"/>
      <c r="W436" s="43"/>
      <c r="X436" s="43"/>
      <c r="Y436" s="43"/>
      <c r="Z436" s="43"/>
      <c r="AA436" s="43"/>
      <c r="AB436" s="43"/>
      <c r="AC436" s="43"/>
      <c r="AD436" s="43"/>
    </row>
    <row r="437" s="25" customFormat="true" ht="14.25" hidden="false" customHeight="false" outlineLevel="0" collapsed="false">
      <c r="E437" s="46"/>
      <c r="F437" s="47"/>
      <c r="H437" s="43"/>
      <c r="R437" s="26"/>
    </row>
    <row r="438" s="25" customFormat="true" ht="14.25" hidden="false" customHeight="false" outlineLevel="0" collapsed="false">
      <c r="E438" s="46"/>
      <c r="F438" s="47"/>
      <c r="H438" s="43"/>
      <c r="R438" s="26"/>
    </row>
    <row r="439" s="25" customFormat="true" ht="14.25" hidden="false" customHeight="false" outlineLevel="0" collapsed="false">
      <c r="E439" s="46"/>
      <c r="F439" s="47"/>
      <c r="H439" s="43"/>
      <c r="R439" s="26"/>
    </row>
    <row r="440" s="25" customFormat="true" ht="14.25" hidden="false" customHeight="false" outlineLevel="0" collapsed="false">
      <c r="E440" s="46"/>
      <c r="F440" s="47"/>
      <c r="H440" s="43"/>
      <c r="R440" s="26"/>
    </row>
    <row r="441" s="25" customFormat="true" ht="14.25" hidden="false" customHeight="false" outlineLevel="0" collapsed="false">
      <c r="E441" s="46"/>
      <c r="F441" s="47"/>
      <c r="H441" s="43"/>
      <c r="R441" s="26"/>
    </row>
    <row r="442" s="25" customFormat="true" ht="14.25" hidden="false" customHeight="false" outlineLevel="0" collapsed="false">
      <c r="E442" s="46"/>
      <c r="F442" s="47"/>
      <c r="H442" s="43"/>
      <c r="R442" s="26"/>
    </row>
    <row r="443" s="25" customFormat="true" ht="14.25" hidden="false" customHeight="false" outlineLevel="0" collapsed="false">
      <c r="E443" s="46"/>
      <c r="F443" s="47"/>
      <c r="H443" s="43"/>
      <c r="R443" s="26"/>
    </row>
    <row r="444" s="25" customFormat="true" ht="14.25" hidden="false" customHeight="false" outlineLevel="0" collapsed="false">
      <c r="E444" s="46"/>
      <c r="F444" s="47"/>
      <c r="H444" s="43"/>
      <c r="R444" s="26"/>
    </row>
    <row r="445" s="25" customFormat="true" ht="14.25" hidden="false" customHeight="false" outlineLevel="0" collapsed="false">
      <c r="E445" s="46"/>
      <c r="F445" s="47"/>
      <c r="H445" s="43"/>
      <c r="R445" s="26"/>
    </row>
    <row r="446" s="25" customFormat="true" ht="14.25" hidden="false" customHeight="false" outlineLevel="0" collapsed="false">
      <c r="E446" s="46"/>
      <c r="F446" s="47"/>
      <c r="H446" s="43"/>
      <c r="R446" s="26"/>
    </row>
    <row r="447" s="25" customFormat="true" ht="14.25" hidden="false" customHeight="false" outlineLevel="0" collapsed="false">
      <c r="E447" s="46"/>
      <c r="F447" s="47"/>
      <c r="H447" s="43"/>
      <c r="R447" s="26"/>
    </row>
    <row r="448" s="25" customFormat="true" ht="14.25" hidden="false" customHeight="false" outlineLevel="0" collapsed="false">
      <c r="E448" s="46"/>
      <c r="F448" s="47"/>
      <c r="H448" s="43"/>
      <c r="R448" s="26"/>
    </row>
    <row r="449" s="25" customFormat="true" ht="14.25" hidden="false" customHeight="false" outlineLevel="0" collapsed="false">
      <c r="E449" s="46"/>
      <c r="F449" s="47"/>
      <c r="H449" s="43"/>
      <c r="R449" s="26"/>
    </row>
    <row r="450" s="25" customFormat="true" ht="14.25" hidden="false" customHeight="false" outlineLevel="0" collapsed="false">
      <c r="E450" s="46"/>
      <c r="F450" s="47"/>
      <c r="H450" s="43"/>
      <c r="R450" s="26"/>
    </row>
    <row r="451" s="25" customFormat="true" ht="14.25" hidden="false" customHeight="false" outlineLevel="0" collapsed="false">
      <c r="E451" s="46"/>
      <c r="F451" s="47"/>
      <c r="H451" s="43"/>
      <c r="R451" s="26"/>
    </row>
    <row r="452" s="25" customFormat="true" ht="14.25" hidden="false" customHeight="false" outlineLevel="0" collapsed="false">
      <c r="E452" s="46"/>
      <c r="F452" s="47"/>
      <c r="H452" s="43"/>
      <c r="R452" s="26"/>
    </row>
    <row r="453" s="25" customFormat="true" ht="14.25" hidden="false" customHeight="false" outlineLevel="0" collapsed="false">
      <c r="E453" s="46"/>
      <c r="F453" s="47"/>
      <c r="H453" s="43"/>
      <c r="R453" s="26"/>
    </row>
    <row r="454" s="25" customFormat="true" ht="14.25" hidden="false" customHeight="false" outlineLevel="0" collapsed="false">
      <c r="E454" s="46"/>
      <c r="F454" s="47"/>
      <c r="H454" s="43"/>
      <c r="R454" s="26"/>
    </row>
    <row r="455" s="25" customFormat="true" ht="14.25" hidden="false" customHeight="false" outlineLevel="0" collapsed="false">
      <c r="E455" s="46"/>
      <c r="F455" s="47"/>
      <c r="H455" s="43"/>
      <c r="R455" s="26"/>
    </row>
    <row r="456" s="25" customFormat="true" ht="14.25" hidden="false" customHeight="false" outlineLevel="0" collapsed="false">
      <c r="E456" s="46"/>
      <c r="F456" s="47"/>
      <c r="H456" s="43"/>
      <c r="R456" s="26"/>
    </row>
    <row r="457" s="25" customFormat="true" ht="14.25" hidden="false" customHeight="false" outlineLevel="0" collapsed="false">
      <c r="E457" s="46"/>
      <c r="F457" s="47"/>
      <c r="H457" s="43"/>
      <c r="R457" s="26"/>
    </row>
    <row r="458" s="25" customFormat="true" ht="14.25" hidden="false" customHeight="false" outlineLevel="0" collapsed="false">
      <c r="E458" s="46"/>
      <c r="F458" s="47"/>
      <c r="H458" s="43"/>
      <c r="R458" s="26"/>
    </row>
    <row r="459" s="25" customFormat="true" ht="14.25" hidden="false" customHeight="false" outlineLevel="0" collapsed="false">
      <c r="E459" s="46"/>
      <c r="F459" s="47"/>
      <c r="H459" s="43"/>
      <c r="R459" s="26"/>
    </row>
    <row r="460" s="25" customFormat="true" ht="14.25" hidden="false" customHeight="false" outlineLevel="0" collapsed="false">
      <c r="E460" s="46"/>
      <c r="F460" s="47"/>
      <c r="H460" s="43"/>
      <c r="R460" s="26"/>
    </row>
    <row r="461" s="25" customFormat="true" ht="14.25" hidden="false" customHeight="false" outlineLevel="0" collapsed="false">
      <c r="E461" s="46"/>
      <c r="F461" s="47"/>
      <c r="H461" s="43"/>
      <c r="R461" s="26"/>
    </row>
    <row r="462" s="25" customFormat="true" ht="14.25" hidden="false" customHeight="false" outlineLevel="0" collapsed="false">
      <c r="E462" s="46"/>
      <c r="F462" s="47"/>
      <c r="H462" s="43"/>
      <c r="R462" s="26"/>
    </row>
    <row r="463" s="25" customFormat="true" ht="14.25" hidden="false" customHeight="false" outlineLevel="0" collapsed="false">
      <c r="E463" s="46"/>
      <c r="F463" s="47"/>
      <c r="H463" s="43"/>
      <c r="R463" s="26"/>
    </row>
    <row r="464" s="25" customFormat="true" ht="14.25" hidden="false" customHeight="false" outlineLevel="0" collapsed="false">
      <c r="E464" s="46"/>
      <c r="F464" s="47"/>
      <c r="H464" s="43"/>
      <c r="R464" s="26"/>
    </row>
    <row r="465" s="25" customFormat="true" ht="14.25" hidden="false" customHeight="false" outlineLevel="0" collapsed="false">
      <c r="E465" s="46"/>
      <c r="F465" s="47"/>
      <c r="H465" s="43"/>
      <c r="R465" s="26"/>
    </row>
    <row r="466" s="25" customFormat="true" ht="14.25" hidden="false" customHeight="false" outlineLevel="0" collapsed="false">
      <c r="E466" s="46"/>
      <c r="F466" s="47"/>
      <c r="H466" s="43"/>
      <c r="R466" s="26"/>
    </row>
    <row r="467" s="25" customFormat="true" ht="14.25" hidden="false" customHeight="false" outlineLevel="0" collapsed="false">
      <c r="E467" s="46"/>
      <c r="F467" s="47"/>
      <c r="H467" s="43"/>
      <c r="R467" s="26"/>
    </row>
    <row r="468" s="25" customFormat="true" ht="14.25" hidden="false" customHeight="false" outlineLevel="0" collapsed="false">
      <c r="E468" s="46"/>
      <c r="F468" s="47"/>
      <c r="H468" s="43"/>
      <c r="R468" s="26"/>
    </row>
    <row r="469" s="25" customFormat="true" ht="14.25" hidden="false" customHeight="false" outlineLevel="0" collapsed="false">
      <c r="E469" s="46"/>
      <c r="F469" s="47"/>
      <c r="H469" s="43"/>
      <c r="R469" s="26"/>
    </row>
    <row r="470" s="25" customFormat="true" ht="14.25" hidden="false" customHeight="false" outlineLevel="0" collapsed="false">
      <c r="E470" s="46"/>
      <c r="F470" s="47"/>
      <c r="H470" s="43"/>
      <c r="R470" s="26"/>
    </row>
    <row r="471" s="25" customFormat="true" ht="14.25" hidden="false" customHeight="false" outlineLevel="0" collapsed="false">
      <c r="E471" s="46"/>
      <c r="F471" s="47"/>
      <c r="H471" s="43"/>
      <c r="R471" s="26"/>
    </row>
    <row r="472" s="25" customFormat="true" ht="14.25" hidden="false" customHeight="false" outlineLevel="0" collapsed="false">
      <c r="E472" s="46"/>
      <c r="F472" s="47"/>
      <c r="H472" s="43"/>
      <c r="R472" s="26"/>
    </row>
    <row r="473" s="25" customFormat="true" ht="14.25" hidden="false" customHeight="false" outlineLevel="0" collapsed="false">
      <c r="E473" s="46"/>
      <c r="F473" s="47"/>
      <c r="H473" s="43"/>
      <c r="R473" s="26"/>
    </row>
    <row r="474" s="25" customFormat="true" ht="14.25" hidden="false" customHeight="false" outlineLevel="0" collapsed="false">
      <c r="E474" s="46"/>
      <c r="F474" s="47"/>
      <c r="H474" s="43"/>
      <c r="R474" s="26"/>
    </row>
    <row r="475" s="25" customFormat="true" ht="14.25" hidden="false" customHeight="false" outlineLevel="0" collapsed="false">
      <c r="E475" s="46"/>
      <c r="F475" s="47"/>
      <c r="H475" s="43"/>
      <c r="R475" s="26"/>
    </row>
    <row r="476" s="25" customFormat="true" ht="14.25" hidden="false" customHeight="false" outlineLevel="0" collapsed="false">
      <c r="E476" s="57"/>
      <c r="F476" s="52"/>
      <c r="G476" s="43"/>
      <c r="R476" s="26"/>
    </row>
    <row r="477" s="25" customFormat="true" ht="14.25" hidden="false" customHeight="false" outlineLevel="0" collapsed="false">
      <c r="E477" s="46"/>
      <c r="F477" s="47"/>
      <c r="R477" s="26"/>
    </row>
    <row r="478" s="25" customFormat="true" ht="14.25" hidden="false" customHeight="false" outlineLevel="0" collapsed="false">
      <c r="E478" s="46"/>
      <c r="F478" s="47"/>
      <c r="R478" s="26"/>
    </row>
    <row r="479" s="25" customFormat="true" ht="14.25" hidden="false" customHeight="false" outlineLevel="0" collapsed="false">
      <c r="E479" s="46"/>
      <c r="F479" s="47"/>
      <c r="R479" s="26"/>
    </row>
    <row r="480" s="25" customFormat="true" ht="14.25" hidden="false" customHeight="false" outlineLevel="0" collapsed="false">
      <c r="E480" s="46"/>
      <c r="F480" s="47"/>
      <c r="R480" s="26"/>
    </row>
    <row r="481" s="25" customFormat="true" ht="14.25" hidden="false" customHeight="false" outlineLevel="0" collapsed="false">
      <c r="E481" s="46"/>
      <c r="F481" s="47"/>
      <c r="R481" s="26"/>
    </row>
    <row r="482" s="25" customFormat="true" ht="14.25" hidden="false" customHeight="false" outlineLevel="0" collapsed="false">
      <c r="E482" s="46"/>
      <c r="F482" s="47"/>
      <c r="R482" s="26"/>
    </row>
    <row r="483" s="25" customFormat="true" ht="14.25" hidden="false" customHeight="false" outlineLevel="0" collapsed="false">
      <c r="E483" s="46"/>
      <c r="F483" s="47"/>
      <c r="R483" s="26"/>
    </row>
    <row r="484" s="25" customFormat="true" ht="14.25" hidden="false" customHeight="false" outlineLevel="0" collapsed="false">
      <c r="E484" s="46"/>
      <c r="F484" s="47"/>
      <c r="R484" s="26"/>
    </row>
    <row r="485" s="25" customFormat="true" ht="14.25" hidden="false" customHeight="false" outlineLevel="0" collapsed="false">
      <c r="E485" s="46"/>
      <c r="F485" s="47"/>
      <c r="R485" s="26"/>
    </row>
    <row r="486" s="25" customFormat="true" ht="14.25" hidden="false" customHeight="false" outlineLevel="0" collapsed="false">
      <c r="E486" s="46"/>
      <c r="F486" s="47"/>
      <c r="R486" s="26"/>
    </row>
    <row r="487" s="25" customFormat="true" ht="14.25" hidden="false" customHeight="false" outlineLevel="0" collapsed="false">
      <c r="E487" s="46"/>
      <c r="F487" s="47"/>
      <c r="R487" s="26"/>
    </row>
    <row r="488" s="25" customFormat="true" ht="14.25" hidden="false" customHeight="false" outlineLevel="0" collapsed="false">
      <c r="E488" s="46"/>
      <c r="F488" s="47"/>
      <c r="R488" s="26"/>
    </row>
    <row r="489" s="25" customFormat="true" ht="14.25" hidden="false" customHeight="false" outlineLevel="0" collapsed="false">
      <c r="E489" s="46"/>
      <c r="F489" s="47"/>
      <c r="R489" s="26"/>
    </row>
    <row r="490" s="25" customFormat="true" ht="14.25" hidden="false" customHeight="false" outlineLevel="0" collapsed="false">
      <c r="E490" s="46"/>
      <c r="F490" s="47"/>
      <c r="R490" s="26"/>
    </row>
    <row r="491" s="25" customFormat="true" ht="14.25" hidden="false" customHeight="false" outlineLevel="0" collapsed="false">
      <c r="E491" s="46"/>
      <c r="F491" s="47"/>
      <c r="R491" s="26"/>
    </row>
    <row r="492" s="50" customFormat="true" ht="14.25" hidden="false" customHeight="false" outlineLevel="0" collapsed="false">
      <c r="A492" s="25"/>
      <c r="B492" s="25"/>
      <c r="C492" s="25"/>
      <c r="E492" s="46"/>
      <c r="F492" s="47"/>
      <c r="G492" s="25"/>
      <c r="H492" s="25"/>
      <c r="I492" s="25"/>
      <c r="J492" s="25"/>
      <c r="K492" s="25"/>
      <c r="L492" s="25"/>
      <c r="M492" s="25"/>
      <c r="N492" s="25"/>
      <c r="O492" s="25"/>
      <c r="P492" s="25"/>
      <c r="Q492" s="25"/>
      <c r="R492" s="26"/>
      <c r="S492" s="25"/>
      <c r="T492" s="25"/>
      <c r="U492" s="25"/>
      <c r="V492" s="58"/>
      <c r="W492" s="58"/>
      <c r="X492" s="58"/>
      <c r="Y492" s="58"/>
      <c r="Z492" s="58"/>
      <c r="AA492" s="58"/>
      <c r="AB492" s="58"/>
      <c r="AC492" s="58"/>
      <c r="AD492" s="58"/>
      <c r="AE492" s="58"/>
      <c r="AF492" s="58"/>
      <c r="AG492" s="58"/>
      <c r="AH492" s="58"/>
      <c r="AI492" s="58"/>
      <c r="AJ492" s="58"/>
      <c r="AK492" s="58"/>
      <c r="AL492" s="58"/>
      <c r="AM492" s="58"/>
      <c r="AN492" s="58"/>
      <c r="AO492" s="58"/>
      <c r="AP492" s="58"/>
      <c r="AQ492" s="58"/>
      <c r="AR492" s="58"/>
      <c r="AS492" s="58"/>
      <c r="AT492" s="58"/>
      <c r="AU492" s="58"/>
      <c r="AV492" s="58"/>
      <c r="AW492" s="58"/>
      <c r="AX492" s="58"/>
      <c r="AY492" s="58"/>
      <c r="AZ492" s="58"/>
      <c r="BA492" s="58"/>
      <c r="BB492" s="58"/>
      <c r="BC492" s="58"/>
      <c r="BD492" s="58"/>
      <c r="BE492" s="58"/>
      <c r="BF492" s="58"/>
      <c r="BG492" s="58"/>
      <c r="BH492" s="58"/>
      <c r="BI492" s="58"/>
      <c r="BJ492" s="58"/>
      <c r="BK492" s="58"/>
      <c r="BL492" s="58"/>
      <c r="BM492" s="58"/>
      <c r="BN492" s="58"/>
      <c r="BO492" s="58"/>
      <c r="BP492" s="58"/>
      <c r="BQ492" s="58"/>
      <c r="BR492" s="58"/>
      <c r="BS492" s="58"/>
      <c r="BT492" s="58"/>
      <c r="BU492" s="58"/>
      <c r="BV492" s="58"/>
      <c r="BW492" s="58"/>
      <c r="BX492" s="58"/>
      <c r="BY492" s="58"/>
      <c r="BZ492" s="58"/>
      <c r="CA492" s="58"/>
      <c r="CB492" s="58"/>
      <c r="CC492" s="58"/>
      <c r="CD492" s="58"/>
      <c r="CE492" s="58"/>
      <c r="CF492" s="58"/>
      <c r="CG492" s="58"/>
      <c r="CH492" s="58"/>
      <c r="CI492" s="58"/>
      <c r="CJ492" s="58"/>
      <c r="CK492" s="58"/>
      <c r="CL492" s="58"/>
      <c r="CM492" s="58"/>
      <c r="CN492" s="58"/>
      <c r="CO492" s="58"/>
      <c r="CP492" s="58"/>
      <c r="CQ492" s="58"/>
      <c r="CR492" s="58"/>
      <c r="CS492" s="58"/>
      <c r="CT492" s="58"/>
      <c r="CU492" s="58"/>
      <c r="CV492" s="58"/>
      <c r="CW492" s="58"/>
      <c r="CX492" s="58"/>
      <c r="CY492" s="58"/>
      <c r="CZ492" s="58"/>
      <c r="DA492" s="58"/>
      <c r="DB492" s="58"/>
      <c r="DC492" s="58"/>
      <c r="DD492" s="58"/>
      <c r="DE492" s="58"/>
      <c r="DF492" s="58"/>
      <c r="DG492" s="58"/>
      <c r="DH492" s="58"/>
      <c r="DI492" s="58"/>
      <c r="DJ492" s="58"/>
      <c r="DK492" s="58"/>
      <c r="DL492" s="58"/>
      <c r="DM492" s="58"/>
      <c r="DN492" s="58"/>
      <c r="DO492" s="58"/>
      <c r="DP492" s="58"/>
      <c r="DQ492" s="58"/>
      <c r="DR492" s="58"/>
      <c r="DS492" s="58"/>
      <c r="DT492" s="58"/>
      <c r="DU492" s="58"/>
      <c r="DV492" s="58"/>
      <c r="DW492" s="58"/>
      <c r="DX492" s="58"/>
      <c r="DY492" s="58"/>
      <c r="DZ492" s="58"/>
      <c r="EA492" s="58"/>
      <c r="EB492" s="58"/>
      <c r="EC492" s="58"/>
      <c r="ED492" s="58"/>
      <c r="EE492" s="58"/>
      <c r="EF492" s="58"/>
      <c r="EG492" s="58"/>
      <c r="EH492" s="58"/>
      <c r="EI492" s="58"/>
      <c r="EJ492" s="58"/>
      <c r="EK492" s="58"/>
      <c r="EL492" s="58"/>
      <c r="EM492" s="58"/>
      <c r="EN492" s="58"/>
      <c r="EO492" s="58"/>
      <c r="EP492" s="58"/>
      <c r="EQ492" s="58"/>
      <c r="ER492" s="58"/>
      <c r="ES492" s="58"/>
      <c r="ET492" s="58"/>
      <c r="EU492" s="58"/>
      <c r="EV492" s="58"/>
      <c r="EW492" s="58"/>
      <c r="EX492" s="58"/>
      <c r="EY492" s="58"/>
      <c r="EZ492" s="58"/>
      <c r="FA492" s="58"/>
      <c r="FB492" s="58"/>
      <c r="FC492" s="58"/>
      <c r="FD492" s="58"/>
      <c r="FE492" s="58"/>
      <c r="FF492" s="58"/>
      <c r="FG492" s="58"/>
      <c r="FH492" s="58"/>
      <c r="FI492" s="58"/>
      <c r="FJ492" s="58"/>
      <c r="FK492" s="58"/>
      <c r="FL492" s="58"/>
      <c r="FM492" s="58"/>
      <c r="FN492" s="58"/>
      <c r="FO492" s="58"/>
      <c r="FP492" s="58"/>
      <c r="FQ492" s="58"/>
      <c r="FR492" s="58"/>
      <c r="FS492" s="58"/>
      <c r="FT492" s="58"/>
      <c r="FU492" s="58"/>
      <c r="FV492" s="58"/>
      <c r="FW492" s="58"/>
      <c r="FX492" s="58"/>
      <c r="FY492" s="58"/>
      <c r="FZ492" s="58"/>
      <c r="GA492" s="58"/>
      <c r="GB492" s="58"/>
      <c r="GC492" s="58"/>
      <c r="GD492" s="58"/>
      <c r="GE492" s="58"/>
      <c r="GF492" s="58"/>
      <c r="GG492" s="58"/>
      <c r="GH492" s="58"/>
      <c r="GI492" s="58"/>
      <c r="GJ492" s="58"/>
      <c r="GK492" s="58"/>
      <c r="GL492" s="58"/>
      <c r="GM492" s="58"/>
      <c r="GN492" s="58"/>
      <c r="GO492" s="58"/>
      <c r="GP492" s="58"/>
    </row>
    <row r="493" s="50" customFormat="true" ht="14.25" hidden="false" customHeight="false" outlineLevel="0" collapsed="false">
      <c r="A493" s="25"/>
      <c r="B493" s="25"/>
      <c r="C493" s="25"/>
      <c r="E493" s="46"/>
      <c r="F493" s="47"/>
      <c r="G493" s="25"/>
      <c r="H493" s="25"/>
      <c r="I493" s="25"/>
      <c r="J493" s="25"/>
      <c r="K493" s="25"/>
      <c r="L493" s="25"/>
      <c r="M493" s="25"/>
      <c r="N493" s="25"/>
      <c r="O493" s="25"/>
      <c r="P493" s="25"/>
      <c r="Q493" s="25"/>
      <c r="R493" s="26"/>
      <c r="S493" s="25"/>
      <c r="T493" s="25"/>
      <c r="U493" s="25"/>
    </row>
    <row r="494" s="25" customFormat="true" ht="14.25" hidden="false" customHeight="false" outlineLevel="0" collapsed="false">
      <c r="E494" s="46"/>
      <c r="F494" s="47"/>
      <c r="R494" s="26"/>
    </row>
    <row r="495" s="25" customFormat="true" ht="14.25" hidden="false" customHeight="false" outlineLevel="0" collapsed="false">
      <c r="E495" s="46"/>
      <c r="F495" s="47"/>
      <c r="R495" s="26"/>
    </row>
    <row r="496" s="25" customFormat="true" ht="14.25" hidden="false" customHeight="false" outlineLevel="0" collapsed="false">
      <c r="E496" s="46"/>
      <c r="F496" s="47"/>
      <c r="R496" s="26"/>
    </row>
    <row r="497" s="25" customFormat="true" ht="14.25" hidden="false" customHeight="false" outlineLevel="0" collapsed="false">
      <c r="E497" s="46"/>
      <c r="F497" s="47"/>
      <c r="R497" s="26"/>
    </row>
    <row r="498" s="25" customFormat="true" ht="14.25" hidden="false" customHeight="false" outlineLevel="0" collapsed="false">
      <c r="E498" s="46"/>
      <c r="F498" s="47"/>
      <c r="R498" s="26"/>
    </row>
    <row r="499" s="25" customFormat="true" ht="14.25" hidden="false" customHeight="false" outlineLevel="0" collapsed="false">
      <c r="E499" s="46"/>
      <c r="F499" s="47"/>
      <c r="R499" s="26"/>
    </row>
    <row r="500" s="25" customFormat="true" ht="14.25" hidden="false" customHeight="false" outlineLevel="0" collapsed="false">
      <c r="E500" s="46"/>
      <c r="F500" s="47"/>
      <c r="R500" s="26"/>
    </row>
    <row r="501" s="25" customFormat="true" ht="14.25" hidden="false" customHeight="false" outlineLevel="0" collapsed="false">
      <c r="E501" s="46"/>
      <c r="F501" s="47"/>
      <c r="R501" s="26"/>
    </row>
    <row r="502" s="25" customFormat="true" ht="14.25" hidden="false" customHeight="false" outlineLevel="0" collapsed="false">
      <c r="E502" s="46"/>
      <c r="F502" s="47"/>
      <c r="R502" s="26"/>
    </row>
    <row r="503" s="25" customFormat="true" ht="14.25" hidden="false" customHeight="false" outlineLevel="0" collapsed="false">
      <c r="E503" s="46"/>
      <c r="F503" s="47"/>
      <c r="R503" s="26"/>
    </row>
    <row r="504" s="25" customFormat="true" ht="14.25" hidden="false" customHeight="false" outlineLevel="0" collapsed="false">
      <c r="E504" s="46"/>
      <c r="F504" s="47"/>
      <c r="R504" s="26"/>
    </row>
    <row r="505" s="25" customFormat="true" ht="14.25" hidden="false" customHeight="false" outlineLevel="0" collapsed="false">
      <c r="E505" s="46"/>
      <c r="F505" s="47"/>
      <c r="R505" s="26"/>
    </row>
    <row r="506" s="25" customFormat="true" ht="14.25" hidden="false" customHeight="false" outlineLevel="0" collapsed="false">
      <c r="E506" s="46"/>
      <c r="F506" s="47"/>
      <c r="R506" s="26"/>
    </row>
    <row r="507" s="25" customFormat="true" ht="14.25" hidden="false" customHeight="false" outlineLevel="0" collapsed="false">
      <c r="E507" s="46"/>
      <c r="F507" s="47"/>
      <c r="R507" s="26"/>
    </row>
    <row r="508" s="25" customFormat="true" ht="14.25" hidden="false" customHeight="false" outlineLevel="0" collapsed="false">
      <c r="E508" s="46"/>
      <c r="F508" s="47"/>
      <c r="R508" s="26"/>
    </row>
    <row r="509" s="25" customFormat="true" ht="14.25" hidden="false" customHeight="false" outlineLevel="0" collapsed="false">
      <c r="E509" s="46"/>
      <c r="F509" s="47"/>
      <c r="R509" s="26"/>
    </row>
    <row r="510" s="25" customFormat="true" ht="14.25" hidden="false" customHeight="false" outlineLevel="0" collapsed="false">
      <c r="E510" s="46"/>
      <c r="F510" s="47"/>
      <c r="R510" s="26"/>
    </row>
    <row r="511" s="25" customFormat="true" ht="14.25" hidden="false" customHeight="false" outlineLevel="0" collapsed="false">
      <c r="E511" s="46"/>
      <c r="F511" s="47"/>
      <c r="R511" s="26"/>
    </row>
    <row r="512" s="54" customFormat="true" ht="14.25" hidden="false" customHeight="false" outlineLevel="0" collapsed="false">
      <c r="A512" s="25"/>
      <c r="B512" s="25"/>
      <c r="C512" s="25"/>
      <c r="E512" s="46"/>
      <c r="F512" s="47"/>
      <c r="G512" s="25"/>
      <c r="H512" s="25"/>
      <c r="I512" s="25"/>
      <c r="J512" s="25"/>
      <c r="K512" s="25"/>
      <c r="L512" s="25"/>
      <c r="M512" s="25"/>
      <c r="N512" s="25"/>
      <c r="O512" s="25"/>
      <c r="P512" s="25"/>
      <c r="Q512" s="25"/>
      <c r="R512" s="26"/>
      <c r="S512" s="25"/>
      <c r="T512" s="25"/>
      <c r="U512" s="25"/>
    </row>
    <row r="513" s="54" customFormat="true" ht="14.25" hidden="false" customHeight="false" outlineLevel="0" collapsed="false">
      <c r="A513" s="25"/>
      <c r="B513" s="25"/>
      <c r="C513" s="25"/>
      <c r="E513" s="46"/>
      <c r="F513" s="47"/>
      <c r="G513" s="25"/>
      <c r="H513" s="25"/>
      <c r="I513" s="25"/>
      <c r="J513" s="25"/>
      <c r="K513" s="25"/>
      <c r="L513" s="25"/>
      <c r="M513" s="25"/>
      <c r="N513" s="25"/>
      <c r="O513" s="25"/>
      <c r="P513" s="25"/>
      <c r="Q513" s="25"/>
      <c r="R513" s="26"/>
      <c r="S513" s="25"/>
      <c r="T513" s="25"/>
      <c r="U513" s="25"/>
    </row>
    <row r="514" s="54" customFormat="true" ht="14.25" hidden="false" customHeight="false" outlineLevel="0" collapsed="false">
      <c r="A514" s="25"/>
      <c r="B514" s="25"/>
      <c r="C514" s="25"/>
      <c r="E514" s="46"/>
      <c r="F514" s="47"/>
      <c r="G514" s="25"/>
      <c r="H514" s="25"/>
      <c r="I514" s="25"/>
      <c r="J514" s="25"/>
      <c r="K514" s="25"/>
      <c r="L514" s="25"/>
      <c r="M514" s="25"/>
      <c r="N514" s="25"/>
      <c r="O514" s="25"/>
      <c r="P514" s="25"/>
      <c r="Q514" s="25"/>
      <c r="R514" s="26"/>
      <c r="S514" s="25"/>
      <c r="T514" s="25"/>
      <c r="U514" s="25"/>
    </row>
    <row r="515" s="59" customFormat="true" ht="14.25" hidden="false" customHeight="false" outlineLevel="0" collapsed="false">
      <c r="A515" s="25"/>
      <c r="B515" s="25"/>
      <c r="C515" s="25"/>
      <c r="E515" s="46"/>
      <c r="F515" s="47"/>
      <c r="G515" s="25"/>
      <c r="H515" s="25"/>
      <c r="I515" s="25"/>
      <c r="J515" s="25"/>
      <c r="K515" s="25"/>
      <c r="L515" s="25"/>
      <c r="M515" s="25"/>
      <c r="N515" s="25"/>
      <c r="O515" s="25"/>
      <c r="P515" s="25"/>
      <c r="Q515" s="25"/>
      <c r="R515" s="26"/>
      <c r="S515" s="25"/>
      <c r="T515" s="25"/>
      <c r="U515" s="25"/>
    </row>
    <row r="516" s="59" customFormat="true" ht="14.25" hidden="false" customHeight="false" outlineLevel="0" collapsed="false">
      <c r="A516" s="25"/>
      <c r="B516" s="25"/>
      <c r="C516" s="25"/>
      <c r="E516" s="46"/>
      <c r="F516" s="47"/>
      <c r="G516" s="25"/>
      <c r="H516" s="25"/>
      <c r="I516" s="25"/>
      <c r="J516" s="25"/>
      <c r="K516" s="25"/>
      <c r="L516" s="25"/>
      <c r="M516" s="25"/>
      <c r="N516" s="25"/>
      <c r="O516" s="25"/>
      <c r="P516" s="25"/>
      <c r="Q516" s="25"/>
      <c r="R516" s="26"/>
      <c r="S516" s="25"/>
      <c r="T516" s="25"/>
      <c r="U516" s="25"/>
    </row>
    <row r="517" s="59" customFormat="true" ht="14.25" hidden="false" customHeight="false" outlineLevel="0" collapsed="false">
      <c r="A517" s="25"/>
      <c r="B517" s="25"/>
      <c r="C517" s="25"/>
      <c r="E517" s="46"/>
      <c r="F517" s="47"/>
      <c r="G517" s="25"/>
      <c r="H517" s="25"/>
      <c r="I517" s="25"/>
      <c r="J517" s="25"/>
      <c r="K517" s="25"/>
      <c r="L517" s="25"/>
      <c r="M517" s="25"/>
      <c r="N517" s="25"/>
      <c r="O517" s="25"/>
      <c r="P517" s="25"/>
      <c r="Q517" s="25"/>
      <c r="R517" s="26"/>
      <c r="S517" s="25"/>
      <c r="T517" s="25"/>
      <c r="U517" s="25"/>
    </row>
    <row r="518" s="59" customFormat="true" ht="14.25" hidden="false" customHeight="false" outlineLevel="0" collapsed="false">
      <c r="A518" s="25"/>
      <c r="B518" s="25"/>
      <c r="C518" s="25"/>
      <c r="E518" s="46"/>
      <c r="F518" s="47"/>
      <c r="G518" s="25"/>
      <c r="H518" s="25"/>
      <c r="I518" s="25"/>
      <c r="J518" s="25"/>
      <c r="K518" s="25"/>
      <c r="L518" s="25"/>
      <c r="M518" s="25"/>
      <c r="N518" s="25"/>
      <c r="O518" s="25"/>
      <c r="P518" s="25"/>
      <c r="Q518" s="25"/>
      <c r="R518" s="26"/>
      <c r="S518" s="25"/>
      <c r="T518" s="25"/>
      <c r="U518" s="25"/>
    </row>
    <row r="519" s="59" customFormat="true" ht="14.25" hidden="false" customHeight="false" outlineLevel="0" collapsed="false">
      <c r="A519" s="25"/>
      <c r="B519" s="25"/>
      <c r="C519" s="25"/>
      <c r="E519" s="46"/>
      <c r="F519" s="47"/>
      <c r="G519" s="25"/>
      <c r="H519" s="25"/>
      <c r="I519" s="25"/>
      <c r="J519" s="25"/>
      <c r="K519" s="25"/>
      <c r="L519" s="25"/>
      <c r="M519" s="25"/>
      <c r="N519" s="25"/>
      <c r="O519" s="25"/>
      <c r="P519" s="25"/>
      <c r="Q519" s="25"/>
      <c r="R519" s="26"/>
      <c r="S519" s="25"/>
      <c r="T519" s="25"/>
      <c r="U519" s="25"/>
    </row>
    <row r="520" s="59" customFormat="true" ht="14.25" hidden="false" customHeight="false" outlineLevel="0" collapsed="false">
      <c r="A520" s="25"/>
      <c r="B520" s="25"/>
      <c r="C520" s="25"/>
      <c r="E520" s="46"/>
      <c r="F520" s="47"/>
      <c r="G520" s="25"/>
      <c r="H520" s="25"/>
      <c r="I520" s="25"/>
      <c r="J520" s="25"/>
      <c r="K520" s="25"/>
      <c r="L520" s="25"/>
      <c r="M520" s="25"/>
      <c r="N520" s="25"/>
      <c r="O520" s="25"/>
      <c r="P520" s="25"/>
      <c r="Q520" s="25"/>
      <c r="R520" s="26"/>
      <c r="S520" s="25"/>
      <c r="T520" s="25"/>
      <c r="U520" s="25"/>
    </row>
    <row r="521" s="59" customFormat="true" ht="14.25" hidden="false" customHeight="false" outlineLevel="0" collapsed="false">
      <c r="A521" s="25"/>
      <c r="B521" s="25"/>
      <c r="C521" s="25"/>
      <c r="E521" s="46"/>
      <c r="F521" s="47"/>
      <c r="G521" s="25"/>
      <c r="H521" s="25"/>
      <c r="I521" s="25"/>
      <c r="J521" s="25"/>
      <c r="K521" s="25"/>
      <c r="L521" s="25"/>
      <c r="M521" s="25"/>
      <c r="N521" s="25"/>
      <c r="O521" s="25"/>
      <c r="P521" s="25"/>
      <c r="Q521" s="25"/>
      <c r="R521" s="26"/>
      <c r="S521" s="25"/>
      <c r="T521" s="25"/>
      <c r="U521" s="25"/>
    </row>
    <row r="522" s="59" customFormat="true" ht="14.25" hidden="false" customHeight="false" outlineLevel="0" collapsed="false">
      <c r="A522" s="25"/>
      <c r="B522" s="25"/>
      <c r="C522" s="25"/>
      <c r="E522" s="46"/>
      <c r="F522" s="47"/>
      <c r="G522" s="25"/>
      <c r="H522" s="25"/>
      <c r="I522" s="25"/>
      <c r="J522" s="25"/>
      <c r="K522" s="25"/>
      <c r="L522" s="25"/>
      <c r="M522" s="25"/>
      <c r="N522" s="25"/>
      <c r="O522" s="25"/>
      <c r="P522" s="25"/>
      <c r="Q522" s="25"/>
      <c r="R522" s="26"/>
      <c r="S522" s="25"/>
      <c r="T522" s="25"/>
      <c r="U522" s="25"/>
    </row>
    <row r="523" s="25" customFormat="true" ht="14.25" hidden="false" customHeight="false" outlineLevel="0" collapsed="false">
      <c r="E523" s="46"/>
      <c r="F523" s="47"/>
      <c r="R523" s="26"/>
    </row>
    <row r="524" s="25" customFormat="true" ht="14.25" hidden="false" customHeight="false" outlineLevel="0" collapsed="false">
      <c r="E524" s="46"/>
      <c r="F524" s="47"/>
      <c r="R524" s="26"/>
    </row>
    <row r="525" s="25" customFormat="true" ht="14.25" hidden="false" customHeight="false" outlineLevel="0" collapsed="false">
      <c r="E525" s="46"/>
      <c r="F525" s="47"/>
      <c r="R525" s="26"/>
    </row>
    <row r="526" s="25" customFormat="true" ht="14.25" hidden="false" customHeight="false" outlineLevel="0" collapsed="false">
      <c r="E526" s="46"/>
      <c r="F526" s="47"/>
      <c r="R526" s="26"/>
    </row>
    <row r="527" s="25" customFormat="true" ht="14.25" hidden="false" customHeight="false" outlineLevel="0" collapsed="false">
      <c r="E527" s="46"/>
      <c r="F527" s="47"/>
      <c r="R527" s="26"/>
    </row>
    <row r="528" s="25" customFormat="true" ht="14.25" hidden="false" customHeight="false" outlineLevel="0" collapsed="false">
      <c r="E528" s="46"/>
      <c r="F528" s="47"/>
      <c r="R528" s="26"/>
    </row>
    <row r="529" s="25" customFormat="true" ht="14.25" hidden="false" customHeight="false" outlineLevel="0" collapsed="false">
      <c r="E529" s="46"/>
      <c r="F529" s="47"/>
      <c r="R529" s="26"/>
    </row>
    <row r="530" s="54" customFormat="true" ht="14.25" hidden="false" customHeight="false" outlineLevel="0" collapsed="false">
      <c r="A530" s="25"/>
      <c r="B530" s="25"/>
      <c r="C530" s="25"/>
      <c r="E530" s="46"/>
      <c r="F530" s="47"/>
      <c r="G530" s="25"/>
      <c r="H530" s="25"/>
      <c r="I530" s="25"/>
      <c r="J530" s="25"/>
      <c r="K530" s="25"/>
      <c r="L530" s="25"/>
      <c r="M530" s="25"/>
      <c r="N530" s="25"/>
      <c r="O530" s="25"/>
      <c r="P530" s="25"/>
      <c r="Q530" s="25"/>
      <c r="R530" s="26"/>
      <c r="S530" s="25"/>
      <c r="T530" s="25"/>
      <c r="U530" s="25"/>
    </row>
    <row r="531" s="25" customFormat="true" ht="14.25" hidden="false" customHeight="false" outlineLevel="0" collapsed="false">
      <c r="E531" s="46"/>
      <c r="F531" s="47"/>
      <c r="R531" s="26"/>
    </row>
    <row r="532" s="25" customFormat="true" ht="14.25" hidden="false" customHeight="false" outlineLevel="0" collapsed="false">
      <c r="E532" s="46"/>
      <c r="F532" s="47"/>
      <c r="R532" s="26"/>
    </row>
    <row r="533" s="25" customFormat="true" ht="14.25" hidden="false" customHeight="false" outlineLevel="0" collapsed="false">
      <c r="E533" s="46"/>
      <c r="F533" s="47"/>
      <c r="R533" s="26"/>
    </row>
    <row r="534" s="25" customFormat="true" ht="14.25" hidden="false" customHeight="false" outlineLevel="0" collapsed="false">
      <c r="E534" s="46"/>
      <c r="F534" s="47"/>
      <c r="R534" s="26"/>
    </row>
    <row r="535" s="25" customFormat="true" ht="14.25" hidden="false" customHeight="false" outlineLevel="0" collapsed="false">
      <c r="E535" s="46"/>
      <c r="F535" s="47"/>
      <c r="H535" s="43"/>
      <c r="R535" s="26"/>
    </row>
    <row r="536" s="25" customFormat="true" ht="14.25" hidden="false" customHeight="false" outlineLevel="0" collapsed="false">
      <c r="E536" s="46"/>
      <c r="F536" s="47"/>
      <c r="H536" s="43"/>
      <c r="R536" s="26"/>
    </row>
    <row r="537" s="25" customFormat="true" ht="14.25" hidden="false" customHeight="false" outlineLevel="0" collapsed="false">
      <c r="E537" s="46"/>
      <c r="F537" s="47"/>
      <c r="H537" s="43"/>
      <c r="R537" s="26"/>
    </row>
    <row r="538" s="25" customFormat="true" ht="14.25" hidden="false" customHeight="false" outlineLevel="0" collapsed="false">
      <c r="E538" s="46"/>
      <c r="F538" s="47"/>
      <c r="H538" s="43"/>
      <c r="R538" s="26"/>
    </row>
    <row r="539" s="25" customFormat="true" ht="14.25" hidden="false" customHeight="false" outlineLevel="0" collapsed="false">
      <c r="E539" s="46"/>
      <c r="F539" s="47"/>
      <c r="H539" s="43"/>
      <c r="R539" s="26"/>
    </row>
    <row r="540" s="54" customFormat="true" ht="14.25" hidden="false" customHeight="false" outlineLevel="0" collapsed="false">
      <c r="A540" s="25"/>
      <c r="B540" s="25"/>
      <c r="C540" s="25"/>
      <c r="E540" s="46"/>
      <c r="F540" s="47"/>
      <c r="G540" s="25"/>
      <c r="H540" s="43"/>
      <c r="I540" s="25"/>
      <c r="J540" s="25"/>
      <c r="K540" s="25"/>
      <c r="L540" s="25"/>
      <c r="M540" s="25"/>
      <c r="N540" s="25"/>
      <c r="O540" s="25"/>
      <c r="P540" s="25"/>
      <c r="Q540" s="25"/>
      <c r="R540" s="26"/>
      <c r="S540" s="25"/>
      <c r="T540" s="25"/>
      <c r="U540" s="25"/>
    </row>
    <row r="541" s="25" customFormat="true" ht="14.25" hidden="false" customHeight="false" outlineLevel="0" collapsed="false">
      <c r="E541" s="46"/>
      <c r="F541" s="47"/>
      <c r="H541" s="43"/>
      <c r="R541" s="26"/>
    </row>
    <row r="542" s="54" customFormat="true" ht="14.25" hidden="false" customHeight="false" outlineLevel="0" collapsed="false">
      <c r="A542" s="25"/>
      <c r="B542" s="25"/>
      <c r="C542" s="25"/>
      <c r="E542" s="46"/>
      <c r="F542" s="47"/>
      <c r="G542" s="25"/>
      <c r="H542" s="43"/>
      <c r="I542" s="25"/>
      <c r="J542" s="25"/>
      <c r="K542" s="25"/>
      <c r="L542" s="25"/>
      <c r="M542" s="25"/>
      <c r="N542" s="25"/>
      <c r="O542" s="25"/>
      <c r="P542" s="25"/>
      <c r="Q542" s="25"/>
      <c r="R542" s="26"/>
      <c r="S542" s="25"/>
      <c r="T542" s="25"/>
      <c r="U542" s="25"/>
    </row>
    <row r="543" s="25" customFormat="true" ht="14.25" hidden="false" customHeight="false" outlineLevel="0" collapsed="false">
      <c r="E543" s="46"/>
      <c r="F543" s="47"/>
      <c r="H543" s="43"/>
      <c r="R543" s="26"/>
    </row>
    <row r="544" s="25" customFormat="true" ht="14.25" hidden="false" customHeight="false" outlineLevel="0" collapsed="false">
      <c r="E544" s="46"/>
      <c r="F544" s="47"/>
      <c r="H544" s="43"/>
      <c r="R544" s="26"/>
    </row>
    <row r="545" s="25" customFormat="true" ht="14.25" hidden="false" customHeight="false" outlineLevel="0" collapsed="false">
      <c r="E545" s="46"/>
      <c r="F545" s="47"/>
      <c r="H545" s="43"/>
      <c r="R545" s="26"/>
    </row>
    <row r="546" s="25" customFormat="true" ht="14.25" hidden="false" customHeight="false" outlineLevel="0" collapsed="false">
      <c r="E546" s="46"/>
      <c r="F546" s="47"/>
      <c r="H546" s="43"/>
      <c r="R546" s="26"/>
    </row>
    <row r="547" s="25" customFormat="true" ht="14.25" hidden="false" customHeight="false" outlineLevel="0" collapsed="false">
      <c r="E547" s="57"/>
      <c r="F547" s="52"/>
      <c r="G547" s="43"/>
      <c r="H547" s="43"/>
      <c r="R547" s="26"/>
    </row>
    <row r="548" s="25" customFormat="true" ht="14.25" hidden="false" customHeight="false" outlineLevel="0" collapsed="false">
      <c r="E548" s="57"/>
      <c r="F548" s="52"/>
      <c r="G548" s="43"/>
      <c r="I548" s="43"/>
      <c r="R548" s="26"/>
    </row>
    <row r="549" s="25" customFormat="true" ht="14.25" hidden="false" customHeight="false" outlineLevel="0" collapsed="false">
      <c r="A549" s="43"/>
      <c r="B549" s="43"/>
      <c r="C549" s="43"/>
      <c r="E549" s="57"/>
      <c r="F549" s="52"/>
      <c r="G549" s="43"/>
      <c r="H549" s="43"/>
      <c r="I549" s="43"/>
      <c r="R549" s="26"/>
    </row>
    <row r="550" s="25" customFormat="true" ht="14.25" hidden="false" customHeight="false" outlineLevel="0" collapsed="false">
      <c r="A550" s="43"/>
      <c r="B550" s="43"/>
      <c r="C550" s="43"/>
      <c r="E550" s="57"/>
      <c r="F550" s="52"/>
      <c r="G550" s="43"/>
      <c r="H550" s="43"/>
      <c r="I550" s="43"/>
      <c r="R550" s="26"/>
    </row>
    <row r="551" s="25" customFormat="true" ht="14.25" hidden="false" customHeight="false" outlineLevel="0" collapsed="false">
      <c r="A551" s="43"/>
      <c r="B551" s="43"/>
      <c r="C551" s="43"/>
      <c r="E551" s="57"/>
      <c r="F551" s="52"/>
      <c r="G551" s="43"/>
      <c r="H551" s="43"/>
      <c r="I551" s="43"/>
      <c r="R551" s="26"/>
    </row>
    <row r="552" s="25" customFormat="true" ht="14.25" hidden="false" customHeight="false" outlineLevel="0" collapsed="false">
      <c r="E552" s="46"/>
      <c r="F552" s="47"/>
      <c r="H552" s="43"/>
      <c r="Q552" s="43"/>
      <c r="R552" s="26"/>
    </row>
    <row r="553" s="25" customFormat="true" ht="14.25" hidden="false" customHeight="false" outlineLevel="0" collapsed="false">
      <c r="E553" s="46"/>
      <c r="F553" s="47"/>
      <c r="J553" s="50"/>
      <c r="Q553" s="43"/>
      <c r="R553" s="26"/>
    </row>
    <row r="554" s="25" customFormat="true" ht="14.25" hidden="false" customHeight="false" outlineLevel="0" collapsed="false">
      <c r="E554" s="46"/>
      <c r="F554" s="47"/>
      <c r="Q554" s="43"/>
      <c r="R554" s="26"/>
    </row>
    <row r="555" s="25" customFormat="true" ht="14.25" hidden="false" customHeight="false" outlineLevel="0" collapsed="false">
      <c r="E555" s="46"/>
      <c r="F555" s="47"/>
      <c r="Q555" s="43"/>
      <c r="R555" s="26"/>
    </row>
    <row r="556" s="25" customFormat="true" ht="14.25" hidden="false" customHeight="false" outlineLevel="0" collapsed="false">
      <c r="E556" s="46"/>
      <c r="F556" s="47"/>
      <c r="Q556" s="43"/>
      <c r="R556" s="26"/>
    </row>
    <row r="557" s="25" customFormat="true" ht="14.25" hidden="false" customHeight="false" outlineLevel="0" collapsed="false">
      <c r="E557" s="46"/>
      <c r="F557" s="47"/>
      <c r="J557" s="43"/>
      <c r="Q557" s="43"/>
      <c r="R557" s="26"/>
    </row>
    <row r="558" s="25" customFormat="true" ht="14.25" hidden="false" customHeight="false" outlineLevel="0" collapsed="false">
      <c r="E558" s="46"/>
      <c r="F558" s="47"/>
      <c r="Q558" s="43"/>
      <c r="R558" s="26"/>
    </row>
    <row r="559" s="25" customFormat="true" ht="14.25" hidden="false" customHeight="false" outlineLevel="0" collapsed="false">
      <c r="E559" s="46"/>
      <c r="F559" s="47"/>
      <c r="Q559" s="43"/>
      <c r="R559" s="26"/>
    </row>
    <row r="560" s="25" customFormat="true" ht="14.25" hidden="false" customHeight="false" outlineLevel="0" collapsed="false">
      <c r="E560" s="46"/>
      <c r="F560" s="47"/>
      <c r="Q560" s="43"/>
      <c r="R560" s="26"/>
    </row>
    <row r="561" s="25" customFormat="true" ht="14.25" hidden="false" customHeight="false" outlineLevel="0" collapsed="false">
      <c r="E561" s="46"/>
      <c r="F561" s="47"/>
      <c r="Q561" s="43"/>
      <c r="R561" s="26"/>
    </row>
    <row r="562" s="25" customFormat="true" ht="14.25" hidden="false" customHeight="false" outlineLevel="0" collapsed="false">
      <c r="E562" s="46"/>
      <c r="F562" s="47"/>
      <c r="Q562" s="43"/>
      <c r="R562" s="26"/>
    </row>
    <row r="563" s="25" customFormat="true" ht="14.25" hidden="false" customHeight="false" outlineLevel="0" collapsed="false">
      <c r="E563" s="46"/>
      <c r="F563" s="47"/>
      <c r="J563" s="43"/>
      <c r="Q563" s="43"/>
      <c r="R563" s="26"/>
    </row>
    <row r="564" s="25" customFormat="true" ht="14.25" hidden="false" customHeight="false" outlineLevel="0" collapsed="false">
      <c r="E564" s="46"/>
      <c r="F564" s="47"/>
      <c r="J564" s="43"/>
      <c r="Q564" s="43"/>
      <c r="R564" s="26"/>
    </row>
    <row r="565" s="25" customFormat="true" ht="14.25" hidden="false" customHeight="false" outlineLevel="0" collapsed="false">
      <c r="E565" s="46"/>
      <c r="F565" s="47"/>
      <c r="J565" s="43"/>
      <c r="Q565" s="43"/>
      <c r="R565" s="26"/>
    </row>
    <row r="566" s="25" customFormat="true" ht="14.25" hidden="false" customHeight="false" outlineLevel="0" collapsed="false">
      <c r="E566" s="46"/>
      <c r="F566" s="47"/>
      <c r="J566" s="43"/>
      <c r="Q566" s="43"/>
      <c r="R566" s="26"/>
    </row>
    <row r="567" s="25" customFormat="true" ht="14.25" hidden="false" customHeight="false" outlineLevel="0" collapsed="false">
      <c r="E567" s="46"/>
      <c r="F567" s="47"/>
      <c r="J567" s="43"/>
      <c r="Q567" s="43"/>
      <c r="R567" s="26"/>
    </row>
    <row r="568" s="25" customFormat="true" ht="14.25" hidden="false" customHeight="false" outlineLevel="0" collapsed="false">
      <c r="E568" s="46"/>
      <c r="F568" s="47"/>
      <c r="J568" s="43"/>
      <c r="Q568" s="43"/>
      <c r="R568" s="26"/>
    </row>
    <row r="569" s="25" customFormat="true" ht="14.25" hidden="false" customHeight="false" outlineLevel="0" collapsed="false">
      <c r="E569" s="46"/>
      <c r="F569" s="47"/>
      <c r="Q569" s="43"/>
      <c r="R569" s="26"/>
    </row>
    <row r="570" s="25" customFormat="true" ht="14.25" hidden="false" customHeight="false" outlineLevel="0" collapsed="false">
      <c r="E570" s="46"/>
      <c r="F570" s="47"/>
      <c r="J570" s="43"/>
      <c r="Q570" s="43"/>
      <c r="R570" s="26"/>
    </row>
    <row r="571" s="25" customFormat="true" ht="14.25" hidden="false" customHeight="false" outlineLevel="0" collapsed="false">
      <c r="E571" s="46"/>
      <c r="F571" s="47"/>
      <c r="Q571" s="43"/>
      <c r="R571" s="26"/>
    </row>
    <row r="572" s="25" customFormat="true" ht="14.25" hidden="false" customHeight="false" outlineLevel="0" collapsed="false">
      <c r="E572" s="46"/>
      <c r="F572" s="47"/>
      <c r="Q572" s="43"/>
      <c r="R572" s="26"/>
    </row>
    <row r="573" s="25" customFormat="true" ht="14.25" hidden="false" customHeight="false" outlineLevel="0" collapsed="false">
      <c r="E573" s="46"/>
      <c r="F573" s="47"/>
      <c r="Q573" s="43"/>
      <c r="R573" s="26"/>
    </row>
    <row r="574" s="25" customFormat="true" ht="14.25" hidden="false" customHeight="false" outlineLevel="0" collapsed="false">
      <c r="E574" s="46"/>
      <c r="F574" s="47"/>
      <c r="J574" s="43"/>
      <c r="Q574" s="43"/>
      <c r="R574" s="26"/>
    </row>
    <row r="575" s="25" customFormat="true" ht="14.25" hidden="false" customHeight="false" outlineLevel="0" collapsed="false">
      <c r="E575" s="46"/>
      <c r="F575" s="47"/>
      <c r="J575" s="43"/>
      <c r="R575" s="26"/>
    </row>
    <row r="576" s="25" customFormat="true" ht="14.25" hidden="false" customHeight="false" outlineLevel="0" collapsed="false">
      <c r="E576" s="46"/>
      <c r="F576" s="47"/>
      <c r="J576" s="43"/>
      <c r="R576" s="26"/>
    </row>
    <row r="577" s="25" customFormat="true" ht="14.25" hidden="false" customHeight="false" outlineLevel="0" collapsed="false">
      <c r="E577" s="46"/>
      <c r="F577" s="47"/>
      <c r="J577" s="43"/>
      <c r="R577" s="26"/>
    </row>
    <row r="578" s="25" customFormat="true" ht="14.25" hidden="false" customHeight="false" outlineLevel="0" collapsed="false">
      <c r="E578" s="46"/>
      <c r="F578" s="47"/>
      <c r="J578" s="43"/>
      <c r="R578" s="26"/>
    </row>
    <row r="579" s="25" customFormat="true" ht="14.25" hidden="false" customHeight="false" outlineLevel="0" collapsed="false">
      <c r="E579" s="46"/>
      <c r="F579" s="47"/>
      <c r="J579" s="43"/>
      <c r="R579" s="26"/>
    </row>
    <row r="580" s="25" customFormat="true" ht="14.25" hidden="false" customHeight="false" outlineLevel="0" collapsed="false">
      <c r="E580" s="46"/>
      <c r="F580" s="47"/>
      <c r="H580" s="43"/>
      <c r="R580" s="26"/>
    </row>
    <row r="581" s="25" customFormat="true" ht="14.25" hidden="false" customHeight="false" outlineLevel="0" collapsed="false">
      <c r="E581" s="46"/>
      <c r="F581" s="47"/>
      <c r="H581" s="43"/>
      <c r="R581" s="26"/>
    </row>
    <row r="582" s="25" customFormat="true" ht="14.25" hidden="false" customHeight="false" outlineLevel="0" collapsed="false">
      <c r="E582" s="46"/>
      <c r="F582" s="47"/>
      <c r="H582" s="43"/>
      <c r="R582" s="26"/>
    </row>
    <row r="583" s="25" customFormat="true" ht="14.25" hidden="false" customHeight="false" outlineLevel="0" collapsed="false">
      <c r="E583" s="46"/>
      <c r="F583" s="52"/>
      <c r="G583" s="43"/>
      <c r="H583" s="43"/>
      <c r="R583" s="26"/>
    </row>
    <row r="584" s="25" customFormat="true" ht="14.25" hidden="false" customHeight="false" outlineLevel="0" collapsed="false">
      <c r="E584" s="46"/>
      <c r="F584" s="47"/>
      <c r="H584" s="43"/>
      <c r="R584" s="26"/>
    </row>
    <row r="585" s="25" customFormat="true" ht="14.25" hidden="false" customHeight="false" outlineLevel="0" collapsed="false">
      <c r="E585" s="46"/>
      <c r="F585" s="47"/>
      <c r="H585" s="43"/>
      <c r="R585" s="26"/>
    </row>
    <row r="586" s="54" customFormat="true" ht="14.25" hidden="false" customHeight="false" outlineLevel="0" collapsed="false">
      <c r="A586" s="25"/>
      <c r="B586" s="25"/>
      <c r="C586" s="25"/>
      <c r="E586" s="46"/>
      <c r="F586" s="47"/>
      <c r="G586" s="25"/>
      <c r="H586" s="43"/>
      <c r="I586" s="25"/>
      <c r="J586" s="25"/>
      <c r="K586" s="25"/>
      <c r="L586" s="25"/>
      <c r="M586" s="25"/>
      <c r="N586" s="25"/>
      <c r="O586" s="25"/>
      <c r="P586" s="25"/>
      <c r="Q586" s="25"/>
      <c r="R586" s="26"/>
      <c r="S586" s="25"/>
      <c r="T586" s="25"/>
      <c r="U586" s="25"/>
    </row>
    <row r="587" s="25" customFormat="true" ht="14.25" hidden="false" customHeight="false" outlineLevel="0" collapsed="false">
      <c r="E587" s="46"/>
      <c r="F587" s="47"/>
      <c r="H587" s="43"/>
      <c r="R587" s="26"/>
    </row>
    <row r="588" s="25" customFormat="true" ht="14.25" hidden="false" customHeight="false" outlineLevel="0" collapsed="false">
      <c r="E588" s="46"/>
      <c r="F588" s="47"/>
      <c r="H588" s="43"/>
      <c r="R588" s="26"/>
    </row>
    <row r="589" s="51" customFormat="true" ht="14.25" hidden="false" customHeight="false" outlineLevel="0" collapsed="false">
      <c r="A589" s="25"/>
      <c r="B589" s="25"/>
      <c r="C589" s="25"/>
      <c r="E589" s="46"/>
      <c r="F589" s="47"/>
      <c r="G589" s="25"/>
      <c r="H589" s="43"/>
      <c r="I589" s="25"/>
      <c r="J589" s="25"/>
      <c r="K589" s="25"/>
      <c r="L589" s="25"/>
      <c r="M589" s="25"/>
      <c r="N589" s="25"/>
      <c r="O589" s="25"/>
      <c r="P589" s="25"/>
      <c r="Q589" s="25"/>
      <c r="R589" s="26"/>
      <c r="S589" s="25"/>
      <c r="T589" s="25"/>
      <c r="U589" s="25"/>
    </row>
    <row r="590" s="25" customFormat="true" ht="14.25" hidden="false" customHeight="false" outlineLevel="0" collapsed="false">
      <c r="E590" s="46"/>
      <c r="F590" s="47"/>
      <c r="H590" s="43"/>
      <c r="R590" s="26"/>
    </row>
    <row r="591" s="25" customFormat="true" ht="14.25" hidden="false" customHeight="false" outlineLevel="0" collapsed="false">
      <c r="E591" s="46"/>
      <c r="F591" s="47"/>
      <c r="H591" s="43"/>
      <c r="R591" s="26"/>
    </row>
    <row r="592" s="54" customFormat="true" ht="14.25" hidden="false" customHeight="false" outlineLevel="0" collapsed="false">
      <c r="A592" s="25"/>
      <c r="B592" s="25"/>
      <c r="C592" s="25"/>
      <c r="E592" s="46"/>
      <c r="F592" s="47"/>
      <c r="G592" s="25"/>
      <c r="H592" s="25"/>
      <c r="I592" s="25"/>
      <c r="J592" s="43"/>
      <c r="K592" s="25"/>
      <c r="L592" s="25"/>
      <c r="M592" s="25"/>
      <c r="N592" s="25"/>
      <c r="O592" s="25"/>
      <c r="P592" s="25"/>
      <c r="Q592" s="25"/>
      <c r="R592" s="26"/>
      <c r="S592" s="25"/>
      <c r="T592" s="25"/>
      <c r="U592" s="25"/>
    </row>
    <row r="593" s="25" customFormat="true" ht="14.25" hidden="false" customHeight="false" outlineLevel="0" collapsed="false">
      <c r="A593" s="43"/>
      <c r="B593" s="43"/>
      <c r="C593" s="43"/>
      <c r="E593" s="57"/>
      <c r="F593" s="52"/>
      <c r="G593" s="43"/>
      <c r="H593" s="43"/>
      <c r="K593" s="43"/>
      <c r="R593" s="26"/>
    </row>
    <row r="594" s="25" customFormat="true" ht="14.25" hidden="false" customHeight="false" outlineLevel="0" collapsed="false">
      <c r="E594" s="46"/>
      <c r="F594" s="47"/>
      <c r="R594" s="26"/>
    </row>
    <row r="595" s="25" customFormat="true" ht="14.25" hidden="false" customHeight="false" outlineLevel="0" collapsed="false">
      <c r="E595" s="46"/>
      <c r="F595" s="47"/>
      <c r="J595" s="43"/>
      <c r="R595" s="26"/>
    </row>
    <row r="596" s="25" customFormat="true" ht="14.25" hidden="false" customHeight="false" outlineLevel="0" collapsed="false">
      <c r="E596" s="46"/>
      <c r="F596" s="47"/>
      <c r="R596" s="26"/>
    </row>
    <row r="597" s="25" customFormat="true" ht="14.25" hidden="false" customHeight="false" outlineLevel="0" collapsed="false">
      <c r="E597" s="46"/>
      <c r="F597" s="47"/>
      <c r="R597" s="26"/>
    </row>
    <row r="598" s="51" customFormat="true" ht="14.25" hidden="false" customHeight="false" outlineLevel="0" collapsed="false">
      <c r="A598" s="25"/>
      <c r="B598" s="25"/>
      <c r="C598" s="25"/>
      <c r="E598" s="46"/>
      <c r="F598" s="47"/>
      <c r="G598" s="25"/>
      <c r="H598" s="25"/>
      <c r="I598" s="25"/>
      <c r="J598" s="25"/>
      <c r="K598" s="25"/>
      <c r="L598" s="25"/>
      <c r="M598" s="25"/>
      <c r="N598" s="25"/>
      <c r="O598" s="25"/>
      <c r="P598" s="25"/>
      <c r="Q598" s="25"/>
      <c r="R598" s="26"/>
      <c r="S598" s="25"/>
      <c r="T598" s="25"/>
      <c r="U598" s="25"/>
    </row>
    <row r="599" s="25" customFormat="true" ht="14.25" hidden="false" customHeight="false" outlineLevel="0" collapsed="false">
      <c r="E599" s="46"/>
      <c r="F599" s="47"/>
      <c r="R599" s="26"/>
    </row>
    <row r="600" s="25" customFormat="true" ht="14.25" hidden="false" customHeight="false" outlineLevel="0" collapsed="false">
      <c r="E600" s="46"/>
      <c r="F600" s="47"/>
      <c r="R600" s="26"/>
    </row>
    <row r="601" s="54" customFormat="true" ht="14.25" hidden="false" customHeight="false" outlineLevel="0" collapsed="false">
      <c r="A601" s="25"/>
      <c r="B601" s="25"/>
      <c r="C601" s="25"/>
      <c r="E601" s="46"/>
      <c r="F601" s="47"/>
      <c r="G601" s="25"/>
      <c r="H601" s="25"/>
      <c r="I601" s="25"/>
      <c r="J601" s="25"/>
      <c r="K601" s="25"/>
      <c r="L601" s="25"/>
      <c r="M601" s="25"/>
      <c r="N601" s="25"/>
      <c r="O601" s="25"/>
      <c r="P601" s="25"/>
      <c r="Q601" s="25"/>
      <c r="R601" s="26"/>
      <c r="S601" s="25"/>
      <c r="T601" s="25"/>
      <c r="U601" s="25"/>
    </row>
    <row r="602" s="25" customFormat="true" ht="14.25" hidden="false" customHeight="false" outlineLevel="0" collapsed="false">
      <c r="E602" s="46"/>
      <c r="F602" s="47"/>
      <c r="R602" s="26"/>
    </row>
    <row r="603" s="25" customFormat="true" ht="14.25" hidden="false" customHeight="false" outlineLevel="0" collapsed="false">
      <c r="E603" s="46"/>
      <c r="F603" s="47"/>
      <c r="R603" s="26"/>
    </row>
    <row r="604" s="50" customFormat="true" ht="14.25" hidden="false" customHeight="false" outlineLevel="0" collapsed="false">
      <c r="A604" s="25"/>
      <c r="B604" s="25"/>
      <c r="C604" s="25"/>
      <c r="E604" s="46"/>
      <c r="F604" s="47"/>
      <c r="G604" s="25"/>
      <c r="H604" s="25"/>
      <c r="I604" s="25"/>
      <c r="J604" s="43"/>
      <c r="K604" s="25"/>
      <c r="L604" s="25"/>
      <c r="M604" s="25"/>
      <c r="N604" s="25"/>
      <c r="O604" s="25"/>
      <c r="P604" s="25"/>
      <c r="Q604" s="25"/>
      <c r="R604" s="26"/>
      <c r="S604" s="25"/>
      <c r="T604" s="25"/>
      <c r="U604" s="25"/>
    </row>
    <row r="605" s="25" customFormat="true" ht="14.25" hidden="false" customHeight="false" outlineLevel="0" collapsed="false">
      <c r="E605" s="57"/>
      <c r="F605" s="47"/>
      <c r="H605" s="43"/>
      <c r="J605" s="43"/>
      <c r="R605" s="26"/>
    </row>
    <row r="606" s="25" customFormat="true" ht="14.25" hidden="false" customHeight="false" outlineLevel="0" collapsed="false">
      <c r="E606" s="57"/>
      <c r="F606" s="47"/>
      <c r="H606" s="43"/>
      <c r="R606" s="26"/>
    </row>
    <row r="607" s="25" customFormat="true" ht="14.25" hidden="false" customHeight="false" outlineLevel="0" collapsed="false">
      <c r="E607" s="57"/>
      <c r="F607" s="47"/>
      <c r="R607" s="26"/>
    </row>
    <row r="608" s="25" customFormat="true" ht="14.25" hidden="false" customHeight="false" outlineLevel="0" collapsed="false">
      <c r="E608" s="57"/>
      <c r="F608" s="47"/>
      <c r="R608" s="26"/>
    </row>
    <row r="609" s="25" customFormat="true" ht="14.25" hidden="false" customHeight="false" outlineLevel="0" collapsed="false">
      <c r="E609" s="57"/>
      <c r="F609" s="47"/>
      <c r="R609" s="26"/>
    </row>
    <row r="610" s="50" customFormat="true" ht="14.25" hidden="false" customHeight="false" outlineLevel="0" collapsed="false">
      <c r="A610" s="25"/>
      <c r="B610" s="25"/>
      <c r="C610" s="25"/>
      <c r="E610" s="57"/>
      <c r="F610" s="47"/>
      <c r="G610" s="25"/>
      <c r="H610" s="43"/>
      <c r="I610" s="25"/>
      <c r="J610" s="43"/>
      <c r="K610" s="25"/>
      <c r="L610" s="25"/>
      <c r="M610" s="25"/>
      <c r="N610" s="25"/>
      <c r="O610" s="25"/>
      <c r="P610" s="25"/>
      <c r="Q610" s="25"/>
      <c r="R610" s="26"/>
      <c r="S610" s="25"/>
      <c r="T610" s="25"/>
      <c r="U610" s="25"/>
    </row>
    <row r="611" s="50" customFormat="true" ht="14.25" hidden="false" customHeight="false" outlineLevel="0" collapsed="false">
      <c r="A611" s="25"/>
      <c r="B611" s="25"/>
      <c r="C611" s="25"/>
      <c r="E611" s="57"/>
      <c r="F611" s="47"/>
      <c r="G611" s="25"/>
      <c r="H611" s="43"/>
      <c r="I611" s="25"/>
      <c r="J611" s="43"/>
      <c r="K611" s="25"/>
      <c r="L611" s="25"/>
      <c r="M611" s="25"/>
      <c r="N611" s="25"/>
      <c r="O611" s="25"/>
      <c r="P611" s="25"/>
      <c r="Q611" s="25"/>
      <c r="R611" s="26"/>
      <c r="S611" s="25"/>
      <c r="T611" s="25"/>
      <c r="U611" s="25"/>
    </row>
    <row r="612" s="50" customFormat="true" ht="14.25" hidden="false" customHeight="false" outlineLevel="0" collapsed="false">
      <c r="A612" s="25"/>
      <c r="B612" s="25"/>
      <c r="C612" s="25"/>
      <c r="E612" s="57"/>
      <c r="F612" s="47"/>
      <c r="G612" s="25"/>
      <c r="H612" s="43"/>
      <c r="I612" s="25"/>
      <c r="J612" s="43"/>
      <c r="K612" s="25"/>
      <c r="L612" s="25"/>
      <c r="M612" s="25"/>
      <c r="N612" s="25"/>
      <c r="O612" s="25"/>
      <c r="P612" s="25"/>
      <c r="Q612" s="25"/>
      <c r="R612" s="26"/>
      <c r="S612" s="25"/>
      <c r="T612" s="25"/>
      <c r="U612" s="25"/>
    </row>
    <row r="613" s="25" customFormat="true" ht="14.25" hidden="false" customHeight="false" outlineLevel="0" collapsed="false">
      <c r="E613" s="57"/>
      <c r="F613" s="47"/>
      <c r="H613" s="43"/>
      <c r="J613" s="43"/>
      <c r="R613" s="26"/>
    </row>
    <row r="614" s="25" customFormat="true" ht="14.25" hidden="false" customHeight="false" outlineLevel="0" collapsed="false">
      <c r="E614" s="57"/>
      <c r="F614" s="47"/>
      <c r="H614" s="43"/>
      <c r="J614" s="43"/>
      <c r="R614" s="26"/>
    </row>
    <row r="615" s="54" customFormat="true" ht="14.25" hidden="false" customHeight="false" outlineLevel="0" collapsed="false">
      <c r="A615" s="25"/>
      <c r="B615" s="25"/>
      <c r="C615" s="25"/>
      <c r="E615" s="57"/>
      <c r="F615" s="47"/>
      <c r="G615" s="25"/>
      <c r="H615" s="43"/>
      <c r="I615" s="25"/>
      <c r="J615" s="43"/>
      <c r="K615" s="25"/>
      <c r="L615" s="25"/>
      <c r="M615" s="25"/>
      <c r="N615" s="25"/>
      <c r="O615" s="25"/>
      <c r="P615" s="25"/>
      <c r="Q615" s="25"/>
      <c r="R615" s="26"/>
      <c r="S615" s="25"/>
      <c r="T615" s="25"/>
      <c r="U615" s="25"/>
    </row>
    <row r="616" s="25" customFormat="true" ht="14.25" hidden="false" customHeight="false" outlineLevel="0" collapsed="false">
      <c r="E616" s="57"/>
      <c r="F616" s="47"/>
      <c r="H616" s="43"/>
      <c r="J616" s="43"/>
      <c r="R616" s="26"/>
    </row>
    <row r="617" s="25" customFormat="true" ht="14.25" hidden="false" customHeight="false" outlineLevel="0" collapsed="false">
      <c r="E617" s="57"/>
      <c r="F617" s="47"/>
      <c r="H617" s="43"/>
      <c r="R617" s="26"/>
    </row>
    <row r="618" s="25" customFormat="true" ht="14.25" hidden="false" customHeight="false" outlineLevel="0" collapsed="false">
      <c r="E618" s="57"/>
      <c r="F618" s="47"/>
      <c r="I618" s="42"/>
      <c r="R618" s="26"/>
    </row>
    <row r="619" s="25" customFormat="true" ht="14.25" hidden="false" customHeight="false" outlineLevel="0" collapsed="false">
      <c r="E619" s="57"/>
      <c r="F619" s="47"/>
      <c r="I619" s="42"/>
      <c r="R619" s="26"/>
    </row>
    <row r="620" s="25" customFormat="true" ht="14.25" hidden="false" customHeight="false" outlineLevel="0" collapsed="false">
      <c r="E620" s="57"/>
      <c r="F620" s="47"/>
      <c r="I620" s="42"/>
      <c r="R620" s="26"/>
    </row>
    <row r="621" s="25" customFormat="true" ht="14.25" hidden="false" customHeight="false" outlineLevel="0" collapsed="false">
      <c r="E621" s="57"/>
      <c r="F621" s="47"/>
      <c r="I621" s="42"/>
      <c r="R621" s="26"/>
    </row>
    <row r="622" s="25" customFormat="true" ht="14.25" hidden="false" customHeight="false" outlineLevel="0" collapsed="false">
      <c r="E622" s="57"/>
      <c r="F622" s="47"/>
      <c r="I622" s="42"/>
      <c r="R622" s="26"/>
    </row>
    <row r="623" s="25" customFormat="true" ht="14.25" hidden="false" customHeight="false" outlineLevel="0" collapsed="false">
      <c r="E623" s="57"/>
      <c r="F623" s="47"/>
      <c r="R623" s="26"/>
    </row>
    <row r="624" s="25" customFormat="true" ht="14.25" hidden="false" customHeight="false" outlineLevel="0" collapsed="false">
      <c r="E624" s="46"/>
      <c r="F624" s="47"/>
      <c r="J624" s="43"/>
      <c r="Q624" s="43"/>
      <c r="R624" s="26"/>
    </row>
    <row r="625" s="25" customFormat="true" ht="14.25" hidden="false" customHeight="false" outlineLevel="0" collapsed="false">
      <c r="E625" s="46"/>
      <c r="F625" s="47"/>
      <c r="J625" s="43"/>
      <c r="Q625" s="43"/>
      <c r="R625" s="26"/>
    </row>
    <row r="626" s="25" customFormat="true" ht="14.25" hidden="false" customHeight="false" outlineLevel="0" collapsed="false">
      <c r="E626" s="46"/>
      <c r="F626" s="47"/>
      <c r="J626" s="43"/>
      <c r="Q626" s="43"/>
      <c r="R626" s="26"/>
    </row>
    <row r="627" s="25" customFormat="true" ht="14.25" hidden="false" customHeight="false" outlineLevel="0" collapsed="false">
      <c r="E627" s="46"/>
      <c r="F627" s="47"/>
      <c r="J627" s="43"/>
      <c r="Q627" s="43"/>
      <c r="R627" s="26"/>
    </row>
    <row r="628" s="25" customFormat="true" ht="14.25" hidden="false" customHeight="false" outlineLevel="0" collapsed="false">
      <c r="E628" s="46"/>
      <c r="F628" s="47"/>
      <c r="H628" s="43"/>
      <c r="J628" s="43"/>
      <c r="Q628" s="43"/>
      <c r="R628" s="26"/>
    </row>
    <row r="629" s="25" customFormat="true" ht="14.25" hidden="false" customHeight="false" outlineLevel="0" collapsed="false">
      <c r="E629" s="46"/>
      <c r="F629" s="47"/>
      <c r="J629" s="43"/>
      <c r="Q629" s="43"/>
      <c r="R629" s="26"/>
    </row>
    <row r="630" s="54" customFormat="true" ht="14.25" hidden="false" customHeight="false" outlineLevel="0" collapsed="false">
      <c r="A630" s="25"/>
      <c r="B630" s="25"/>
      <c r="C630" s="25"/>
      <c r="E630" s="46"/>
      <c r="F630" s="47"/>
      <c r="G630" s="25"/>
      <c r="H630" s="25"/>
      <c r="I630" s="25"/>
      <c r="J630" s="43"/>
      <c r="K630" s="25"/>
      <c r="L630" s="25"/>
      <c r="M630" s="25"/>
      <c r="N630" s="25"/>
      <c r="O630" s="25"/>
      <c r="P630" s="25"/>
      <c r="Q630" s="43"/>
      <c r="R630" s="26"/>
      <c r="S630" s="25"/>
      <c r="T630" s="25"/>
      <c r="U630" s="25"/>
    </row>
    <row r="631" s="25" customFormat="true" ht="14.25" hidden="false" customHeight="false" outlineLevel="0" collapsed="false">
      <c r="E631" s="46"/>
      <c r="F631" s="47"/>
      <c r="J631" s="43"/>
      <c r="Q631" s="43"/>
      <c r="R631" s="26"/>
    </row>
    <row r="632" s="25" customFormat="true" ht="14.25" hidden="false" customHeight="false" outlineLevel="0" collapsed="false">
      <c r="E632" s="46"/>
      <c r="F632" s="47"/>
      <c r="J632" s="43"/>
      <c r="Q632" s="43"/>
      <c r="R632" s="26"/>
    </row>
    <row r="633" s="25" customFormat="true" ht="14.25" hidden="false" customHeight="false" outlineLevel="0" collapsed="false">
      <c r="E633" s="46"/>
      <c r="F633" s="47"/>
      <c r="J633" s="43"/>
      <c r="Q633" s="43"/>
      <c r="R633" s="26"/>
    </row>
    <row r="634" s="25" customFormat="true" ht="14.25" hidden="false" customHeight="false" outlineLevel="0" collapsed="false">
      <c r="E634" s="46"/>
      <c r="F634" s="47"/>
      <c r="Q634" s="43"/>
      <c r="R634" s="26"/>
    </row>
    <row r="635" s="25" customFormat="true" ht="14.25" hidden="false" customHeight="false" outlineLevel="0" collapsed="false">
      <c r="E635" s="46"/>
      <c r="F635" s="47"/>
      <c r="I635" s="43"/>
      <c r="J635" s="43"/>
      <c r="Q635" s="43"/>
      <c r="R635" s="26"/>
    </row>
    <row r="636" s="25" customFormat="true" ht="14.25" hidden="false" customHeight="false" outlineLevel="0" collapsed="false">
      <c r="E636" s="46"/>
      <c r="F636" s="47"/>
      <c r="Q636" s="43"/>
      <c r="R636" s="26"/>
    </row>
    <row r="637" s="25" customFormat="true" ht="14.25" hidden="false" customHeight="false" outlineLevel="0" collapsed="false">
      <c r="E637" s="46"/>
      <c r="F637" s="47"/>
      <c r="Q637" s="43"/>
      <c r="R637" s="26"/>
    </row>
    <row r="638" s="25" customFormat="true" ht="14.25" hidden="false" customHeight="false" outlineLevel="0" collapsed="false">
      <c r="E638" s="46"/>
      <c r="F638" s="47"/>
      <c r="Q638" s="43"/>
      <c r="R638" s="26"/>
    </row>
    <row r="639" s="25" customFormat="true" ht="14.25" hidden="false" customHeight="false" outlineLevel="0" collapsed="false">
      <c r="E639" s="46"/>
      <c r="F639" s="47"/>
      <c r="Q639" s="43"/>
      <c r="R639" s="26"/>
    </row>
    <row r="640" s="25" customFormat="true" ht="14.25" hidden="false" customHeight="false" outlineLevel="0" collapsed="false">
      <c r="E640" s="46"/>
      <c r="F640" s="47"/>
      <c r="Q640" s="43"/>
      <c r="R640" s="26"/>
    </row>
    <row r="641" s="50" customFormat="true" ht="14.25" hidden="false" customHeight="false" outlineLevel="0" collapsed="false">
      <c r="A641" s="25"/>
      <c r="B641" s="25"/>
      <c r="C641" s="25"/>
      <c r="E641" s="46"/>
      <c r="F641" s="47"/>
      <c r="G641" s="25"/>
      <c r="H641" s="43"/>
      <c r="I641" s="25"/>
      <c r="J641" s="25"/>
      <c r="K641" s="25"/>
      <c r="L641" s="25"/>
      <c r="M641" s="25"/>
      <c r="N641" s="25"/>
      <c r="O641" s="25"/>
      <c r="P641" s="25"/>
      <c r="Q641" s="43"/>
      <c r="R641" s="26"/>
      <c r="S641" s="25"/>
      <c r="T641" s="25"/>
      <c r="U641" s="25"/>
    </row>
    <row r="642" s="25" customFormat="true" ht="14.25" hidden="false" customHeight="false" outlineLevel="0" collapsed="false">
      <c r="E642" s="46"/>
      <c r="F642" s="47"/>
      <c r="J642" s="43"/>
      <c r="Q642" s="43"/>
      <c r="R642" s="26"/>
    </row>
    <row r="643" s="25" customFormat="true" ht="14.25" hidden="false" customHeight="false" outlineLevel="0" collapsed="false">
      <c r="E643" s="57"/>
      <c r="F643" s="47"/>
      <c r="J643" s="50"/>
      <c r="R643" s="26"/>
    </row>
    <row r="644" s="25" customFormat="true" ht="14.25" hidden="false" customHeight="false" outlineLevel="0" collapsed="false">
      <c r="E644" s="57"/>
      <c r="F644" s="47"/>
      <c r="J644" s="43"/>
      <c r="R644" s="26"/>
    </row>
    <row r="645" s="25" customFormat="true" ht="14.25" hidden="false" customHeight="false" outlineLevel="0" collapsed="false">
      <c r="E645" s="57"/>
      <c r="F645" s="47"/>
      <c r="R645" s="26"/>
    </row>
    <row r="646" s="25" customFormat="true" ht="14.25" hidden="false" customHeight="false" outlineLevel="0" collapsed="false">
      <c r="E646" s="46"/>
      <c r="F646" s="47"/>
      <c r="I646" s="42"/>
      <c r="J646" s="50"/>
      <c r="R646" s="26"/>
    </row>
    <row r="647" s="25" customFormat="true" ht="14.25" hidden="false" customHeight="false" outlineLevel="0" collapsed="false">
      <c r="E647" s="46"/>
      <c r="F647" s="47"/>
      <c r="I647" s="42"/>
      <c r="J647" s="50"/>
      <c r="R647" s="26"/>
    </row>
    <row r="648" s="25" customFormat="true" ht="14.25" hidden="false" customHeight="false" outlineLevel="0" collapsed="false">
      <c r="E648" s="46"/>
      <c r="F648" s="47"/>
      <c r="I648" s="42"/>
      <c r="J648" s="50"/>
      <c r="R648" s="26"/>
    </row>
    <row r="649" s="25" customFormat="true" ht="14.25" hidden="false" customHeight="false" outlineLevel="0" collapsed="false">
      <c r="E649" s="57"/>
      <c r="F649" s="47"/>
      <c r="J649" s="50"/>
      <c r="R649" s="26"/>
    </row>
    <row r="650" s="25" customFormat="true" ht="14.25" hidden="false" customHeight="false" outlineLevel="0" collapsed="false">
      <c r="E650" s="57"/>
      <c r="F650" s="47"/>
      <c r="I650" s="43"/>
      <c r="J650" s="50"/>
      <c r="R650" s="26"/>
    </row>
    <row r="651" s="25" customFormat="true" ht="14.25" hidden="false" customHeight="false" outlineLevel="0" collapsed="false">
      <c r="E651" s="46"/>
      <c r="F651" s="47"/>
      <c r="I651" s="42"/>
      <c r="R651" s="26"/>
    </row>
    <row r="652" s="25" customFormat="true" ht="14.25" hidden="false" customHeight="false" outlineLevel="0" collapsed="false">
      <c r="E652" s="57"/>
      <c r="F652" s="47"/>
      <c r="H652" s="43"/>
      <c r="I652" s="43"/>
      <c r="J652" s="50"/>
      <c r="R652" s="26"/>
    </row>
    <row r="653" s="25" customFormat="true" ht="14.25" hidden="false" customHeight="false" outlineLevel="0" collapsed="false">
      <c r="E653" s="46"/>
      <c r="F653" s="47"/>
      <c r="I653" s="42"/>
      <c r="R653" s="26"/>
    </row>
    <row r="654" s="25" customFormat="true" ht="14.25" hidden="false" customHeight="false" outlineLevel="0" collapsed="false">
      <c r="E654" s="46"/>
      <c r="F654" s="47"/>
      <c r="I654" s="42"/>
      <c r="R654" s="26"/>
    </row>
    <row r="655" s="25" customFormat="true" ht="14.25" hidden="false" customHeight="false" outlineLevel="0" collapsed="false">
      <c r="E655" s="46"/>
      <c r="F655" s="47"/>
      <c r="I655" s="42"/>
      <c r="R655" s="26"/>
    </row>
    <row r="656" s="25" customFormat="true" ht="14.25" hidden="false" customHeight="false" outlineLevel="0" collapsed="false">
      <c r="E656" s="46"/>
      <c r="F656" s="47"/>
      <c r="H656" s="43"/>
      <c r="I656" s="42"/>
      <c r="J656" s="50"/>
      <c r="R656" s="26"/>
    </row>
    <row r="657" s="25" customFormat="true" ht="14.25" hidden="false" customHeight="false" outlineLevel="0" collapsed="false">
      <c r="E657" s="46"/>
      <c r="F657" s="47"/>
      <c r="I657" s="42"/>
      <c r="J657" s="50"/>
      <c r="R657" s="26"/>
    </row>
  </sheetData>
  <mergeCells count="1">
    <mergeCell ref="A3:E4"/>
  </mergeCells>
  <dataValidations count="1">
    <dataValidation allowBlank="true" errorStyle="stop" operator="between" showDropDown="false" showErrorMessage="true" showInputMessage="false" sqref="K37:K38" type="list">
      <formula1>"Yes,No"</formula1>
      <formula2>0</formula2>
    </dataValidation>
  </dataValidation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3" activeCellId="0" sqref="A13"/>
    </sheetView>
  </sheetViews>
  <sheetFormatPr defaultColWidth="9.13671875" defaultRowHeight="14.25" zeroHeight="false" outlineLevelRow="0" outlineLevelCol="0"/>
  <cols>
    <col collapsed="false" customWidth="true" hidden="false" outlineLevel="0" max="1" min="1" style="60" width="6.41"/>
    <col collapsed="false" customWidth="true" hidden="false" outlineLevel="0" max="2" min="2" style="60" width="31.28"/>
    <col collapsed="false" customWidth="true" hidden="false" outlineLevel="0" max="3" min="3" style="60" width="16.42"/>
    <col collapsed="false" customWidth="true" hidden="false" outlineLevel="0" max="4" min="4" style="9" width="114.99"/>
    <col collapsed="false" customWidth="true" hidden="false" outlineLevel="0" max="5" min="5" style="61" width="3.14"/>
    <col collapsed="false" customWidth="true" hidden="false" outlineLevel="0" max="6" min="6" style="1" width="42.99"/>
    <col collapsed="false" customWidth="false" hidden="false" outlineLevel="0" max="257" min="7" style="1" width="9.14"/>
  </cols>
  <sheetData>
    <row r="1" s="64" customFormat="true" ht="13.5" hidden="false" customHeight="true" outlineLevel="0" collapsed="false">
      <c r="A1" s="62" t="s">
        <v>8</v>
      </c>
      <c r="B1" s="62"/>
      <c r="C1" s="14" t="s">
        <v>2</v>
      </c>
      <c r="D1" s="14"/>
      <c r="E1" s="14"/>
      <c r="F1" s="14"/>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c r="IK1" s="63"/>
      <c r="IL1" s="63"/>
      <c r="IM1" s="63"/>
      <c r="IN1" s="63"/>
      <c r="IO1" s="63"/>
      <c r="IP1" s="63"/>
      <c r="IQ1" s="63"/>
      <c r="IR1" s="63"/>
      <c r="IS1" s="63"/>
      <c r="IT1" s="63"/>
      <c r="IU1" s="63"/>
      <c r="IV1" s="63"/>
    </row>
    <row r="2" s="66" customFormat="true" ht="13.5" hidden="false" customHeight="true" outlineLevel="0" collapsed="false">
      <c r="A2" s="65"/>
      <c r="B2" s="65"/>
      <c r="C2" s="14"/>
      <c r="D2" s="14"/>
      <c r="E2" s="14"/>
      <c r="F2" s="14"/>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70" customFormat="true" ht="14.25" hidden="false" customHeight="false" outlineLevel="0" collapsed="false">
      <c r="A3" s="67" t="s">
        <v>10</v>
      </c>
      <c r="B3" s="67" t="s">
        <v>37</v>
      </c>
      <c r="C3" s="67" t="s">
        <v>38</v>
      </c>
      <c r="D3" s="68" t="s">
        <v>39</v>
      </c>
      <c r="E3" s="69"/>
    </row>
    <row r="4" s="70" customFormat="true" ht="40.5" hidden="false" customHeight="false" outlineLevel="0" collapsed="false">
      <c r="A4" s="71" t="s">
        <v>18</v>
      </c>
      <c r="B4" s="71" t="s">
        <v>40</v>
      </c>
      <c r="C4" s="71" t="s">
        <v>41</v>
      </c>
      <c r="D4" s="72" t="s">
        <v>42</v>
      </c>
      <c r="E4" s="73" t="s">
        <v>32</v>
      </c>
    </row>
    <row r="5" s="70" customFormat="true" ht="27" hidden="false" customHeight="false" outlineLevel="0" collapsed="false">
      <c r="A5" s="71" t="s">
        <v>18</v>
      </c>
      <c r="B5" s="71" t="s">
        <v>43</v>
      </c>
      <c r="C5" s="71" t="s">
        <v>44</v>
      </c>
      <c r="D5" s="74" t="s">
        <v>45</v>
      </c>
      <c r="E5" s="73" t="s">
        <v>32</v>
      </c>
    </row>
    <row r="6" s="70" customFormat="true" ht="27" hidden="false" customHeight="false" outlineLevel="0" collapsed="false">
      <c r="A6" s="71" t="s">
        <v>22</v>
      </c>
      <c r="B6" s="71" t="s">
        <v>46</v>
      </c>
      <c r="C6" s="71" t="s">
        <v>44</v>
      </c>
      <c r="D6" s="72" t="s">
        <v>47</v>
      </c>
      <c r="E6" s="73" t="s">
        <v>32</v>
      </c>
    </row>
    <row r="7" s="70" customFormat="true" ht="27" hidden="false" customHeight="false" outlineLevel="0" collapsed="false">
      <c r="A7" s="71" t="s">
        <v>22</v>
      </c>
      <c r="B7" s="71" t="s">
        <v>48</v>
      </c>
      <c r="C7" s="71" t="s">
        <v>44</v>
      </c>
      <c r="D7" s="74" t="s">
        <v>47</v>
      </c>
      <c r="E7" s="73" t="s">
        <v>32</v>
      </c>
    </row>
    <row r="8" s="70" customFormat="true" ht="27" hidden="false" customHeight="false" outlineLevel="0" collapsed="false">
      <c r="A8" s="71" t="s">
        <v>22</v>
      </c>
      <c r="B8" s="71" t="s">
        <v>49</v>
      </c>
      <c r="C8" s="71" t="s">
        <v>44</v>
      </c>
      <c r="D8" s="72" t="s">
        <v>47</v>
      </c>
      <c r="E8" s="73" t="s">
        <v>32</v>
      </c>
    </row>
    <row r="9" s="70" customFormat="true" ht="27" hidden="false" customHeight="false" outlineLevel="0" collapsed="false">
      <c r="A9" s="71" t="s">
        <v>22</v>
      </c>
      <c r="B9" s="71" t="s">
        <v>50</v>
      </c>
      <c r="C9" s="71" t="s">
        <v>44</v>
      </c>
      <c r="D9" s="74" t="s">
        <v>47</v>
      </c>
      <c r="E9" s="73" t="s">
        <v>32</v>
      </c>
    </row>
    <row r="10" s="70" customFormat="true" ht="54" hidden="false" customHeight="false" outlineLevel="0" collapsed="false">
      <c r="A10" s="71" t="s">
        <v>24</v>
      </c>
      <c r="B10" s="71" t="s">
        <v>51</v>
      </c>
      <c r="C10" s="71" t="s">
        <v>41</v>
      </c>
      <c r="D10" s="72" t="s">
        <v>52</v>
      </c>
      <c r="E10" s="73"/>
    </row>
    <row r="11" s="70" customFormat="true" ht="27" hidden="false" customHeight="false" outlineLevel="0" collapsed="false">
      <c r="A11" s="71" t="s">
        <v>26</v>
      </c>
      <c r="B11" s="71" t="s">
        <v>53</v>
      </c>
      <c r="C11" s="71" t="s">
        <v>41</v>
      </c>
      <c r="D11" s="74" t="s">
        <v>54</v>
      </c>
      <c r="E11" s="73"/>
    </row>
    <row r="12" s="70" customFormat="true" ht="14.25" hidden="false" customHeight="false" outlineLevel="0" collapsed="false">
      <c r="A12" s="71" t="s">
        <v>28</v>
      </c>
      <c r="B12" s="71" t="s">
        <v>55</v>
      </c>
      <c r="C12" s="71" t="s">
        <v>44</v>
      </c>
      <c r="D12" s="74"/>
      <c r="E12" s="73"/>
    </row>
    <row r="13" s="70" customFormat="true" ht="14.25" hidden="false" customHeight="false" outlineLevel="0" collapsed="false">
      <c r="A13" s="71"/>
      <c r="B13" s="71"/>
      <c r="C13" s="71"/>
      <c r="D13" s="74"/>
      <c r="E13" s="73"/>
    </row>
    <row r="14" s="70" customFormat="true" ht="14.25" hidden="false" customHeight="false" outlineLevel="0" collapsed="false">
      <c r="A14" s="71"/>
      <c r="B14" s="71"/>
      <c r="C14" s="71"/>
      <c r="D14" s="74"/>
      <c r="E14" s="73"/>
    </row>
    <row r="15" s="70" customFormat="true" ht="14.25" hidden="false" customHeight="false" outlineLevel="0" collapsed="false">
      <c r="A15" s="71"/>
      <c r="B15" s="71"/>
      <c r="C15" s="71"/>
      <c r="D15" s="74"/>
      <c r="E15" s="73"/>
    </row>
    <row r="16" s="70" customFormat="true" ht="14.25" hidden="false" customHeight="false" outlineLevel="0" collapsed="false">
      <c r="A16" s="71"/>
      <c r="B16" s="71"/>
      <c r="C16" s="71"/>
      <c r="D16" s="74"/>
      <c r="E16" s="73"/>
    </row>
    <row r="17" s="70" customFormat="true" ht="14.25" hidden="false" customHeight="false" outlineLevel="0" collapsed="false">
      <c r="A17" s="71"/>
      <c r="B17" s="71"/>
      <c r="C17" s="71"/>
      <c r="D17" s="74"/>
      <c r="E17" s="73"/>
    </row>
    <row r="18" s="70" customFormat="true" ht="14.25" hidden="false" customHeight="false" outlineLevel="0" collapsed="false">
      <c r="A18" s="71"/>
      <c r="B18" s="71"/>
      <c r="C18" s="71"/>
      <c r="D18" s="74"/>
      <c r="E18" s="73"/>
    </row>
    <row r="19" s="70" customFormat="true" ht="14.25" hidden="false" customHeight="false" outlineLevel="0" collapsed="false">
      <c r="A19" s="71"/>
      <c r="B19" s="71"/>
      <c r="C19" s="71"/>
      <c r="D19" s="74"/>
      <c r="E19" s="73"/>
    </row>
    <row r="20" s="70" customFormat="true" ht="14.25" hidden="false" customHeight="false" outlineLevel="0" collapsed="false">
      <c r="A20" s="71"/>
      <c r="B20" s="71"/>
      <c r="C20" s="71"/>
      <c r="D20" s="74"/>
      <c r="E20" s="73"/>
    </row>
    <row r="21" s="70" customFormat="true" ht="14.25" hidden="false" customHeight="false" outlineLevel="0" collapsed="false">
      <c r="A21" s="71"/>
      <c r="B21" s="71"/>
      <c r="C21" s="71"/>
      <c r="D21" s="74"/>
      <c r="E21" s="73"/>
    </row>
    <row r="22" s="70" customFormat="true" ht="14.25" hidden="false" customHeight="false" outlineLevel="0" collapsed="false">
      <c r="A22" s="71"/>
      <c r="B22" s="71"/>
      <c r="C22" s="71"/>
      <c r="D22" s="74"/>
      <c r="E22" s="73"/>
    </row>
    <row r="23" s="70" customFormat="true" ht="14.25" hidden="false" customHeight="false" outlineLevel="0" collapsed="false">
      <c r="A23" s="71"/>
      <c r="B23" s="71"/>
      <c r="C23" s="71"/>
      <c r="D23" s="74"/>
      <c r="E23" s="73"/>
    </row>
    <row r="24" s="70" customFormat="true" ht="14.25" hidden="false" customHeight="false" outlineLevel="0" collapsed="false">
      <c r="A24" s="71"/>
      <c r="B24" s="71"/>
      <c r="C24" s="71"/>
      <c r="D24" s="74"/>
      <c r="E24" s="73"/>
    </row>
    <row r="25" s="70" customFormat="true" ht="14.25" hidden="false" customHeight="false" outlineLevel="0" collapsed="false">
      <c r="A25" s="71"/>
      <c r="B25" s="71"/>
      <c r="C25" s="71"/>
      <c r="D25" s="74"/>
      <c r="E25" s="73"/>
    </row>
    <row r="26" s="70" customFormat="true" ht="14.25" hidden="false" customHeight="false" outlineLevel="0" collapsed="false">
      <c r="A26" s="71"/>
      <c r="B26" s="71"/>
      <c r="C26" s="71"/>
      <c r="D26" s="74"/>
      <c r="E26" s="73"/>
    </row>
    <row r="27" s="70" customFormat="true" ht="14.25" hidden="false" customHeight="false" outlineLevel="0" collapsed="false">
      <c r="A27" s="71"/>
      <c r="B27" s="71"/>
      <c r="C27" s="71"/>
      <c r="D27" s="74"/>
      <c r="E27" s="73"/>
    </row>
    <row r="28" s="70" customFormat="true" ht="14.25" hidden="false" customHeight="false" outlineLevel="0" collapsed="false">
      <c r="A28" s="71"/>
      <c r="B28" s="71"/>
      <c r="C28" s="71"/>
      <c r="D28" s="74"/>
      <c r="E28" s="73"/>
    </row>
    <row r="29" s="70" customFormat="true" ht="14.25" hidden="false" customHeight="false" outlineLevel="0" collapsed="false">
      <c r="A29" s="71"/>
      <c r="B29" s="71"/>
      <c r="C29" s="71"/>
      <c r="D29" s="74"/>
      <c r="E29" s="73"/>
    </row>
    <row r="30" s="70" customFormat="true" ht="14.25" hidden="false" customHeight="false" outlineLevel="0" collapsed="false">
      <c r="A30" s="71"/>
      <c r="B30" s="71"/>
      <c r="C30" s="71"/>
      <c r="D30" s="74"/>
      <c r="E30" s="73"/>
    </row>
    <row r="31" s="70" customFormat="true" ht="14.25" hidden="false" customHeight="false" outlineLevel="0" collapsed="false">
      <c r="A31" s="71"/>
      <c r="B31" s="71"/>
      <c r="C31" s="71"/>
      <c r="D31" s="74"/>
      <c r="E31" s="73"/>
    </row>
    <row r="32" s="70" customFormat="true" ht="14.25" hidden="false" customHeight="false" outlineLevel="0" collapsed="false">
      <c r="A32" s="71"/>
      <c r="B32" s="71"/>
      <c r="C32" s="71"/>
      <c r="D32" s="74"/>
      <c r="E32" s="73"/>
    </row>
    <row r="33" s="70" customFormat="true" ht="14.25" hidden="false" customHeight="false" outlineLevel="0" collapsed="false">
      <c r="A33" s="71"/>
      <c r="B33" s="71"/>
      <c r="C33" s="71"/>
      <c r="D33" s="74"/>
      <c r="E33" s="73"/>
    </row>
    <row r="34" s="70" customFormat="true" ht="14.25" hidden="false" customHeight="false" outlineLevel="0" collapsed="false">
      <c r="A34" s="71"/>
      <c r="B34" s="71"/>
      <c r="C34" s="71"/>
      <c r="D34" s="74"/>
      <c r="E34" s="73"/>
    </row>
    <row r="35" s="70" customFormat="true" ht="14.25" hidden="false" customHeight="false" outlineLevel="0" collapsed="false">
      <c r="A35" s="71"/>
      <c r="B35" s="71"/>
      <c r="C35" s="71"/>
      <c r="D35" s="74"/>
      <c r="E35" s="73"/>
    </row>
    <row r="36" s="70" customFormat="true" ht="14.25" hidden="false" customHeight="false" outlineLevel="0" collapsed="false">
      <c r="A36" s="71"/>
      <c r="B36" s="71"/>
      <c r="C36" s="71"/>
      <c r="D36" s="74"/>
      <c r="E36" s="73"/>
    </row>
    <row r="37" s="70" customFormat="true" ht="14.25" hidden="false" customHeight="false" outlineLevel="0" collapsed="false">
      <c r="A37" s="71"/>
      <c r="B37" s="71"/>
      <c r="C37" s="71"/>
      <c r="D37" s="74"/>
      <c r="E37" s="73"/>
    </row>
    <row r="38" s="70" customFormat="true" ht="14.25" hidden="false" customHeight="false" outlineLevel="0" collapsed="false">
      <c r="A38" s="71"/>
      <c r="B38" s="71"/>
      <c r="C38" s="71"/>
      <c r="D38" s="74"/>
      <c r="E38" s="73"/>
    </row>
    <row r="39" s="70" customFormat="true" ht="14.25" hidden="false" customHeight="false" outlineLevel="0" collapsed="false">
      <c r="A39" s="71"/>
      <c r="B39" s="71"/>
      <c r="C39" s="71"/>
      <c r="D39" s="74"/>
      <c r="E39" s="73"/>
    </row>
    <row r="40" s="70" customFormat="true" ht="14.25" hidden="false" customHeight="false" outlineLevel="0" collapsed="false">
      <c r="A40" s="71"/>
      <c r="B40" s="71"/>
      <c r="C40" s="71"/>
      <c r="D40" s="74"/>
      <c r="E40" s="73"/>
    </row>
    <row r="41" s="70" customFormat="true" ht="14.25" hidden="false" customHeight="false" outlineLevel="0" collapsed="false">
      <c r="A41" s="71"/>
      <c r="B41" s="71"/>
      <c r="C41" s="71"/>
      <c r="D41" s="74"/>
      <c r="E41" s="73"/>
    </row>
    <row r="42" s="70" customFormat="true" ht="14.25" hidden="false" customHeight="false" outlineLevel="0" collapsed="false">
      <c r="A42" s="71"/>
      <c r="B42" s="71"/>
      <c r="C42" s="71"/>
      <c r="D42" s="74"/>
      <c r="E42" s="73"/>
    </row>
    <row r="43" s="70" customFormat="true" ht="14.25" hidden="false" customHeight="false" outlineLevel="0" collapsed="false">
      <c r="A43" s="71"/>
      <c r="B43" s="71"/>
      <c r="C43" s="71"/>
      <c r="D43" s="74"/>
      <c r="E43" s="73"/>
    </row>
    <row r="44" s="70" customFormat="true" ht="14.25" hidden="false" customHeight="false" outlineLevel="0" collapsed="false">
      <c r="A44" s="71"/>
      <c r="B44" s="71"/>
      <c r="C44" s="71"/>
      <c r="D44" s="74"/>
      <c r="E44" s="73"/>
    </row>
    <row r="45" s="70" customFormat="true" ht="14.25" hidden="false" customHeight="false" outlineLevel="0" collapsed="false">
      <c r="A45" s="71"/>
      <c r="B45" s="71"/>
      <c r="C45" s="71"/>
      <c r="D45" s="74"/>
      <c r="E45" s="73"/>
    </row>
    <row r="46" s="70" customFormat="true" ht="14.25" hidden="false" customHeight="false" outlineLevel="0" collapsed="false">
      <c r="A46" s="71"/>
      <c r="B46" s="71"/>
      <c r="C46" s="71"/>
      <c r="D46" s="74"/>
      <c r="E46" s="73"/>
    </row>
    <row r="47" s="70" customFormat="true" ht="14.25" hidden="false" customHeight="false" outlineLevel="0" collapsed="false">
      <c r="A47" s="71"/>
      <c r="B47" s="71"/>
      <c r="C47" s="71"/>
      <c r="D47" s="74"/>
      <c r="E47" s="73"/>
    </row>
    <row r="48" s="70" customFormat="true" ht="14.25" hidden="false" customHeight="false" outlineLevel="0" collapsed="false">
      <c r="A48" s="71"/>
      <c r="B48" s="71"/>
      <c r="C48" s="71"/>
      <c r="D48" s="74"/>
      <c r="E48" s="73"/>
    </row>
    <row r="49" s="70" customFormat="true" ht="14.25" hidden="false" customHeight="false" outlineLevel="0" collapsed="false">
      <c r="A49" s="71"/>
      <c r="B49" s="71"/>
      <c r="C49" s="71"/>
      <c r="D49" s="74"/>
      <c r="E49" s="73"/>
    </row>
    <row r="50" s="70" customFormat="true" ht="14.25" hidden="false" customHeight="false" outlineLevel="0" collapsed="false">
      <c r="A50" s="71"/>
      <c r="B50" s="71"/>
      <c r="C50" s="71"/>
      <c r="D50" s="74"/>
      <c r="E50" s="73"/>
    </row>
    <row r="51" s="70" customFormat="true" ht="14.25" hidden="false" customHeight="false" outlineLevel="0" collapsed="false">
      <c r="A51" s="71"/>
      <c r="B51" s="71"/>
      <c r="C51" s="71"/>
      <c r="D51" s="74"/>
      <c r="E51" s="73"/>
    </row>
    <row r="52" s="70" customFormat="true" ht="14.25" hidden="false" customHeight="false" outlineLevel="0" collapsed="false">
      <c r="A52" s="71"/>
      <c r="B52" s="71"/>
      <c r="C52" s="71"/>
      <c r="D52" s="74"/>
      <c r="E52" s="73"/>
    </row>
    <row r="53" s="70" customFormat="true" ht="14.25" hidden="false" customHeight="false" outlineLevel="0" collapsed="false">
      <c r="A53" s="71"/>
      <c r="B53" s="71"/>
      <c r="C53" s="71"/>
      <c r="D53" s="74"/>
      <c r="E53" s="73"/>
    </row>
    <row r="54" s="70" customFormat="true" ht="14.25" hidden="false" customHeight="false" outlineLevel="0" collapsed="false">
      <c r="A54" s="71"/>
      <c r="B54" s="71"/>
      <c r="C54" s="71"/>
      <c r="D54" s="74"/>
      <c r="E54" s="73"/>
    </row>
    <row r="55" s="70" customFormat="true" ht="14.25" hidden="false" customHeight="false" outlineLevel="0" collapsed="false">
      <c r="A55" s="71"/>
      <c r="B55" s="71"/>
      <c r="C55" s="71"/>
      <c r="D55" s="74"/>
      <c r="E55" s="73"/>
    </row>
    <row r="56" s="70" customFormat="true" ht="14.25" hidden="false" customHeight="false" outlineLevel="0" collapsed="false">
      <c r="A56" s="71"/>
      <c r="B56" s="71"/>
      <c r="C56" s="71"/>
      <c r="D56" s="74"/>
      <c r="E56" s="73"/>
    </row>
    <row r="57" s="70" customFormat="true" ht="14.25" hidden="false" customHeight="false" outlineLevel="0" collapsed="false">
      <c r="A57" s="71"/>
      <c r="B57" s="71"/>
      <c r="C57" s="71"/>
      <c r="D57" s="74"/>
      <c r="E57" s="73"/>
    </row>
    <row r="58" s="70" customFormat="true" ht="14.25" hidden="false" customHeight="false" outlineLevel="0" collapsed="false">
      <c r="A58" s="71"/>
      <c r="B58" s="71"/>
      <c r="C58" s="71"/>
      <c r="D58" s="74"/>
      <c r="E58" s="73"/>
    </row>
    <row r="59" s="70" customFormat="true" ht="14.25" hidden="false" customHeight="false" outlineLevel="0" collapsed="false">
      <c r="A59" s="71"/>
      <c r="B59" s="71"/>
      <c r="C59" s="71"/>
      <c r="D59" s="74"/>
      <c r="E59" s="73"/>
    </row>
    <row r="60" s="70" customFormat="true" ht="14.25" hidden="false" customHeight="false" outlineLevel="0" collapsed="false">
      <c r="A60" s="71"/>
      <c r="B60" s="71"/>
      <c r="C60" s="71"/>
      <c r="D60" s="74"/>
      <c r="E60" s="73"/>
    </row>
    <row r="61" s="70" customFormat="true" ht="14.25" hidden="false" customHeight="false" outlineLevel="0" collapsed="false">
      <c r="A61" s="71"/>
      <c r="B61" s="71"/>
      <c r="C61" s="71"/>
      <c r="D61" s="74"/>
      <c r="E61" s="73"/>
    </row>
    <row r="62" s="70" customFormat="true" ht="14.25" hidden="false" customHeight="false" outlineLevel="0" collapsed="false">
      <c r="A62" s="71"/>
      <c r="B62" s="71"/>
      <c r="C62" s="71"/>
      <c r="D62" s="74"/>
      <c r="E62" s="73"/>
    </row>
    <row r="63" s="70" customFormat="true" ht="14.25" hidden="false" customHeight="false" outlineLevel="0" collapsed="false">
      <c r="A63" s="71"/>
      <c r="B63" s="71"/>
      <c r="C63" s="71"/>
      <c r="D63" s="74"/>
      <c r="E63" s="73"/>
    </row>
    <row r="64" s="70" customFormat="true" ht="14.25" hidden="false" customHeight="false" outlineLevel="0" collapsed="false">
      <c r="A64" s="71"/>
      <c r="B64" s="71"/>
      <c r="C64" s="71"/>
      <c r="D64" s="74"/>
      <c r="E64" s="73"/>
    </row>
    <row r="65" s="70" customFormat="true" ht="14.25" hidden="false" customHeight="false" outlineLevel="0" collapsed="false">
      <c r="A65" s="71"/>
      <c r="B65" s="71"/>
      <c r="C65" s="71"/>
      <c r="D65" s="74"/>
      <c r="E65" s="73"/>
    </row>
    <row r="66" s="70" customFormat="true" ht="14.25" hidden="false" customHeight="false" outlineLevel="0" collapsed="false">
      <c r="A66" s="71"/>
      <c r="B66" s="71"/>
      <c r="C66" s="71"/>
      <c r="D66" s="74"/>
      <c r="E66" s="73"/>
    </row>
    <row r="67" s="70" customFormat="true" ht="14.25" hidden="false" customHeight="false" outlineLevel="0" collapsed="false">
      <c r="A67" s="71"/>
      <c r="B67" s="71"/>
      <c r="C67" s="71"/>
      <c r="D67" s="74"/>
      <c r="E67" s="73"/>
    </row>
    <row r="68" s="70" customFormat="true" ht="14.25" hidden="false" customHeight="false" outlineLevel="0" collapsed="false">
      <c r="A68" s="71"/>
      <c r="B68" s="71"/>
      <c r="C68" s="71"/>
      <c r="D68" s="74"/>
      <c r="E68" s="73"/>
    </row>
    <row r="69" s="70" customFormat="true" ht="14.25" hidden="false" customHeight="false" outlineLevel="0" collapsed="false">
      <c r="A69" s="71"/>
      <c r="B69" s="71"/>
      <c r="C69" s="71"/>
      <c r="D69" s="74"/>
      <c r="E69" s="73"/>
    </row>
    <row r="70" s="10" customFormat="true" ht="14.25" hidden="false" customHeight="false" outlineLevel="0" collapsed="false">
      <c r="A70" s="75"/>
      <c r="B70" s="75"/>
      <c r="C70" s="75"/>
      <c r="D70" s="76"/>
      <c r="E70" s="77"/>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60" width="6.41"/>
    <col collapsed="false" customWidth="true" hidden="false" outlineLevel="0" max="2" min="2" style="60" width="31.28"/>
    <col collapsed="false" customWidth="true" hidden="false" outlineLevel="0" max="3" min="3" style="60" width="16.42"/>
    <col collapsed="false" customWidth="true" hidden="false" outlineLevel="0" max="4" min="4" style="9" width="114.99"/>
    <col collapsed="false" customWidth="true" hidden="false" outlineLevel="0" max="5" min="5" style="61" width="3.14"/>
    <col collapsed="false" customWidth="true" hidden="false" outlineLevel="0" max="6" min="6" style="1" width="42.99"/>
    <col collapsed="false" customWidth="false" hidden="false" outlineLevel="0" max="257" min="7" style="1" width="9.14"/>
  </cols>
  <sheetData>
    <row r="1" s="64" customFormat="true" ht="13.5" hidden="false" customHeight="true" outlineLevel="0" collapsed="false">
      <c r="A1" s="62" t="s">
        <v>8</v>
      </c>
      <c r="B1" s="62"/>
      <c r="C1" s="14" t="s">
        <v>3</v>
      </c>
      <c r="D1" s="14"/>
      <c r="E1" s="14"/>
      <c r="F1" s="14"/>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c r="IK1" s="63"/>
      <c r="IL1" s="63"/>
      <c r="IM1" s="63"/>
      <c r="IN1" s="63"/>
      <c r="IO1" s="63"/>
      <c r="IP1" s="63"/>
      <c r="IQ1" s="63"/>
      <c r="IR1" s="63"/>
      <c r="IS1" s="63"/>
      <c r="IT1" s="63"/>
      <c r="IU1" s="63"/>
      <c r="IV1" s="63"/>
    </row>
    <row r="2" s="66" customFormat="true" ht="13.5" hidden="false" customHeight="true" outlineLevel="0" collapsed="false">
      <c r="A2" s="65"/>
      <c r="B2" s="65"/>
      <c r="C2" s="14"/>
      <c r="D2" s="14"/>
      <c r="E2" s="14"/>
      <c r="F2" s="14"/>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70" customFormat="true" ht="14.25" hidden="false" customHeight="false" outlineLevel="0" collapsed="false">
      <c r="A3" s="67" t="s">
        <v>10</v>
      </c>
      <c r="B3" s="67" t="s">
        <v>56</v>
      </c>
      <c r="C3" s="67" t="s">
        <v>38</v>
      </c>
      <c r="D3" s="68" t="s">
        <v>39</v>
      </c>
      <c r="E3" s="69"/>
    </row>
    <row r="4" s="70" customFormat="true" ht="14.25" hidden="false" customHeight="false" outlineLevel="0" collapsed="false">
      <c r="A4" s="71"/>
      <c r="B4" s="71"/>
      <c r="C4" s="71"/>
      <c r="D4" s="74"/>
      <c r="E4" s="73"/>
    </row>
    <row r="5" s="70" customFormat="true" ht="14.25" hidden="false" customHeight="false" outlineLevel="0" collapsed="false">
      <c r="A5" s="71"/>
      <c r="B5" s="71"/>
      <c r="C5" s="71"/>
      <c r="D5" s="74"/>
      <c r="E5" s="73"/>
    </row>
    <row r="6" s="70" customFormat="true" ht="14.25" hidden="false" customHeight="false" outlineLevel="0" collapsed="false">
      <c r="A6" s="71"/>
      <c r="B6" s="71"/>
      <c r="C6" s="71"/>
      <c r="D6" s="74"/>
      <c r="E6" s="73"/>
    </row>
    <row r="7" s="70" customFormat="true" ht="14.25" hidden="false" customHeight="false" outlineLevel="0" collapsed="false">
      <c r="A7" s="71"/>
      <c r="B7" s="71"/>
      <c r="C7" s="71"/>
      <c r="D7" s="74"/>
      <c r="E7" s="73"/>
    </row>
    <row r="8" s="70" customFormat="true" ht="14.25" hidden="false" customHeight="false" outlineLevel="0" collapsed="false">
      <c r="A8" s="71"/>
      <c r="B8" s="71"/>
      <c r="C8" s="71"/>
      <c r="D8" s="74"/>
      <c r="E8" s="73"/>
    </row>
    <row r="9" s="70" customFormat="true" ht="14.25" hidden="false" customHeight="false" outlineLevel="0" collapsed="false">
      <c r="A9" s="71"/>
      <c r="B9" s="71"/>
      <c r="C9" s="71"/>
      <c r="D9" s="74"/>
      <c r="E9" s="73"/>
    </row>
    <row r="10" s="70" customFormat="true" ht="14.25" hidden="false" customHeight="false" outlineLevel="0" collapsed="false">
      <c r="A10" s="71"/>
      <c r="B10" s="71"/>
      <c r="C10" s="71"/>
      <c r="D10" s="74"/>
      <c r="E10" s="73"/>
    </row>
    <row r="11" s="70" customFormat="true" ht="14.25" hidden="false" customHeight="false" outlineLevel="0" collapsed="false">
      <c r="A11" s="71"/>
      <c r="B11" s="71"/>
      <c r="C11" s="71"/>
      <c r="D11" s="74"/>
      <c r="E11" s="73"/>
    </row>
    <row r="12" s="70" customFormat="true" ht="14.25" hidden="false" customHeight="false" outlineLevel="0" collapsed="false">
      <c r="A12" s="71"/>
      <c r="B12" s="71"/>
      <c r="C12" s="71"/>
      <c r="D12" s="74"/>
      <c r="E12" s="73"/>
    </row>
    <row r="13" s="70" customFormat="true" ht="14.25" hidden="false" customHeight="false" outlineLevel="0" collapsed="false">
      <c r="A13" s="71"/>
      <c r="B13" s="71"/>
      <c r="C13" s="71"/>
      <c r="D13" s="74"/>
      <c r="E13" s="73"/>
    </row>
    <row r="14" s="70" customFormat="true" ht="14.25" hidden="false" customHeight="false" outlineLevel="0" collapsed="false">
      <c r="A14" s="71"/>
      <c r="B14" s="71"/>
      <c r="C14" s="71"/>
      <c r="D14" s="74"/>
      <c r="E14" s="73"/>
    </row>
    <row r="15" s="70" customFormat="true" ht="14.25" hidden="false" customHeight="false" outlineLevel="0" collapsed="false">
      <c r="A15" s="71"/>
      <c r="B15" s="71"/>
      <c r="C15" s="71"/>
      <c r="D15" s="74"/>
      <c r="E15" s="73"/>
    </row>
    <row r="16" s="70" customFormat="true" ht="14.25" hidden="false" customHeight="false" outlineLevel="0" collapsed="false">
      <c r="A16" s="71"/>
      <c r="B16" s="71"/>
      <c r="C16" s="71"/>
      <c r="D16" s="74"/>
      <c r="E16" s="73"/>
    </row>
    <row r="17" s="70" customFormat="true" ht="14.25" hidden="false" customHeight="false" outlineLevel="0" collapsed="false">
      <c r="A17" s="71"/>
      <c r="B17" s="71"/>
      <c r="C17" s="71"/>
      <c r="D17" s="74"/>
      <c r="E17" s="73"/>
    </row>
    <row r="18" s="70" customFormat="true" ht="14.25" hidden="false" customHeight="false" outlineLevel="0" collapsed="false">
      <c r="A18" s="71"/>
      <c r="B18" s="71"/>
      <c r="C18" s="71"/>
      <c r="D18" s="74"/>
      <c r="E18" s="73"/>
    </row>
    <row r="19" s="70" customFormat="true" ht="14.25" hidden="false" customHeight="false" outlineLevel="0" collapsed="false">
      <c r="A19" s="71"/>
      <c r="B19" s="71"/>
      <c r="C19" s="71"/>
      <c r="D19" s="74"/>
      <c r="E19" s="73"/>
    </row>
    <row r="20" s="70" customFormat="true" ht="14.25" hidden="false" customHeight="false" outlineLevel="0" collapsed="false">
      <c r="A20" s="71"/>
      <c r="B20" s="71"/>
      <c r="C20" s="71"/>
      <c r="D20" s="74"/>
      <c r="E20" s="73"/>
    </row>
    <row r="21" s="70" customFormat="true" ht="14.25" hidden="false" customHeight="false" outlineLevel="0" collapsed="false">
      <c r="A21" s="71"/>
      <c r="B21" s="71"/>
      <c r="C21" s="71"/>
      <c r="D21" s="74"/>
      <c r="E21" s="73"/>
    </row>
    <row r="22" s="70" customFormat="true" ht="14.25" hidden="false" customHeight="false" outlineLevel="0" collapsed="false">
      <c r="A22" s="71"/>
      <c r="B22" s="71"/>
      <c r="C22" s="71"/>
      <c r="D22" s="74"/>
      <c r="E22" s="73"/>
    </row>
    <row r="23" s="70" customFormat="true" ht="14.25" hidden="false" customHeight="false" outlineLevel="0" collapsed="false">
      <c r="A23" s="71"/>
      <c r="B23" s="71"/>
      <c r="C23" s="71"/>
      <c r="D23" s="74"/>
      <c r="E23" s="73"/>
    </row>
    <row r="24" s="70" customFormat="true" ht="14.25" hidden="false" customHeight="false" outlineLevel="0" collapsed="false">
      <c r="A24" s="71"/>
      <c r="B24" s="71"/>
      <c r="C24" s="71"/>
      <c r="D24" s="74"/>
      <c r="E24" s="73"/>
    </row>
    <row r="25" s="70" customFormat="true" ht="14.25" hidden="false" customHeight="false" outlineLevel="0" collapsed="false">
      <c r="A25" s="71"/>
      <c r="B25" s="71"/>
      <c r="C25" s="71"/>
      <c r="D25" s="74"/>
      <c r="E25" s="73"/>
    </row>
    <row r="26" s="70" customFormat="true" ht="14.25" hidden="false" customHeight="false" outlineLevel="0" collapsed="false">
      <c r="A26" s="71"/>
      <c r="B26" s="71"/>
      <c r="C26" s="71"/>
      <c r="D26" s="74"/>
      <c r="E26" s="73"/>
    </row>
    <row r="27" s="70" customFormat="true" ht="14.25" hidden="false" customHeight="false" outlineLevel="0" collapsed="false">
      <c r="A27" s="71"/>
      <c r="B27" s="71"/>
      <c r="C27" s="71"/>
      <c r="D27" s="74"/>
      <c r="E27" s="73"/>
    </row>
    <row r="28" s="70" customFormat="true" ht="14.25" hidden="false" customHeight="false" outlineLevel="0" collapsed="false">
      <c r="A28" s="71"/>
      <c r="B28" s="71"/>
      <c r="C28" s="71"/>
      <c r="D28" s="74"/>
      <c r="E28" s="73"/>
    </row>
    <row r="29" s="70" customFormat="true" ht="14.25" hidden="false" customHeight="false" outlineLevel="0" collapsed="false">
      <c r="A29" s="71"/>
      <c r="B29" s="71"/>
      <c r="C29" s="71"/>
      <c r="D29" s="74"/>
      <c r="E29" s="73"/>
    </row>
    <row r="30" s="70" customFormat="true" ht="14.25" hidden="false" customHeight="false" outlineLevel="0" collapsed="false">
      <c r="A30" s="71"/>
      <c r="B30" s="71"/>
      <c r="C30" s="71"/>
      <c r="D30" s="74"/>
      <c r="E30" s="73"/>
    </row>
    <row r="31" s="70" customFormat="true" ht="14.25" hidden="false" customHeight="false" outlineLevel="0" collapsed="false">
      <c r="A31" s="71"/>
      <c r="B31" s="71"/>
      <c r="C31" s="71"/>
      <c r="D31" s="74"/>
      <c r="E31" s="73"/>
    </row>
    <row r="32" s="70" customFormat="true" ht="14.25" hidden="false" customHeight="false" outlineLevel="0" collapsed="false">
      <c r="A32" s="71"/>
      <c r="B32" s="71"/>
      <c r="C32" s="71"/>
      <c r="D32" s="74"/>
      <c r="E32" s="73"/>
    </row>
    <row r="33" s="70" customFormat="true" ht="14.25" hidden="false" customHeight="false" outlineLevel="0" collapsed="false">
      <c r="A33" s="71"/>
      <c r="B33" s="71"/>
      <c r="C33" s="71"/>
      <c r="D33" s="74"/>
      <c r="E33" s="73"/>
    </row>
    <row r="34" s="70" customFormat="true" ht="14.25" hidden="false" customHeight="false" outlineLevel="0" collapsed="false">
      <c r="A34" s="71"/>
      <c r="B34" s="71"/>
      <c r="C34" s="71"/>
      <c r="D34" s="74"/>
      <c r="E34" s="73"/>
    </row>
    <row r="35" s="70" customFormat="true" ht="14.25" hidden="false" customHeight="false" outlineLevel="0" collapsed="false">
      <c r="A35" s="71"/>
      <c r="B35" s="71"/>
      <c r="C35" s="71"/>
      <c r="D35" s="74"/>
      <c r="E35" s="73"/>
    </row>
    <row r="36" s="70" customFormat="true" ht="14.25" hidden="false" customHeight="false" outlineLevel="0" collapsed="false">
      <c r="A36" s="71"/>
      <c r="B36" s="71"/>
      <c r="C36" s="71"/>
      <c r="D36" s="74"/>
      <c r="E36" s="73"/>
    </row>
    <row r="37" s="70" customFormat="true" ht="14.25" hidden="false" customHeight="false" outlineLevel="0" collapsed="false">
      <c r="A37" s="71"/>
      <c r="B37" s="71"/>
      <c r="C37" s="71"/>
      <c r="D37" s="74"/>
      <c r="E37" s="73"/>
    </row>
    <row r="38" s="70" customFormat="true" ht="14.25" hidden="false" customHeight="false" outlineLevel="0" collapsed="false">
      <c r="A38" s="71"/>
      <c r="B38" s="71"/>
      <c r="C38" s="71"/>
      <c r="D38" s="74"/>
      <c r="E38" s="73"/>
    </row>
    <row r="39" s="70" customFormat="true" ht="14.25" hidden="false" customHeight="false" outlineLevel="0" collapsed="false">
      <c r="A39" s="71"/>
      <c r="B39" s="71"/>
      <c r="C39" s="71"/>
      <c r="D39" s="74"/>
      <c r="E39" s="73"/>
    </row>
    <row r="40" s="70" customFormat="true" ht="14.25" hidden="false" customHeight="false" outlineLevel="0" collapsed="false">
      <c r="A40" s="71"/>
      <c r="B40" s="71"/>
      <c r="C40" s="71"/>
      <c r="D40" s="74"/>
      <c r="E40" s="73"/>
    </row>
    <row r="41" s="70" customFormat="true" ht="14.25" hidden="false" customHeight="false" outlineLevel="0" collapsed="false">
      <c r="A41" s="71"/>
      <c r="B41" s="71"/>
      <c r="C41" s="71"/>
      <c r="D41" s="74"/>
      <c r="E41" s="73"/>
    </row>
    <row r="42" s="70" customFormat="true" ht="14.25" hidden="false" customHeight="false" outlineLevel="0" collapsed="false">
      <c r="A42" s="71"/>
      <c r="B42" s="71"/>
      <c r="C42" s="71"/>
      <c r="D42" s="74"/>
      <c r="E42" s="73"/>
    </row>
    <row r="43" s="70" customFormat="true" ht="14.25" hidden="false" customHeight="false" outlineLevel="0" collapsed="false">
      <c r="A43" s="71"/>
      <c r="B43" s="71"/>
      <c r="C43" s="71"/>
      <c r="D43" s="74"/>
      <c r="E43" s="73"/>
    </row>
    <row r="44" s="70" customFormat="true" ht="14.25" hidden="false" customHeight="false" outlineLevel="0" collapsed="false">
      <c r="A44" s="71"/>
      <c r="B44" s="71"/>
      <c r="C44" s="71"/>
      <c r="D44" s="74"/>
      <c r="E44" s="73"/>
    </row>
    <row r="45" s="70" customFormat="true" ht="14.25" hidden="false" customHeight="false" outlineLevel="0" collapsed="false">
      <c r="A45" s="71"/>
      <c r="B45" s="71"/>
      <c r="C45" s="71"/>
      <c r="D45" s="74"/>
      <c r="E45" s="73"/>
    </row>
    <row r="46" s="70" customFormat="true" ht="14.25" hidden="false" customHeight="false" outlineLevel="0" collapsed="false">
      <c r="A46" s="71"/>
      <c r="B46" s="71"/>
      <c r="C46" s="71"/>
      <c r="D46" s="74"/>
      <c r="E46" s="73"/>
    </row>
    <row r="47" s="70" customFormat="true" ht="14.25" hidden="false" customHeight="false" outlineLevel="0" collapsed="false">
      <c r="A47" s="71"/>
      <c r="B47" s="71"/>
      <c r="C47" s="71"/>
      <c r="D47" s="74"/>
      <c r="E47" s="73"/>
    </row>
    <row r="48" s="70" customFormat="true" ht="14.25" hidden="false" customHeight="false" outlineLevel="0" collapsed="false">
      <c r="A48" s="71"/>
      <c r="B48" s="71"/>
      <c r="C48" s="71"/>
      <c r="D48" s="74"/>
      <c r="E48" s="73"/>
    </row>
    <row r="49" s="70" customFormat="true" ht="14.25" hidden="false" customHeight="false" outlineLevel="0" collapsed="false">
      <c r="A49" s="71"/>
      <c r="B49" s="71"/>
      <c r="C49" s="71"/>
      <c r="D49" s="74"/>
      <c r="E49" s="73"/>
    </row>
    <row r="50" s="70" customFormat="true" ht="14.25" hidden="false" customHeight="false" outlineLevel="0" collapsed="false">
      <c r="A50" s="71"/>
      <c r="B50" s="71"/>
      <c r="C50" s="71"/>
      <c r="D50" s="74"/>
      <c r="E50" s="73"/>
    </row>
    <row r="51" s="70" customFormat="true" ht="14.25" hidden="false" customHeight="false" outlineLevel="0" collapsed="false">
      <c r="A51" s="71"/>
      <c r="B51" s="71"/>
      <c r="C51" s="71"/>
      <c r="D51" s="74"/>
      <c r="E51" s="73"/>
    </row>
    <row r="52" s="70" customFormat="true" ht="14.25" hidden="false" customHeight="false" outlineLevel="0" collapsed="false">
      <c r="A52" s="71"/>
      <c r="B52" s="71"/>
      <c r="C52" s="71"/>
      <c r="D52" s="74"/>
      <c r="E52" s="73"/>
    </row>
    <row r="53" s="70" customFormat="true" ht="14.25" hidden="false" customHeight="false" outlineLevel="0" collapsed="false">
      <c r="A53" s="71"/>
      <c r="B53" s="71"/>
      <c r="C53" s="71"/>
      <c r="D53" s="74"/>
      <c r="E53" s="73"/>
    </row>
    <row r="54" s="70" customFormat="true" ht="14.25" hidden="false" customHeight="false" outlineLevel="0" collapsed="false">
      <c r="A54" s="71"/>
      <c r="B54" s="71"/>
      <c r="C54" s="71"/>
      <c r="D54" s="74"/>
      <c r="E54" s="73"/>
    </row>
    <row r="55" s="70" customFormat="true" ht="14.25" hidden="false" customHeight="false" outlineLevel="0" collapsed="false">
      <c r="A55" s="71"/>
      <c r="B55" s="71"/>
      <c r="C55" s="71"/>
      <c r="D55" s="74"/>
      <c r="E55" s="73"/>
    </row>
    <row r="56" s="70" customFormat="true" ht="14.25" hidden="false" customHeight="false" outlineLevel="0" collapsed="false">
      <c r="A56" s="71"/>
      <c r="B56" s="71"/>
      <c r="C56" s="71"/>
      <c r="D56" s="74"/>
      <c r="E56" s="73"/>
    </row>
    <row r="57" s="70" customFormat="true" ht="14.25" hidden="false" customHeight="false" outlineLevel="0" collapsed="false">
      <c r="A57" s="71"/>
      <c r="B57" s="71"/>
      <c r="C57" s="71"/>
      <c r="D57" s="74"/>
      <c r="E57" s="73"/>
    </row>
    <row r="58" s="70" customFormat="true" ht="14.25" hidden="false" customHeight="false" outlineLevel="0" collapsed="false">
      <c r="A58" s="71"/>
      <c r="B58" s="71"/>
      <c r="C58" s="71"/>
      <c r="D58" s="74"/>
      <c r="E58" s="73"/>
    </row>
    <row r="59" s="70" customFormat="true" ht="14.25" hidden="false" customHeight="false" outlineLevel="0" collapsed="false">
      <c r="A59" s="71"/>
      <c r="B59" s="71"/>
      <c r="C59" s="71"/>
      <c r="D59" s="74"/>
      <c r="E59" s="73"/>
    </row>
    <row r="60" s="70" customFormat="true" ht="14.25" hidden="false" customHeight="false" outlineLevel="0" collapsed="false">
      <c r="A60" s="71"/>
      <c r="B60" s="71"/>
      <c r="C60" s="71"/>
      <c r="D60" s="74"/>
      <c r="E60" s="73"/>
    </row>
    <row r="61" s="70" customFormat="true" ht="14.25" hidden="false" customHeight="false" outlineLevel="0" collapsed="false">
      <c r="A61" s="71"/>
      <c r="B61" s="71"/>
      <c r="C61" s="71"/>
      <c r="D61" s="74"/>
      <c r="E61" s="73"/>
    </row>
    <row r="62" s="70" customFormat="true" ht="14.25" hidden="false" customHeight="false" outlineLevel="0" collapsed="false">
      <c r="A62" s="71"/>
      <c r="B62" s="71"/>
      <c r="C62" s="71"/>
      <c r="D62" s="74"/>
      <c r="E62" s="73"/>
    </row>
    <row r="63" s="70" customFormat="true" ht="14.25" hidden="false" customHeight="false" outlineLevel="0" collapsed="false">
      <c r="A63" s="71"/>
      <c r="B63" s="71"/>
      <c r="C63" s="71"/>
      <c r="D63" s="74"/>
      <c r="E63" s="73"/>
    </row>
    <row r="64" s="70" customFormat="true" ht="14.25" hidden="false" customHeight="false" outlineLevel="0" collapsed="false">
      <c r="A64" s="71"/>
      <c r="B64" s="71"/>
      <c r="C64" s="71"/>
      <c r="D64" s="74"/>
      <c r="E64" s="73"/>
    </row>
    <row r="65" s="70" customFormat="true" ht="14.25" hidden="false" customHeight="false" outlineLevel="0" collapsed="false">
      <c r="A65" s="71"/>
      <c r="B65" s="71"/>
      <c r="C65" s="71"/>
      <c r="D65" s="74"/>
      <c r="E65" s="73"/>
    </row>
    <row r="66" s="70" customFormat="true" ht="14.25" hidden="false" customHeight="false" outlineLevel="0" collapsed="false">
      <c r="A66" s="71"/>
      <c r="B66" s="71"/>
      <c r="C66" s="71"/>
      <c r="D66" s="74"/>
      <c r="E66" s="73"/>
    </row>
    <row r="67" s="70" customFormat="true" ht="14.25" hidden="false" customHeight="false" outlineLevel="0" collapsed="false">
      <c r="A67" s="71"/>
      <c r="B67" s="71"/>
      <c r="C67" s="71"/>
      <c r="D67" s="74"/>
      <c r="E67" s="73"/>
    </row>
    <row r="68" s="70" customFormat="true" ht="14.25" hidden="false" customHeight="false" outlineLevel="0" collapsed="false">
      <c r="A68" s="71"/>
      <c r="B68" s="71"/>
      <c r="C68" s="71"/>
      <c r="D68" s="74"/>
      <c r="E68" s="73"/>
    </row>
    <row r="69" s="70" customFormat="true" ht="14.25" hidden="false" customHeight="false" outlineLevel="0" collapsed="false">
      <c r="A69" s="71"/>
      <c r="B69" s="71"/>
      <c r="C69" s="71"/>
      <c r="D69" s="74"/>
      <c r="E69" s="73"/>
    </row>
    <row r="70" s="70" customFormat="true" ht="14.25" hidden="false" customHeight="false" outlineLevel="0" collapsed="false">
      <c r="A70" s="71"/>
      <c r="B70" s="71"/>
      <c r="C70" s="71"/>
      <c r="D70" s="74"/>
      <c r="E70" s="73"/>
    </row>
    <row r="71" s="70" customFormat="true" ht="14.25" hidden="false" customHeight="false" outlineLevel="0" collapsed="false">
      <c r="A71" s="71"/>
      <c r="B71" s="71"/>
      <c r="C71" s="71"/>
      <c r="D71" s="74"/>
      <c r="E71" s="73"/>
    </row>
    <row r="72" s="70" customFormat="true" ht="14.25" hidden="false" customHeight="false" outlineLevel="0" collapsed="false">
      <c r="A72" s="71"/>
      <c r="B72" s="71"/>
      <c r="C72" s="71"/>
      <c r="D72" s="74"/>
      <c r="E72" s="73"/>
    </row>
    <row r="73" s="70" customFormat="true" ht="14.25" hidden="false" customHeight="false" outlineLevel="0" collapsed="false">
      <c r="A73" s="71"/>
      <c r="B73" s="71"/>
      <c r="C73" s="71"/>
      <c r="D73" s="74"/>
      <c r="E73" s="73"/>
    </row>
    <row r="74" s="70" customFormat="true" ht="14.25" hidden="false" customHeight="false" outlineLevel="0" collapsed="false">
      <c r="A74" s="71"/>
      <c r="B74" s="71"/>
      <c r="C74" s="71"/>
      <c r="D74" s="74"/>
      <c r="E74" s="73"/>
    </row>
    <row r="75" s="70" customFormat="true" ht="14.25" hidden="false" customHeight="false" outlineLevel="0" collapsed="false">
      <c r="A75" s="71"/>
      <c r="B75" s="71"/>
      <c r="C75" s="71"/>
      <c r="D75" s="74"/>
      <c r="E75" s="73"/>
    </row>
    <row r="76" s="70" customFormat="true" ht="14.25" hidden="false" customHeight="false" outlineLevel="0" collapsed="false">
      <c r="A76" s="71"/>
      <c r="B76" s="71"/>
      <c r="C76" s="71"/>
      <c r="D76" s="74"/>
      <c r="E76" s="73"/>
    </row>
    <row r="77" s="70" customFormat="true" ht="14.25" hidden="false" customHeight="false" outlineLevel="0" collapsed="false">
      <c r="A77" s="71"/>
      <c r="B77" s="71"/>
      <c r="C77" s="71"/>
      <c r="D77" s="74"/>
      <c r="E77" s="73"/>
    </row>
    <row r="78" s="70" customFormat="true" ht="14.25" hidden="false" customHeight="false" outlineLevel="0" collapsed="false">
      <c r="A78" s="71"/>
      <c r="B78" s="71"/>
      <c r="C78" s="71"/>
      <c r="D78" s="74"/>
      <c r="E78" s="73"/>
    </row>
    <row r="79" s="70" customFormat="true" ht="14.25" hidden="false" customHeight="false" outlineLevel="0" collapsed="false">
      <c r="A79" s="71"/>
      <c r="B79" s="71"/>
      <c r="C79" s="71"/>
      <c r="D79" s="74"/>
      <c r="E79" s="73"/>
    </row>
    <row r="80" s="70" customFormat="true" ht="14.25" hidden="false" customHeight="false" outlineLevel="0" collapsed="false">
      <c r="A80" s="71"/>
      <c r="B80" s="71"/>
      <c r="C80" s="71"/>
      <c r="D80" s="74"/>
      <c r="E80" s="73"/>
    </row>
    <row r="81" s="70" customFormat="true" ht="14.25" hidden="false" customHeight="false" outlineLevel="0" collapsed="false">
      <c r="A81" s="71"/>
      <c r="B81" s="71"/>
      <c r="C81" s="71"/>
      <c r="D81" s="74"/>
      <c r="E81" s="73"/>
    </row>
    <row r="82" s="70" customFormat="true" ht="14.25" hidden="false" customHeight="false" outlineLevel="0" collapsed="false">
      <c r="A82" s="71"/>
      <c r="B82" s="71"/>
      <c r="C82" s="71"/>
      <c r="D82" s="74"/>
      <c r="E82" s="73"/>
    </row>
    <row r="83" s="70" customFormat="true" ht="14.25" hidden="false" customHeight="false" outlineLevel="0" collapsed="false">
      <c r="A83" s="71"/>
      <c r="B83" s="71"/>
      <c r="C83" s="71"/>
      <c r="D83" s="74"/>
      <c r="E83" s="73"/>
    </row>
    <row r="84" s="70" customFormat="true" ht="14.25" hidden="false" customHeight="false" outlineLevel="0" collapsed="false">
      <c r="A84" s="71"/>
      <c r="B84" s="71"/>
      <c r="C84" s="71"/>
      <c r="D84" s="74"/>
      <c r="E84" s="73"/>
    </row>
    <row r="85" s="70" customFormat="true" ht="14.25" hidden="false" customHeight="false" outlineLevel="0" collapsed="false">
      <c r="A85" s="71"/>
      <c r="B85" s="71"/>
      <c r="C85" s="71"/>
      <c r="D85" s="74"/>
      <c r="E85" s="73"/>
    </row>
    <row r="86" s="70" customFormat="true" ht="14.25" hidden="false" customHeight="false" outlineLevel="0" collapsed="false">
      <c r="A86" s="71"/>
      <c r="B86" s="71"/>
      <c r="C86" s="71"/>
      <c r="D86" s="74"/>
      <c r="E86" s="73"/>
    </row>
    <row r="87" s="70" customFormat="true" ht="14.25" hidden="false" customHeight="false" outlineLevel="0" collapsed="false">
      <c r="A87" s="71"/>
      <c r="B87" s="71"/>
      <c r="C87" s="71"/>
      <c r="D87" s="74"/>
      <c r="E87" s="73"/>
    </row>
    <row r="88" s="70" customFormat="true" ht="14.25" hidden="false" customHeight="false" outlineLevel="0" collapsed="false">
      <c r="A88" s="71"/>
      <c r="B88" s="71"/>
      <c r="C88" s="71"/>
      <c r="D88" s="74"/>
      <c r="E88" s="73"/>
    </row>
    <row r="89" s="70" customFormat="true" ht="14.25" hidden="false" customHeight="false" outlineLevel="0" collapsed="false">
      <c r="A89" s="71"/>
      <c r="B89" s="71"/>
      <c r="C89" s="71"/>
      <c r="D89" s="74"/>
      <c r="E89" s="73"/>
    </row>
    <row r="90" s="70" customFormat="true" ht="14.25" hidden="false" customHeight="false" outlineLevel="0" collapsed="false">
      <c r="A90" s="71"/>
      <c r="B90" s="71"/>
      <c r="C90" s="71"/>
      <c r="D90" s="74"/>
      <c r="E90" s="73"/>
    </row>
    <row r="91" s="70" customFormat="true" ht="14.25" hidden="false" customHeight="false" outlineLevel="0" collapsed="false">
      <c r="A91" s="71"/>
      <c r="B91" s="71"/>
      <c r="C91" s="71"/>
      <c r="D91" s="74"/>
      <c r="E91" s="73"/>
    </row>
    <row r="92" s="70" customFormat="true" ht="14.25" hidden="false" customHeight="false" outlineLevel="0" collapsed="false">
      <c r="A92" s="71"/>
      <c r="B92" s="71"/>
      <c r="C92" s="71"/>
      <c r="D92" s="74"/>
      <c r="E92" s="73"/>
    </row>
    <row r="93" s="70" customFormat="true" ht="14.25" hidden="false" customHeight="false" outlineLevel="0" collapsed="false">
      <c r="A93" s="71"/>
      <c r="B93" s="71"/>
      <c r="C93" s="71"/>
      <c r="D93" s="74"/>
      <c r="E93" s="73"/>
    </row>
    <row r="94" s="70" customFormat="true" ht="14.25" hidden="false" customHeight="false" outlineLevel="0" collapsed="false">
      <c r="A94" s="71"/>
      <c r="B94" s="71"/>
      <c r="C94" s="71"/>
      <c r="D94" s="74"/>
      <c r="E94" s="73"/>
    </row>
    <row r="95" s="70" customFormat="true" ht="14.25" hidden="false" customHeight="false" outlineLevel="0" collapsed="false">
      <c r="A95" s="71"/>
      <c r="B95" s="71"/>
      <c r="C95" s="71"/>
      <c r="D95" s="74"/>
      <c r="E95" s="73"/>
    </row>
    <row r="96" s="70" customFormat="true" ht="14.25" hidden="false" customHeight="false" outlineLevel="0" collapsed="false">
      <c r="A96" s="71"/>
      <c r="B96" s="71"/>
      <c r="C96" s="71"/>
      <c r="D96" s="74"/>
      <c r="E96" s="73"/>
    </row>
    <row r="97" s="70" customFormat="true" ht="14.25" hidden="false" customHeight="false" outlineLevel="0" collapsed="false">
      <c r="A97" s="71"/>
      <c r="B97" s="71"/>
      <c r="C97" s="71"/>
      <c r="D97" s="74"/>
      <c r="E97" s="73"/>
    </row>
    <row r="98" s="70" customFormat="true" ht="14.25" hidden="false" customHeight="false" outlineLevel="0" collapsed="false">
      <c r="A98" s="71"/>
      <c r="B98" s="71"/>
      <c r="C98" s="71"/>
      <c r="D98" s="74"/>
      <c r="E98" s="73"/>
    </row>
    <row r="99" s="70" customFormat="true" ht="14.25" hidden="false" customHeight="false" outlineLevel="0" collapsed="false">
      <c r="A99" s="71"/>
      <c r="B99" s="71"/>
      <c r="C99" s="71"/>
      <c r="D99" s="74"/>
      <c r="E99" s="73"/>
    </row>
    <row r="100" s="70" customFormat="true" ht="14.25" hidden="false" customHeight="false" outlineLevel="0" collapsed="false">
      <c r="A100" s="71"/>
      <c r="B100" s="71"/>
      <c r="C100" s="71"/>
      <c r="D100" s="74"/>
      <c r="E100" s="73"/>
    </row>
    <row r="101" s="70" customFormat="true" ht="14.25" hidden="false" customHeight="false" outlineLevel="0" collapsed="false">
      <c r="A101" s="71"/>
      <c r="B101" s="71"/>
      <c r="C101" s="71"/>
      <c r="D101" s="74"/>
      <c r="E101" s="73"/>
    </row>
    <row r="102" s="70" customFormat="true" ht="14.25" hidden="false" customHeight="false" outlineLevel="0" collapsed="false">
      <c r="A102" s="71"/>
      <c r="B102" s="71"/>
      <c r="C102" s="71"/>
      <c r="D102" s="74"/>
      <c r="E102" s="73"/>
    </row>
    <row r="103" s="70" customFormat="true" ht="14.25" hidden="false" customHeight="false" outlineLevel="0" collapsed="false">
      <c r="A103" s="71"/>
      <c r="B103" s="71"/>
      <c r="C103" s="71"/>
      <c r="D103" s="74"/>
      <c r="E103" s="73"/>
    </row>
    <row r="104" s="70" customFormat="true" ht="14.25" hidden="false" customHeight="false" outlineLevel="0" collapsed="false">
      <c r="A104" s="71"/>
      <c r="B104" s="71"/>
      <c r="C104" s="71"/>
      <c r="D104" s="74"/>
      <c r="E104" s="73"/>
    </row>
    <row r="105" s="70" customFormat="true" ht="14.25" hidden="false" customHeight="false" outlineLevel="0" collapsed="false">
      <c r="A105" s="71"/>
      <c r="B105" s="71"/>
      <c r="C105" s="71"/>
      <c r="D105" s="74"/>
      <c r="E105" s="73"/>
    </row>
    <row r="106" s="70" customFormat="true" ht="14.25" hidden="false" customHeight="false" outlineLevel="0" collapsed="false">
      <c r="A106" s="71"/>
      <c r="B106" s="71"/>
      <c r="C106" s="71"/>
      <c r="D106" s="74"/>
      <c r="E106" s="73"/>
    </row>
    <row r="107" s="70" customFormat="true" ht="14.25" hidden="false" customHeight="false" outlineLevel="0" collapsed="false">
      <c r="A107" s="71"/>
      <c r="B107" s="71"/>
      <c r="C107" s="71"/>
      <c r="D107" s="74"/>
      <c r="E107" s="73"/>
    </row>
    <row r="108" s="70" customFormat="true" ht="14.25" hidden="false" customHeight="false" outlineLevel="0" collapsed="false">
      <c r="A108" s="71"/>
      <c r="B108" s="71"/>
      <c r="C108" s="71"/>
      <c r="D108" s="74"/>
      <c r="E108" s="73"/>
    </row>
    <row r="109" s="70" customFormat="true" ht="14.25" hidden="false" customHeight="false" outlineLevel="0" collapsed="false">
      <c r="A109" s="71"/>
      <c r="B109" s="71"/>
      <c r="C109" s="71"/>
      <c r="D109" s="74"/>
      <c r="E109" s="73"/>
    </row>
    <row r="110" s="70" customFormat="true" ht="14.25" hidden="false" customHeight="false" outlineLevel="0" collapsed="false">
      <c r="A110" s="71"/>
      <c r="B110" s="71"/>
      <c r="C110" s="71"/>
      <c r="D110" s="74"/>
      <c r="E110" s="73"/>
    </row>
    <row r="111" s="70" customFormat="true" ht="14.25" hidden="false" customHeight="false" outlineLevel="0" collapsed="false">
      <c r="A111" s="71"/>
      <c r="B111" s="71"/>
      <c r="C111" s="71"/>
      <c r="D111" s="74"/>
      <c r="E111" s="73"/>
    </row>
    <row r="112" s="70" customFormat="true" ht="14.25" hidden="false" customHeight="false" outlineLevel="0" collapsed="false">
      <c r="A112" s="71"/>
      <c r="B112" s="71"/>
      <c r="C112" s="71"/>
      <c r="D112" s="74"/>
      <c r="E112" s="73"/>
    </row>
    <row r="113" s="70" customFormat="true" ht="14.25" hidden="false" customHeight="false" outlineLevel="0" collapsed="false">
      <c r="A113" s="71"/>
      <c r="B113" s="71"/>
      <c r="C113" s="71"/>
      <c r="D113" s="74"/>
      <c r="E113" s="73"/>
    </row>
    <row r="114" s="70" customFormat="true" ht="14.25" hidden="false" customHeight="false" outlineLevel="0" collapsed="false">
      <c r="A114" s="71"/>
      <c r="B114" s="71"/>
      <c r="C114" s="71"/>
      <c r="D114" s="74"/>
      <c r="E114" s="73"/>
    </row>
    <row r="115" s="70" customFormat="true" ht="14.25" hidden="false" customHeight="false" outlineLevel="0" collapsed="false">
      <c r="A115" s="71"/>
      <c r="B115" s="71"/>
      <c r="C115" s="71"/>
      <c r="D115" s="74"/>
      <c r="E115" s="73"/>
    </row>
    <row r="116" s="70" customFormat="true" ht="14.25" hidden="false" customHeight="false" outlineLevel="0" collapsed="false">
      <c r="A116" s="71"/>
      <c r="B116" s="71"/>
      <c r="C116" s="71"/>
      <c r="D116" s="74"/>
      <c r="E116" s="73"/>
    </row>
    <row r="117" s="70" customFormat="true" ht="14.25" hidden="false" customHeight="false" outlineLevel="0" collapsed="false">
      <c r="A117" s="71"/>
      <c r="B117" s="71"/>
      <c r="C117" s="71"/>
      <c r="D117" s="74"/>
      <c r="E117" s="73"/>
    </row>
    <row r="118" s="70" customFormat="true" ht="14.25" hidden="false" customHeight="false" outlineLevel="0" collapsed="false">
      <c r="A118" s="71"/>
      <c r="B118" s="71"/>
      <c r="C118" s="71"/>
      <c r="D118" s="74"/>
      <c r="E118" s="73"/>
    </row>
    <row r="119" s="70" customFormat="true" ht="14.25" hidden="false" customHeight="false" outlineLevel="0" collapsed="false">
      <c r="A119" s="71"/>
      <c r="B119" s="71"/>
      <c r="C119" s="71"/>
      <c r="D119" s="74"/>
      <c r="E119" s="73"/>
    </row>
    <row r="120" s="70" customFormat="true" ht="14.25" hidden="false" customHeight="false" outlineLevel="0" collapsed="false">
      <c r="A120" s="71"/>
      <c r="B120" s="71"/>
      <c r="C120" s="71"/>
      <c r="D120" s="74"/>
      <c r="E120" s="73"/>
    </row>
    <row r="121" s="70" customFormat="true" ht="14.25" hidden="false" customHeight="false" outlineLevel="0" collapsed="false">
      <c r="A121" s="71"/>
      <c r="B121" s="71"/>
      <c r="C121" s="71"/>
      <c r="D121" s="74"/>
      <c r="E121" s="73"/>
    </row>
    <row r="122" s="70" customFormat="true" ht="14.25" hidden="false" customHeight="false" outlineLevel="0" collapsed="false">
      <c r="A122" s="71"/>
      <c r="B122" s="71"/>
      <c r="C122" s="71"/>
      <c r="D122" s="74"/>
      <c r="E122" s="73"/>
    </row>
    <row r="123" s="70" customFormat="true" ht="14.25" hidden="false" customHeight="false" outlineLevel="0" collapsed="false">
      <c r="A123" s="71"/>
      <c r="B123" s="71"/>
      <c r="C123" s="71"/>
      <c r="D123" s="74"/>
      <c r="E123" s="73"/>
    </row>
    <row r="124" s="70" customFormat="true" ht="14.25" hidden="false" customHeight="false" outlineLevel="0" collapsed="false">
      <c r="A124" s="71"/>
      <c r="B124" s="71"/>
      <c r="C124" s="71"/>
      <c r="D124" s="74"/>
      <c r="E124" s="73"/>
    </row>
    <row r="125" s="70" customFormat="true" ht="14.25" hidden="false" customHeight="false" outlineLevel="0" collapsed="false">
      <c r="A125" s="71"/>
      <c r="B125" s="71"/>
      <c r="C125" s="71"/>
      <c r="D125" s="74"/>
      <c r="E125" s="73"/>
    </row>
    <row r="126" s="70" customFormat="true" ht="14.25" hidden="false" customHeight="false" outlineLevel="0" collapsed="false">
      <c r="A126" s="71"/>
      <c r="B126" s="71"/>
      <c r="C126" s="71"/>
      <c r="D126" s="74"/>
      <c r="E126" s="73"/>
    </row>
    <row r="127" s="70" customFormat="true" ht="14.25" hidden="false" customHeight="false" outlineLevel="0" collapsed="false">
      <c r="A127" s="71"/>
      <c r="B127" s="71"/>
      <c r="C127" s="71"/>
      <c r="D127" s="74"/>
      <c r="E127" s="73"/>
    </row>
    <row r="128" s="70" customFormat="true" ht="14.25" hidden="false" customHeight="false" outlineLevel="0" collapsed="false">
      <c r="A128" s="71"/>
      <c r="B128" s="71"/>
      <c r="C128" s="71"/>
      <c r="D128" s="74"/>
      <c r="E128" s="73"/>
    </row>
    <row r="129" s="70" customFormat="true" ht="14.25" hidden="false" customHeight="false" outlineLevel="0" collapsed="false">
      <c r="A129" s="71"/>
      <c r="B129" s="71"/>
      <c r="C129" s="71"/>
      <c r="D129" s="74"/>
      <c r="E129" s="73"/>
    </row>
    <row r="130" s="70" customFormat="true" ht="14.25" hidden="false" customHeight="false" outlineLevel="0" collapsed="false">
      <c r="A130" s="71"/>
      <c r="B130" s="71"/>
      <c r="C130" s="71"/>
      <c r="D130" s="74"/>
      <c r="E130" s="73"/>
    </row>
    <row r="131" s="70" customFormat="true" ht="14.25" hidden="false" customHeight="false" outlineLevel="0" collapsed="false">
      <c r="A131" s="71"/>
      <c r="B131" s="71"/>
      <c r="C131" s="71"/>
      <c r="D131" s="74"/>
      <c r="E131" s="73"/>
    </row>
    <row r="132" s="70" customFormat="true" ht="14.25" hidden="false" customHeight="false" outlineLevel="0" collapsed="false">
      <c r="A132" s="71"/>
      <c r="B132" s="71"/>
      <c r="C132" s="71"/>
      <c r="D132" s="74"/>
      <c r="E132" s="73"/>
    </row>
    <row r="133" s="70" customFormat="true" ht="14.25" hidden="false" customHeight="false" outlineLevel="0" collapsed="false">
      <c r="A133" s="71"/>
      <c r="B133" s="71"/>
      <c r="C133" s="71"/>
      <c r="D133" s="74"/>
      <c r="E133" s="73"/>
    </row>
    <row r="134" s="70" customFormat="true" ht="14.25" hidden="false" customHeight="false" outlineLevel="0" collapsed="false">
      <c r="A134" s="71"/>
      <c r="B134" s="71"/>
      <c r="C134" s="71"/>
      <c r="D134" s="74"/>
      <c r="E134" s="73"/>
    </row>
    <row r="135" s="70" customFormat="true" ht="14.25" hidden="false" customHeight="false" outlineLevel="0" collapsed="false">
      <c r="A135" s="71"/>
      <c r="B135" s="71"/>
      <c r="C135" s="71"/>
      <c r="D135" s="74"/>
      <c r="E135" s="73"/>
    </row>
    <row r="136" s="70" customFormat="true" ht="14.25" hidden="false" customHeight="false" outlineLevel="0" collapsed="false">
      <c r="A136" s="71"/>
      <c r="B136" s="71"/>
      <c r="C136" s="71"/>
      <c r="D136" s="74"/>
      <c r="E136" s="73"/>
    </row>
    <row r="137" s="70" customFormat="true" ht="14.25" hidden="false" customHeight="false" outlineLevel="0" collapsed="false">
      <c r="A137" s="71"/>
      <c r="B137" s="71"/>
      <c r="C137" s="71"/>
      <c r="D137" s="74"/>
      <c r="E137" s="73"/>
    </row>
    <row r="138" s="70" customFormat="true" ht="14.25" hidden="false" customHeight="false" outlineLevel="0" collapsed="false">
      <c r="A138" s="71"/>
      <c r="B138" s="71"/>
      <c r="C138" s="71"/>
      <c r="D138" s="74"/>
      <c r="E138" s="73"/>
    </row>
    <row r="139" s="70" customFormat="true" ht="14.25" hidden="false" customHeight="false" outlineLevel="0" collapsed="false">
      <c r="A139" s="71"/>
      <c r="B139" s="71"/>
      <c r="C139" s="71"/>
      <c r="D139" s="74"/>
      <c r="E139" s="73"/>
    </row>
    <row r="140" s="70" customFormat="true" ht="14.25" hidden="false" customHeight="false" outlineLevel="0" collapsed="false">
      <c r="A140" s="71"/>
      <c r="B140" s="71"/>
      <c r="C140" s="71"/>
      <c r="D140" s="74"/>
      <c r="E140" s="73"/>
    </row>
    <row r="141" s="70" customFormat="true" ht="14.25" hidden="false" customHeight="false" outlineLevel="0" collapsed="false">
      <c r="A141" s="71"/>
      <c r="B141" s="71"/>
      <c r="C141" s="71"/>
      <c r="D141" s="74"/>
      <c r="E141" s="73"/>
    </row>
    <row r="142" s="70" customFormat="true" ht="14.25" hidden="false" customHeight="false" outlineLevel="0" collapsed="false">
      <c r="A142" s="71"/>
      <c r="B142" s="71"/>
      <c r="C142" s="71"/>
      <c r="D142" s="74"/>
      <c r="E142" s="73"/>
    </row>
    <row r="143" s="70" customFormat="true" ht="14.25" hidden="false" customHeight="false" outlineLevel="0" collapsed="false">
      <c r="A143" s="71"/>
      <c r="B143" s="71"/>
      <c r="C143" s="71"/>
      <c r="D143" s="74"/>
      <c r="E143" s="73"/>
    </row>
    <row r="144" s="70" customFormat="true" ht="14.25" hidden="false" customHeight="false" outlineLevel="0" collapsed="false">
      <c r="A144" s="71"/>
      <c r="B144" s="71"/>
      <c r="C144" s="71"/>
      <c r="D144" s="74"/>
      <c r="E144" s="73"/>
    </row>
    <row r="145" s="70" customFormat="true" ht="14.25" hidden="false" customHeight="false" outlineLevel="0" collapsed="false">
      <c r="A145" s="71"/>
      <c r="B145" s="71"/>
      <c r="C145" s="71"/>
      <c r="D145" s="74"/>
      <c r="E145" s="73"/>
    </row>
    <row r="146" s="70" customFormat="true" ht="14.25" hidden="false" customHeight="false" outlineLevel="0" collapsed="false">
      <c r="A146" s="71"/>
      <c r="B146" s="71"/>
      <c r="C146" s="71"/>
      <c r="D146" s="74"/>
      <c r="E146" s="73"/>
    </row>
    <row r="147" s="70" customFormat="true" ht="14.25" hidden="false" customHeight="false" outlineLevel="0" collapsed="false">
      <c r="A147" s="71"/>
      <c r="B147" s="71"/>
      <c r="C147" s="71"/>
      <c r="D147" s="74"/>
      <c r="E147" s="73"/>
    </row>
    <row r="148" s="70" customFormat="true" ht="14.25" hidden="false" customHeight="false" outlineLevel="0" collapsed="false">
      <c r="A148" s="71"/>
      <c r="B148" s="71"/>
      <c r="C148" s="71"/>
      <c r="D148" s="74"/>
      <c r="E148" s="73"/>
    </row>
    <row r="149" s="70" customFormat="true" ht="14.25" hidden="false" customHeight="false" outlineLevel="0" collapsed="false">
      <c r="A149" s="71"/>
      <c r="B149" s="71"/>
      <c r="C149" s="71"/>
      <c r="D149" s="74"/>
      <c r="E149" s="73"/>
    </row>
    <row r="150" s="70" customFormat="true" ht="14.25" hidden="false" customHeight="false" outlineLevel="0" collapsed="false">
      <c r="A150" s="71"/>
      <c r="B150" s="71"/>
      <c r="C150" s="71"/>
      <c r="D150" s="74"/>
      <c r="E150" s="73"/>
    </row>
    <row r="151" s="70" customFormat="true" ht="14.25" hidden="false" customHeight="false" outlineLevel="0" collapsed="false">
      <c r="A151" s="71"/>
      <c r="B151" s="71"/>
      <c r="C151" s="71"/>
      <c r="D151" s="74"/>
      <c r="E151" s="73"/>
    </row>
    <row r="152" s="70" customFormat="true" ht="14.25" hidden="false" customHeight="false" outlineLevel="0" collapsed="false">
      <c r="A152" s="71"/>
      <c r="B152" s="71"/>
      <c r="C152" s="71"/>
      <c r="D152" s="74"/>
      <c r="E152" s="73"/>
    </row>
    <row r="153" s="70" customFormat="true" ht="14.25" hidden="false" customHeight="false" outlineLevel="0" collapsed="false">
      <c r="A153" s="71"/>
      <c r="B153" s="71"/>
      <c r="C153" s="71"/>
      <c r="D153" s="74"/>
      <c r="E153" s="73"/>
    </row>
    <row r="154" s="70" customFormat="true" ht="14.25" hidden="false" customHeight="false" outlineLevel="0" collapsed="false">
      <c r="A154" s="71"/>
      <c r="B154" s="71"/>
      <c r="C154" s="71"/>
      <c r="D154" s="74"/>
      <c r="E154" s="73"/>
    </row>
    <row r="155" s="70" customFormat="true" ht="14.25" hidden="false" customHeight="false" outlineLevel="0" collapsed="false">
      <c r="A155" s="71"/>
      <c r="B155" s="71"/>
      <c r="C155" s="71"/>
      <c r="D155" s="74"/>
      <c r="E155" s="73"/>
    </row>
    <row r="156" s="70" customFormat="true" ht="14.25" hidden="false" customHeight="false" outlineLevel="0" collapsed="false">
      <c r="A156" s="71"/>
      <c r="B156" s="71"/>
      <c r="C156" s="71"/>
      <c r="D156" s="74"/>
      <c r="E156" s="73"/>
    </row>
    <row r="157" s="70" customFormat="true" ht="14.25" hidden="false" customHeight="false" outlineLevel="0" collapsed="false">
      <c r="A157" s="71"/>
      <c r="B157" s="71"/>
      <c r="C157" s="71"/>
      <c r="D157" s="74"/>
      <c r="E157" s="73"/>
    </row>
    <row r="158" s="70" customFormat="true" ht="14.25" hidden="false" customHeight="false" outlineLevel="0" collapsed="false">
      <c r="A158" s="71"/>
      <c r="B158" s="71"/>
      <c r="C158" s="71"/>
      <c r="D158" s="74"/>
      <c r="E158" s="73"/>
    </row>
    <row r="159" s="70" customFormat="true" ht="14.25" hidden="false" customHeight="false" outlineLevel="0" collapsed="false">
      <c r="A159" s="71"/>
      <c r="B159" s="71"/>
      <c r="C159" s="71"/>
      <c r="D159" s="74"/>
      <c r="E159" s="73"/>
    </row>
    <row r="160" s="70" customFormat="true" ht="14.25" hidden="false" customHeight="false" outlineLevel="0" collapsed="false">
      <c r="A160" s="71"/>
      <c r="B160" s="71"/>
      <c r="C160" s="71"/>
      <c r="D160" s="74"/>
      <c r="E160" s="73"/>
    </row>
    <row r="161" s="70" customFormat="true" ht="14.25" hidden="false" customHeight="false" outlineLevel="0" collapsed="false">
      <c r="A161" s="71"/>
      <c r="B161" s="71"/>
      <c r="C161" s="71"/>
      <c r="D161" s="74"/>
      <c r="E161" s="73"/>
    </row>
    <row r="162" s="70" customFormat="true" ht="14.25" hidden="false" customHeight="false" outlineLevel="0" collapsed="false">
      <c r="A162" s="71"/>
      <c r="B162" s="71"/>
      <c r="C162" s="71"/>
      <c r="D162" s="74"/>
      <c r="E162" s="73"/>
    </row>
    <row r="163" s="70" customFormat="true" ht="14.25" hidden="false" customHeight="false" outlineLevel="0" collapsed="false">
      <c r="A163" s="71"/>
      <c r="B163" s="71"/>
      <c r="C163" s="71"/>
      <c r="D163" s="74"/>
      <c r="E163" s="73"/>
    </row>
    <row r="164" s="70" customFormat="true" ht="14.25" hidden="false" customHeight="false" outlineLevel="0" collapsed="false">
      <c r="A164" s="71"/>
      <c r="B164" s="71"/>
      <c r="C164" s="71"/>
      <c r="D164" s="74"/>
      <c r="E164" s="73"/>
    </row>
    <row r="165" s="70" customFormat="true" ht="14.25" hidden="false" customHeight="false" outlineLevel="0" collapsed="false">
      <c r="A165" s="71"/>
      <c r="B165" s="71"/>
      <c r="C165" s="71"/>
      <c r="D165" s="74"/>
      <c r="E165" s="73"/>
    </row>
    <row r="166" s="70" customFormat="true" ht="14.25" hidden="false" customHeight="false" outlineLevel="0" collapsed="false">
      <c r="A166" s="71"/>
      <c r="B166" s="71"/>
      <c r="C166" s="71"/>
      <c r="D166" s="74"/>
      <c r="E166" s="73"/>
    </row>
    <row r="167" s="70" customFormat="true" ht="14.25" hidden="false" customHeight="false" outlineLevel="0" collapsed="false">
      <c r="A167" s="71"/>
      <c r="B167" s="71"/>
      <c r="C167" s="71"/>
      <c r="D167" s="74"/>
      <c r="E167" s="73"/>
    </row>
    <row r="168" s="70" customFormat="true" ht="14.25" hidden="false" customHeight="false" outlineLevel="0" collapsed="false">
      <c r="A168" s="71"/>
      <c r="B168" s="71"/>
      <c r="C168" s="71"/>
      <c r="D168" s="74"/>
      <c r="E168" s="73"/>
    </row>
    <row r="169" s="70" customFormat="true" ht="14.25" hidden="false" customHeight="false" outlineLevel="0" collapsed="false">
      <c r="A169" s="71"/>
      <c r="B169" s="71"/>
      <c r="C169" s="71"/>
      <c r="D169" s="74"/>
      <c r="E169" s="73"/>
    </row>
    <row r="170" s="70" customFormat="true" ht="14.25" hidden="false" customHeight="false" outlineLevel="0" collapsed="false">
      <c r="A170" s="71"/>
      <c r="B170" s="71"/>
      <c r="C170" s="71"/>
      <c r="D170" s="74"/>
      <c r="E170" s="73"/>
    </row>
    <row r="171" s="70" customFormat="true" ht="14.25" hidden="false" customHeight="false" outlineLevel="0" collapsed="false">
      <c r="A171" s="71"/>
      <c r="B171" s="71"/>
      <c r="C171" s="71"/>
      <c r="D171" s="74"/>
      <c r="E171" s="73"/>
    </row>
    <row r="172" s="70" customFormat="true" ht="14.25" hidden="false" customHeight="false" outlineLevel="0" collapsed="false">
      <c r="A172" s="71"/>
      <c r="B172" s="71"/>
      <c r="C172" s="71"/>
      <c r="D172" s="74"/>
      <c r="E172" s="73"/>
    </row>
    <row r="173" s="70" customFormat="true" ht="14.25" hidden="false" customHeight="false" outlineLevel="0" collapsed="false">
      <c r="A173" s="71"/>
      <c r="B173" s="71"/>
      <c r="C173" s="71"/>
      <c r="D173" s="74"/>
      <c r="E173" s="73"/>
    </row>
    <row r="174" s="70" customFormat="true" ht="14.25" hidden="false" customHeight="false" outlineLevel="0" collapsed="false">
      <c r="A174" s="71"/>
      <c r="B174" s="71"/>
      <c r="C174" s="71"/>
      <c r="D174" s="74"/>
      <c r="E174" s="73"/>
    </row>
    <row r="175" s="70" customFormat="true" ht="14.25" hidden="false" customHeight="false" outlineLevel="0" collapsed="false">
      <c r="A175" s="71"/>
      <c r="B175" s="71"/>
      <c r="C175" s="71"/>
      <c r="D175" s="74"/>
      <c r="E175" s="73"/>
    </row>
    <row r="176" s="70" customFormat="true" ht="14.25" hidden="false" customHeight="false" outlineLevel="0" collapsed="false">
      <c r="A176" s="71"/>
      <c r="B176" s="71"/>
      <c r="C176" s="71"/>
      <c r="D176" s="74"/>
      <c r="E176" s="73"/>
    </row>
    <row r="177" s="70" customFormat="true" ht="14.25" hidden="false" customHeight="false" outlineLevel="0" collapsed="false">
      <c r="A177" s="71"/>
      <c r="B177" s="71"/>
      <c r="C177" s="71"/>
      <c r="D177" s="74"/>
      <c r="E177" s="73"/>
    </row>
    <row r="178" s="70" customFormat="true" ht="14.25" hidden="false" customHeight="false" outlineLevel="0" collapsed="false">
      <c r="A178" s="71"/>
      <c r="B178" s="71"/>
      <c r="C178" s="71"/>
      <c r="D178" s="74"/>
      <c r="E178" s="73"/>
    </row>
    <row r="179" s="70" customFormat="true" ht="14.25" hidden="false" customHeight="false" outlineLevel="0" collapsed="false">
      <c r="A179" s="71"/>
      <c r="B179" s="71"/>
      <c r="C179" s="71"/>
      <c r="D179" s="74"/>
      <c r="E179" s="73"/>
    </row>
    <row r="180" s="70" customFormat="true" ht="14.25" hidden="false" customHeight="false" outlineLevel="0" collapsed="false">
      <c r="A180" s="71"/>
      <c r="B180" s="71"/>
      <c r="C180" s="71"/>
      <c r="D180" s="74"/>
      <c r="E180" s="73"/>
    </row>
    <row r="181" s="70" customFormat="true" ht="14.25" hidden="false" customHeight="false" outlineLevel="0" collapsed="false">
      <c r="A181" s="71"/>
      <c r="B181" s="71"/>
      <c r="C181" s="71"/>
      <c r="D181" s="74"/>
      <c r="E181" s="73"/>
    </row>
    <row r="182" s="70" customFormat="true" ht="14.25" hidden="false" customHeight="false" outlineLevel="0" collapsed="false">
      <c r="A182" s="71"/>
      <c r="B182" s="71"/>
      <c r="C182" s="71"/>
      <c r="D182" s="74"/>
      <c r="E182" s="73"/>
    </row>
    <row r="183" s="70" customFormat="true" ht="14.25" hidden="false" customHeight="false" outlineLevel="0" collapsed="false">
      <c r="A183" s="71"/>
      <c r="B183" s="71"/>
      <c r="C183" s="71"/>
      <c r="D183" s="74"/>
      <c r="E183" s="73"/>
    </row>
    <row r="184" s="70" customFormat="true" ht="14.25" hidden="false" customHeight="false" outlineLevel="0" collapsed="false">
      <c r="A184" s="71"/>
      <c r="B184" s="71"/>
      <c r="C184" s="71"/>
      <c r="D184" s="74"/>
      <c r="E184" s="73"/>
    </row>
    <row r="185" s="70" customFormat="true" ht="14.25" hidden="false" customHeight="false" outlineLevel="0" collapsed="false">
      <c r="A185" s="71"/>
      <c r="B185" s="71"/>
      <c r="C185" s="71"/>
      <c r="D185" s="74"/>
      <c r="E185" s="73"/>
    </row>
    <row r="186" s="70" customFormat="true" ht="14.25" hidden="false" customHeight="false" outlineLevel="0" collapsed="false">
      <c r="A186" s="71"/>
      <c r="B186" s="71"/>
      <c r="C186" s="71"/>
      <c r="D186" s="74"/>
      <c r="E186" s="73"/>
    </row>
    <row r="187" s="70" customFormat="true" ht="14.25" hidden="false" customHeight="false" outlineLevel="0" collapsed="false">
      <c r="A187" s="71"/>
      <c r="B187" s="71"/>
      <c r="C187" s="71"/>
      <c r="D187" s="74"/>
      <c r="E187" s="73"/>
    </row>
    <row r="188" s="70" customFormat="true" ht="14.25" hidden="false" customHeight="false" outlineLevel="0" collapsed="false">
      <c r="A188" s="71"/>
      <c r="B188" s="71"/>
      <c r="C188" s="71"/>
      <c r="D188" s="74"/>
      <c r="E188" s="73"/>
    </row>
    <row r="189" s="70" customFormat="true" ht="14.25" hidden="false" customHeight="false" outlineLevel="0" collapsed="false">
      <c r="A189" s="71"/>
      <c r="B189" s="71"/>
      <c r="C189" s="71"/>
      <c r="D189" s="74"/>
      <c r="E189" s="73"/>
    </row>
    <row r="190" s="70" customFormat="true" ht="14.25" hidden="false" customHeight="false" outlineLevel="0" collapsed="false">
      <c r="A190" s="71"/>
      <c r="B190" s="71"/>
      <c r="C190" s="71"/>
      <c r="D190" s="74"/>
      <c r="E190" s="73"/>
    </row>
    <row r="191" s="70" customFormat="true" ht="14.25" hidden="false" customHeight="false" outlineLevel="0" collapsed="false">
      <c r="A191" s="71"/>
      <c r="B191" s="71"/>
      <c r="C191" s="71"/>
      <c r="D191" s="74"/>
      <c r="E191" s="73"/>
    </row>
    <row r="192" s="70" customFormat="true" ht="14.25" hidden="false" customHeight="false" outlineLevel="0" collapsed="false">
      <c r="A192" s="71"/>
      <c r="B192" s="71"/>
      <c r="C192" s="71"/>
      <c r="D192" s="74"/>
      <c r="E192" s="73"/>
    </row>
    <row r="193" s="70" customFormat="true" ht="14.25" hidden="false" customHeight="false" outlineLevel="0" collapsed="false">
      <c r="A193" s="71"/>
      <c r="B193" s="71"/>
      <c r="C193" s="71"/>
      <c r="D193" s="74"/>
      <c r="E193" s="73"/>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78" width="6.99"/>
    <col collapsed="false" customWidth="true" hidden="false" outlineLevel="0" max="2" min="2" style="78" width="14.41"/>
    <col collapsed="false" customWidth="true" hidden="false" outlineLevel="0" max="3" min="3" style="78" width="22.42"/>
    <col collapsed="false" customWidth="true" hidden="false" outlineLevel="0" max="4" min="4" style="79" width="20.56"/>
    <col collapsed="false" customWidth="true" hidden="false" outlineLevel="0" max="5" min="5" style="78" width="24.56"/>
    <col collapsed="false" customWidth="true" hidden="false" outlineLevel="0" max="6" min="6" style="78" width="38.41"/>
    <col collapsed="false" customWidth="true" hidden="false" outlineLevel="0" max="7" min="7" style="78" width="28.41"/>
    <col collapsed="false" customWidth="true" hidden="false" outlineLevel="0" max="8" min="8" style="78" width="34.13"/>
    <col collapsed="false" customWidth="true" hidden="false" outlineLevel="0" max="9" min="9" style="78" width="26.84"/>
    <col collapsed="false" customWidth="true" hidden="false" outlineLevel="0" max="10" min="10" style="78" width="29.56"/>
    <col collapsed="false" customWidth="true" hidden="true" outlineLevel="0" max="11" min="11" style="78" width="9.06"/>
    <col collapsed="false" customWidth="true" hidden="true" outlineLevel="0" max="12" min="12" style="78" width="80.14"/>
    <col collapsed="false" customWidth="true" hidden="true" outlineLevel="0" max="13" min="13" style="78" width="16.56"/>
    <col collapsed="false" customWidth="true" hidden="true" outlineLevel="0" max="14" min="14" style="78" width="13.99"/>
    <col collapsed="false" customWidth="true" hidden="true" outlineLevel="0" max="15" min="15" style="78" width="12.85"/>
    <col collapsed="false" customWidth="true" hidden="false" outlineLevel="0" max="16" min="16" style="78" width="28.7"/>
    <col collapsed="false" customWidth="true" hidden="false" outlineLevel="0" max="17" min="17" style="78" width="20.28"/>
    <col collapsed="false" customWidth="false" hidden="false" outlineLevel="0" max="257" min="18" style="78" width="9.14"/>
  </cols>
  <sheetData>
    <row r="1" customFormat="false" ht="13.5" hidden="false" customHeight="false" outlineLevel="0" collapsed="false">
      <c r="A1" s="12" t="s">
        <v>8</v>
      </c>
      <c r="B1" s="12"/>
      <c r="C1" s="12"/>
      <c r="D1" s="80" t="s">
        <v>57</v>
      </c>
      <c r="E1" s="80"/>
      <c r="F1" s="80"/>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2" customFormat="true" ht="13.5" hidden="false" customHeight="false" outlineLevel="0" collapsed="false">
      <c r="A2" s="81"/>
      <c r="B2" s="81"/>
      <c r="C2" s="81"/>
      <c r="D2" s="80"/>
      <c r="E2" s="80"/>
      <c r="F2" s="80"/>
      <c r="G2" s="81"/>
      <c r="H2" s="81"/>
      <c r="I2" s="81"/>
      <c r="J2" s="81"/>
      <c r="K2" s="81"/>
      <c r="L2" s="81"/>
      <c r="M2" s="81"/>
      <c r="N2" s="81"/>
      <c r="O2" s="81"/>
      <c r="P2" s="81"/>
      <c r="Q2" s="81"/>
      <c r="R2" s="81"/>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85" customFormat="true" ht="12.75" hidden="false" customHeight="false" outlineLevel="0" collapsed="false">
      <c r="A3" s="83" t="s">
        <v>58</v>
      </c>
      <c r="B3" s="83" t="s">
        <v>10</v>
      </c>
      <c r="C3" s="83" t="s">
        <v>59</v>
      </c>
      <c r="D3" s="83" t="s">
        <v>60</v>
      </c>
      <c r="E3" s="83" t="s">
        <v>61</v>
      </c>
      <c r="F3" s="83" t="s">
        <v>62</v>
      </c>
      <c r="G3" s="83" t="s">
        <v>63</v>
      </c>
      <c r="H3" s="83" t="s">
        <v>64</v>
      </c>
      <c r="I3" s="83" t="s">
        <v>65</v>
      </c>
      <c r="J3" s="83" t="s">
        <v>66</v>
      </c>
      <c r="K3" s="83" t="s">
        <v>67</v>
      </c>
      <c r="L3" s="83" t="s">
        <v>68</v>
      </c>
      <c r="M3" s="83" t="s">
        <v>69</v>
      </c>
      <c r="N3" s="83" t="s">
        <v>70</v>
      </c>
      <c r="O3" s="83" t="s">
        <v>71</v>
      </c>
      <c r="P3" s="83" t="s">
        <v>72</v>
      </c>
      <c r="Q3" s="84" t="s">
        <v>73</v>
      </c>
    </row>
    <row r="4" s="87" customFormat="true" ht="12.75" hidden="false" customHeight="false" outlineLevel="0" collapsed="false">
      <c r="A4" s="86" t="n">
        <v>253</v>
      </c>
      <c r="B4" s="87" t="s">
        <v>74</v>
      </c>
      <c r="C4" s="87" t="s">
        <v>75</v>
      </c>
      <c r="D4" s="88" t="n">
        <v>1</v>
      </c>
      <c r="E4" s="87" t="s">
        <v>76</v>
      </c>
      <c r="F4" s="87" t="s">
        <v>77</v>
      </c>
      <c r="G4" s="87" t="s">
        <v>78</v>
      </c>
      <c r="H4" s="87" t="s">
        <v>79</v>
      </c>
      <c r="I4" s="87" t="s">
        <v>43</v>
      </c>
      <c r="J4" s="89" t="s">
        <v>80</v>
      </c>
      <c r="P4" s="87" t="s">
        <v>81</v>
      </c>
      <c r="Q4" s="86"/>
      <c r="U4" s="87" t="n">
        <v>6</v>
      </c>
    </row>
    <row r="5" s="87" customFormat="true" ht="12.75" hidden="false" customHeight="false" outlineLevel="0" collapsed="false">
      <c r="A5" s="86" t="n">
        <v>254</v>
      </c>
      <c r="B5" s="87" t="s">
        <v>74</v>
      </c>
      <c r="C5" s="87" t="s">
        <v>75</v>
      </c>
      <c r="D5" s="88" t="n">
        <v>1</v>
      </c>
      <c r="E5" s="87" t="s">
        <v>82</v>
      </c>
      <c r="F5" s="87" t="s">
        <v>83</v>
      </c>
      <c r="G5" s="87" t="s">
        <v>78</v>
      </c>
      <c r="H5" s="87" t="s">
        <v>79</v>
      </c>
      <c r="I5" s="87" t="s">
        <v>43</v>
      </c>
      <c r="J5" s="89" t="s">
        <v>80</v>
      </c>
      <c r="P5" s="87" t="s">
        <v>81</v>
      </c>
      <c r="Q5" s="86"/>
      <c r="U5" s="87" t="n">
        <v>6</v>
      </c>
    </row>
    <row r="6" s="87" customFormat="true" ht="12.75" hidden="false" customHeight="false" outlineLevel="0" collapsed="false">
      <c r="A6" s="86" t="n">
        <v>255</v>
      </c>
      <c r="B6" s="87" t="s">
        <v>74</v>
      </c>
      <c r="C6" s="87" t="s">
        <v>75</v>
      </c>
      <c r="D6" s="88" t="n">
        <v>2</v>
      </c>
      <c r="E6" s="87" t="s">
        <v>84</v>
      </c>
      <c r="F6" s="87" t="s">
        <v>85</v>
      </c>
      <c r="G6" s="87" t="s">
        <v>78</v>
      </c>
      <c r="H6" s="87" t="s">
        <v>79</v>
      </c>
      <c r="I6" s="87" t="s">
        <v>43</v>
      </c>
      <c r="J6" s="89" t="s">
        <v>80</v>
      </c>
      <c r="P6" s="87" t="s">
        <v>81</v>
      </c>
      <c r="Q6" s="86"/>
      <c r="U6" s="87" t="n">
        <v>6</v>
      </c>
    </row>
    <row r="7" s="87" customFormat="true" ht="12.75" hidden="false" customHeight="false" outlineLevel="0" collapsed="false">
      <c r="A7" s="86" t="n">
        <v>256</v>
      </c>
      <c r="B7" s="87" t="s">
        <v>74</v>
      </c>
      <c r="C7" s="87" t="s">
        <v>75</v>
      </c>
      <c r="D7" s="88" t="n">
        <v>3</v>
      </c>
      <c r="E7" s="87" t="s">
        <v>86</v>
      </c>
      <c r="F7" s="87" t="s">
        <v>87</v>
      </c>
      <c r="G7" s="87" t="s">
        <v>78</v>
      </c>
      <c r="H7" s="87" t="s">
        <v>79</v>
      </c>
      <c r="I7" s="87" t="s">
        <v>43</v>
      </c>
      <c r="J7" s="89" t="s">
        <v>80</v>
      </c>
      <c r="P7" s="87" t="s">
        <v>81</v>
      </c>
      <c r="Q7" s="86"/>
      <c r="U7" s="87" t="n">
        <v>6</v>
      </c>
    </row>
    <row r="8" s="87" customFormat="true" ht="12.75" hidden="false" customHeight="false" outlineLevel="0" collapsed="false">
      <c r="A8" s="86" t="n">
        <v>257</v>
      </c>
      <c r="B8" s="87" t="s">
        <v>74</v>
      </c>
      <c r="C8" s="87" t="s">
        <v>75</v>
      </c>
      <c r="D8" s="88" t="n">
        <v>4</v>
      </c>
      <c r="E8" s="87" t="s">
        <v>88</v>
      </c>
      <c r="F8" s="87" t="s">
        <v>89</v>
      </c>
      <c r="G8" s="87" t="s">
        <v>78</v>
      </c>
      <c r="H8" s="87" t="s">
        <v>79</v>
      </c>
      <c r="I8" s="87" t="s">
        <v>43</v>
      </c>
      <c r="J8" s="89" t="s">
        <v>80</v>
      </c>
      <c r="P8" s="87" t="s">
        <v>81</v>
      </c>
      <c r="Q8" s="86"/>
      <c r="U8" s="87" t="n">
        <v>6</v>
      </c>
    </row>
    <row r="9" s="87" customFormat="true" ht="12.75" hidden="false" customHeight="false" outlineLevel="0" collapsed="false">
      <c r="A9" s="86" t="n">
        <v>258</v>
      </c>
      <c r="B9" s="87" t="s">
        <v>74</v>
      </c>
      <c r="C9" s="87" t="s">
        <v>75</v>
      </c>
      <c r="D9" s="88" t="s">
        <v>90</v>
      </c>
      <c r="E9" s="87" t="s">
        <v>91</v>
      </c>
      <c r="F9" s="87" t="s">
        <v>92</v>
      </c>
      <c r="G9" s="87" t="s">
        <v>78</v>
      </c>
      <c r="H9" s="87" t="s">
        <v>79</v>
      </c>
      <c r="I9" s="87" t="s">
        <v>43</v>
      </c>
      <c r="J9" s="89" t="s">
        <v>80</v>
      </c>
      <c r="P9" s="87" t="s">
        <v>81</v>
      </c>
      <c r="Q9" s="86"/>
      <c r="U9" s="87" t="n">
        <v>6</v>
      </c>
    </row>
    <row r="10" s="87" customFormat="true" ht="12.75" hidden="false" customHeight="false" outlineLevel="0" collapsed="false">
      <c r="A10" s="86" t="n">
        <v>259</v>
      </c>
      <c r="B10" s="87" t="s">
        <v>74</v>
      </c>
      <c r="C10" s="87" t="s">
        <v>75</v>
      </c>
      <c r="D10" s="88" t="s">
        <v>93</v>
      </c>
      <c r="E10" s="87" t="s">
        <v>94</v>
      </c>
      <c r="F10" s="87" t="s">
        <v>95</v>
      </c>
      <c r="G10" s="87" t="s">
        <v>78</v>
      </c>
      <c r="H10" s="87" t="s">
        <v>79</v>
      </c>
      <c r="I10" s="87" t="s">
        <v>43</v>
      </c>
      <c r="J10" s="89" t="s">
        <v>80</v>
      </c>
      <c r="P10" s="87" t="s">
        <v>81</v>
      </c>
      <c r="Q10" s="86"/>
      <c r="U10" s="87" t="n">
        <v>6</v>
      </c>
    </row>
    <row r="11" s="87" customFormat="true" ht="12.75" hidden="false" customHeight="false" outlineLevel="0" collapsed="false">
      <c r="A11" s="86" t="n">
        <v>260</v>
      </c>
      <c r="B11" s="87" t="s">
        <v>74</v>
      </c>
      <c r="C11" s="87" t="s">
        <v>75</v>
      </c>
      <c r="D11" s="88" t="s">
        <v>96</v>
      </c>
      <c r="E11" s="87" t="s">
        <v>97</v>
      </c>
      <c r="F11" s="87" t="s">
        <v>98</v>
      </c>
      <c r="G11" s="87" t="s">
        <v>78</v>
      </c>
      <c r="H11" s="87" t="s">
        <v>79</v>
      </c>
      <c r="I11" s="87" t="s">
        <v>43</v>
      </c>
      <c r="J11" s="89" t="s">
        <v>80</v>
      </c>
      <c r="P11" s="87" t="s">
        <v>81</v>
      </c>
      <c r="Q11" s="86"/>
      <c r="U11" s="87" t="n">
        <v>6</v>
      </c>
    </row>
    <row r="12" s="87" customFormat="true" ht="12.75" hidden="false" customHeight="false" outlineLevel="0" collapsed="false">
      <c r="A12" s="86" t="n">
        <v>261</v>
      </c>
      <c r="B12" s="87" t="s">
        <v>74</v>
      </c>
      <c r="C12" s="87" t="s">
        <v>75</v>
      </c>
      <c r="D12" s="88" t="s">
        <v>99</v>
      </c>
      <c r="E12" s="87" t="s">
        <v>100</v>
      </c>
      <c r="F12" s="87" t="s">
        <v>101</v>
      </c>
      <c r="G12" s="87" t="s">
        <v>78</v>
      </c>
      <c r="H12" s="87" t="s">
        <v>79</v>
      </c>
      <c r="I12" s="87" t="s">
        <v>43</v>
      </c>
      <c r="J12" s="89" t="s">
        <v>80</v>
      </c>
      <c r="P12" s="87" t="s">
        <v>81</v>
      </c>
      <c r="Q12" s="86"/>
      <c r="U12" s="87" t="n">
        <v>6</v>
      </c>
    </row>
    <row r="13" s="87" customFormat="true" ht="12.75" hidden="false" customHeight="false" outlineLevel="0" collapsed="false">
      <c r="A13" s="86" t="n">
        <v>262</v>
      </c>
      <c r="B13" s="87" t="s">
        <v>74</v>
      </c>
      <c r="C13" s="87" t="s">
        <v>75</v>
      </c>
      <c r="D13" s="88" t="s">
        <v>102</v>
      </c>
      <c r="E13" s="87" t="s">
        <v>103</v>
      </c>
      <c r="F13" s="87" t="s">
        <v>104</v>
      </c>
      <c r="G13" s="87" t="s">
        <v>78</v>
      </c>
      <c r="H13" s="87" t="s">
        <v>79</v>
      </c>
      <c r="I13" s="87" t="s">
        <v>43</v>
      </c>
      <c r="J13" s="89" t="s">
        <v>80</v>
      </c>
      <c r="P13" s="87" t="s">
        <v>81</v>
      </c>
      <c r="Q13" s="86"/>
      <c r="U13" s="87" t="n">
        <v>6</v>
      </c>
    </row>
    <row r="14" s="87" customFormat="true" ht="12.75" hidden="false" customHeight="false" outlineLevel="0" collapsed="false">
      <c r="A14" s="86" t="n">
        <v>263</v>
      </c>
      <c r="B14" s="87" t="s">
        <v>74</v>
      </c>
      <c r="C14" s="87" t="s">
        <v>75</v>
      </c>
      <c r="D14" s="88" t="s">
        <v>105</v>
      </c>
      <c r="E14" s="87" t="s">
        <v>106</v>
      </c>
      <c r="F14" s="87" t="s">
        <v>107</v>
      </c>
      <c r="G14" s="87" t="s">
        <v>78</v>
      </c>
      <c r="H14" s="87" t="s">
        <v>79</v>
      </c>
      <c r="I14" s="87" t="s">
        <v>43</v>
      </c>
      <c r="J14" s="89" t="s">
        <v>80</v>
      </c>
      <c r="P14" s="87" t="s">
        <v>81</v>
      </c>
      <c r="Q14" s="86"/>
      <c r="U14" s="87" t="n">
        <v>6</v>
      </c>
    </row>
    <row r="15" s="87" customFormat="true" ht="12.75" hidden="false" customHeight="false" outlineLevel="0" collapsed="false">
      <c r="A15" s="86" t="n">
        <v>264</v>
      </c>
      <c r="B15" s="87" t="s">
        <v>74</v>
      </c>
      <c r="C15" s="87" t="s">
        <v>75</v>
      </c>
      <c r="D15" s="88" t="s">
        <v>108</v>
      </c>
      <c r="E15" s="87" t="s">
        <v>109</v>
      </c>
      <c r="F15" s="87" t="s">
        <v>110</v>
      </c>
      <c r="G15" s="87" t="s">
        <v>78</v>
      </c>
      <c r="H15" s="87" t="s">
        <v>79</v>
      </c>
      <c r="I15" s="87" t="s">
        <v>43</v>
      </c>
      <c r="J15" s="89" t="s">
        <v>80</v>
      </c>
      <c r="P15" s="87" t="s">
        <v>81</v>
      </c>
      <c r="Q15" s="86"/>
      <c r="U15" s="87" t="n">
        <v>6</v>
      </c>
    </row>
    <row r="16" s="87" customFormat="true" ht="12.75" hidden="false" customHeight="false" outlineLevel="0" collapsed="false">
      <c r="A16" s="86" t="n">
        <v>265</v>
      </c>
      <c r="B16" s="87" t="s">
        <v>74</v>
      </c>
      <c r="C16" s="87" t="s">
        <v>75</v>
      </c>
      <c r="D16" s="88" t="s">
        <v>111</v>
      </c>
      <c r="E16" s="87" t="s">
        <v>112</v>
      </c>
      <c r="F16" s="87" t="s">
        <v>113</v>
      </c>
      <c r="G16" s="87" t="s">
        <v>78</v>
      </c>
      <c r="H16" s="87" t="s">
        <v>79</v>
      </c>
      <c r="I16" s="87" t="s">
        <v>43</v>
      </c>
      <c r="J16" s="89" t="s">
        <v>80</v>
      </c>
      <c r="P16" s="87" t="s">
        <v>81</v>
      </c>
      <c r="Q16" s="86"/>
      <c r="U16" s="87" t="n">
        <v>6</v>
      </c>
    </row>
    <row r="17" s="87" customFormat="true" ht="12.75" hidden="false" customHeight="false" outlineLevel="0" collapsed="false">
      <c r="A17" s="86" t="n">
        <v>266</v>
      </c>
      <c r="B17" s="87" t="s">
        <v>74</v>
      </c>
      <c r="C17" s="87" t="s">
        <v>75</v>
      </c>
      <c r="D17" s="88" t="n">
        <v>7</v>
      </c>
      <c r="E17" s="87" t="s">
        <v>114</v>
      </c>
      <c r="F17" s="87" t="s">
        <v>115</v>
      </c>
      <c r="G17" s="87" t="s">
        <v>78</v>
      </c>
      <c r="H17" s="87" t="s">
        <v>79</v>
      </c>
      <c r="I17" s="87" t="s">
        <v>43</v>
      </c>
      <c r="J17" s="89" t="s">
        <v>80</v>
      </c>
      <c r="P17" s="87" t="s">
        <v>81</v>
      </c>
      <c r="Q17" s="86"/>
      <c r="U17" s="87" t="n">
        <v>6</v>
      </c>
    </row>
    <row r="18" s="87" customFormat="true" ht="12.75" hidden="false" customHeight="false" outlineLevel="0" collapsed="false">
      <c r="A18" s="86" t="n">
        <v>267</v>
      </c>
      <c r="B18" s="87" t="s">
        <v>74</v>
      </c>
      <c r="C18" s="87" t="s">
        <v>75</v>
      </c>
      <c r="D18" s="88" t="s">
        <v>116</v>
      </c>
      <c r="E18" s="87" t="s">
        <v>117</v>
      </c>
      <c r="F18" s="87" t="s">
        <v>118</v>
      </c>
      <c r="G18" s="87" t="s">
        <v>78</v>
      </c>
      <c r="H18" s="87" t="s">
        <v>79</v>
      </c>
      <c r="I18" s="87" t="s">
        <v>43</v>
      </c>
      <c r="J18" s="89" t="s">
        <v>80</v>
      </c>
      <c r="P18" s="87" t="s">
        <v>81</v>
      </c>
      <c r="Q18" s="86"/>
      <c r="U18" s="87" t="n">
        <v>6</v>
      </c>
    </row>
    <row r="19" s="87" customFormat="true" ht="12.75" hidden="false" customHeight="false" outlineLevel="0" collapsed="false">
      <c r="A19" s="86" t="n">
        <v>268</v>
      </c>
      <c r="B19" s="87" t="s">
        <v>74</v>
      </c>
      <c r="C19" s="87" t="s">
        <v>75</v>
      </c>
      <c r="D19" s="88" t="s">
        <v>119</v>
      </c>
      <c r="E19" s="87" t="s">
        <v>120</v>
      </c>
      <c r="F19" s="87" t="s">
        <v>121</v>
      </c>
      <c r="G19" s="87" t="s">
        <v>78</v>
      </c>
      <c r="H19" s="87" t="s">
        <v>79</v>
      </c>
      <c r="I19" s="87" t="s">
        <v>43</v>
      </c>
      <c r="J19" s="89" t="s">
        <v>80</v>
      </c>
      <c r="P19" s="87" t="s">
        <v>81</v>
      </c>
      <c r="Q19" s="86"/>
      <c r="U19" s="87" t="n">
        <v>6</v>
      </c>
    </row>
    <row r="20" s="87" customFormat="true" ht="12.75" hidden="false" customHeight="false" outlineLevel="0" collapsed="false">
      <c r="A20" s="86" t="n">
        <v>269</v>
      </c>
      <c r="B20" s="87" t="s">
        <v>74</v>
      </c>
      <c r="C20" s="87" t="s">
        <v>75</v>
      </c>
      <c r="D20" s="88" t="s">
        <v>122</v>
      </c>
      <c r="E20" s="87" t="s">
        <v>123</v>
      </c>
      <c r="F20" s="87" t="s">
        <v>124</v>
      </c>
      <c r="G20" s="87" t="s">
        <v>78</v>
      </c>
      <c r="H20" s="87" t="s">
        <v>79</v>
      </c>
      <c r="I20" s="87" t="s">
        <v>43</v>
      </c>
      <c r="J20" s="89" t="s">
        <v>80</v>
      </c>
      <c r="P20" s="87" t="s">
        <v>81</v>
      </c>
      <c r="Q20" s="86"/>
      <c r="U20" s="87" t="n">
        <v>6</v>
      </c>
    </row>
    <row r="21" s="87" customFormat="true" ht="12.75" hidden="false" customHeight="false" outlineLevel="0" collapsed="false">
      <c r="A21" s="86" t="n">
        <v>270</v>
      </c>
      <c r="B21" s="87" t="s">
        <v>74</v>
      </c>
      <c r="C21" s="87" t="s">
        <v>75</v>
      </c>
      <c r="D21" s="88" t="s">
        <v>122</v>
      </c>
      <c r="E21" s="87" t="s">
        <v>125</v>
      </c>
      <c r="F21" s="87" t="s">
        <v>124</v>
      </c>
      <c r="G21" s="87" t="s">
        <v>78</v>
      </c>
      <c r="H21" s="87" t="s">
        <v>79</v>
      </c>
      <c r="I21" s="87" t="s">
        <v>43</v>
      </c>
      <c r="J21" s="89" t="s">
        <v>80</v>
      </c>
      <c r="P21" s="87" t="s">
        <v>81</v>
      </c>
      <c r="Q21" s="86"/>
      <c r="U21" s="87" t="n">
        <v>6</v>
      </c>
    </row>
    <row r="22" s="87" customFormat="true" ht="12.75" hidden="false" customHeight="false" outlineLevel="0" collapsed="false">
      <c r="A22" s="86" t="n">
        <v>271</v>
      </c>
      <c r="B22" s="87" t="s">
        <v>74</v>
      </c>
      <c r="C22" s="87" t="s">
        <v>75</v>
      </c>
      <c r="D22" s="88" t="s">
        <v>126</v>
      </c>
      <c r="E22" s="87" t="s">
        <v>123</v>
      </c>
      <c r="F22" s="87" t="s">
        <v>124</v>
      </c>
      <c r="G22" s="87" t="s">
        <v>78</v>
      </c>
      <c r="H22" s="87" t="s">
        <v>79</v>
      </c>
      <c r="I22" s="87" t="s">
        <v>43</v>
      </c>
      <c r="J22" s="89" t="s">
        <v>80</v>
      </c>
      <c r="P22" s="87" t="s">
        <v>81</v>
      </c>
      <c r="Q22" s="86"/>
      <c r="U22" s="87" t="n">
        <v>6</v>
      </c>
    </row>
    <row r="23" s="87" customFormat="true" ht="12.75" hidden="false" customHeight="false" outlineLevel="0" collapsed="false">
      <c r="A23" s="86" t="n">
        <v>272</v>
      </c>
      <c r="B23" s="87" t="s">
        <v>74</v>
      </c>
      <c r="C23" s="87" t="s">
        <v>75</v>
      </c>
      <c r="D23" s="88" t="s">
        <v>126</v>
      </c>
      <c r="E23" s="87" t="s">
        <v>125</v>
      </c>
      <c r="F23" s="87" t="s">
        <v>124</v>
      </c>
      <c r="G23" s="87" t="s">
        <v>78</v>
      </c>
      <c r="H23" s="87" t="s">
        <v>79</v>
      </c>
      <c r="I23" s="87" t="s">
        <v>43</v>
      </c>
      <c r="J23" s="89" t="s">
        <v>80</v>
      </c>
      <c r="P23" s="87" t="s">
        <v>81</v>
      </c>
      <c r="Q23" s="86"/>
      <c r="U23" s="87" t="n">
        <v>6</v>
      </c>
    </row>
    <row r="24" s="87" customFormat="true" ht="12.75" hidden="false" customHeight="false" outlineLevel="0" collapsed="false">
      <c r="A24" s="86" t="n">
        <v>273</v>
      </c>
      <c r="B24" s="87" t="s">
        <v>74</v>
      </c>
      <c r="C24" s="87" t="s">
        <v>75</v>
      </c>
      <c r="D24" s="88" t="s">
        <v>127</v>
      </c>
      <c r="E24" s="87" t="s">
        <v>123</v>
      </c>
      <c r="F24" s="87" t="s">
        <v>124</v>
      </c>
      <c r="G24" s="87" t="s">
        <v>78</v>
      </c>
      <c r="H24" s="87" t="s">
        <v>79</v>
      </c>
      <c r="I24" s="87" t="s">
        <v>43</v>
      </c>
      <c r="J24" s="89" t="s">
        <v>80</v>
      </c>
      <c r="P24" s="87" t="s">
        <v>81</v>
      </c>
      <c r="Q24" s="86"/>
      <c r="U24" s="87" t="n">
        <v>6</v>
      </c>
    </row>
    <row r="25" s="87" customFormat="true" ht="12.75" hidden="false" customHeight="false" outlineLevel="0" collapsed="false">
      <c r="A25" s="86" t="n">
        <v>274</v>
      </c>
      <c r="B25" s="87" t="s">
        <v>74</v>
      </c>
      <c r="C25" s="87" t="s">
        <v>75</v>
      </c>
      <c r="D25" s="88" t="s">
        <v>127</v>
      </c>
      <c r="E25" s="87" t="s">
        <v>125</v>
      </c>
      <c r="F25" s="87" t="s">
        <v>124</v>
      </c>
      <c r="G25" s="87" t="s">
        <v>78</v>
      </c>
      <c r="H25" s="87" t="s">
        <v>79</v>
      </c>
      <c r="I25" s="87" t="s">
        <v>43</v>
      </c>
      <c r="J25" s="89" t="s">
        <v>80</v>
      </c>
      <c r="P25" s="87" t="s">
        <v>81</v>
      </c>
      <c r="Q25" s="86"/>
      <c r="U25" s="87" t="n">
        <v>6</v>
      </c>
    </row>
    <row r="26" s="87" customFormat="true" ht="12.75" hidden="false" customHeight="false" outlineLevel="0" collapsed="false">
      <c r="A26" s="86" t="n">
        <v>275</v>
      </c>
      <c r="B26" s="87" t="s">
        <v>74</v>
      </c>
      <c r="C26" s="87" t="s">
        <v>75</v>
      </c>
      <c r="D26" s="88" t="s">
        <v>128</v>
      </c>
      <c r="E26" s="87" t="s">
        <v>123</v>
      </c>
      <c r="F26" s="87" t="s">
        <v>124</v>
      </c>
      <c r="G26" s="87" t="s">
        <v>78</v>
      </c>
      <c r="H26" s="87" t="s">
        <v>79</v>
      </c>
      <c r="I26" s="87" t="s">
        <v>43</v>
      </c>
      <c r="J26" s="89" t="s">
        <v>80</v>
      </c>
      <c r="P26" s="87" t="s">
        <v>81</v>
      </c>
      <c r="Q26" s="86"/>
      <c r="U26" s="87" t="n">
        <v>6</v>
      </c>
    </row>
    <row r="27" s="87" customFormat="true" ht="12.75" hidden="false" customHeight="false" outlineLevel="0" collapsed="false">
      <c r="A27" s="86" t="n">
        <v>276</v>
      </c>
      <c r="B27" s="87" t="s">
        <v>74</v>
      </c>
      <c r="C27" s="87" t="s">
        <v>75</v>
      </c>
      <c r="D27" s="88" t="s">
        <v>128</v>
      </c>
      <c r="E27" s="87" t="s">
        <v>125</v>
      </c>
      <c r="F27" s="87" t="s">
        <v>124</v>
      </c>
      <c r="G27" s="87" t="s">
        <v>78</v>
      </c>
      <c r="H27" s="87" t="s">
        <v>79</v>
      </c>
      <c r="I27" s="87" t="s">
        <v>43</v>
      </c>
      <c r="J27" s="89" t="s">
        <v>80</v>
      </c>
      <c r="P27" s="87" t="s">
        <v>81</v>
      </c>
      <c r="Q27" s="86"/>
      <c r="U27" s="87" t="n">
        <v>6</v>
      </c>
    </row>
    <row r="28" s="87" customFormat="true" ht="12.75" hidden="false" customHeight="false" outlineLevel="0" collapsed="false">
      <c r="A28" s="86" t="n">
        <v>277</v>
      </c>
      <c r="B28" s="87" t="s">
        <v>74</v>
      </c>
      <c r="C28" s="87" t="s">
        <v>75</v>
      </c>
      <c r="D28" s="88" t="s">
        <v>129</v>
      </c>
      <c r="E28" s="87" t="s">
        <v>123</v>
      </c>
      <c r="F28" s="87" t="s">
        <v>124</v>
      </c>
      <c r="G28" s="87" t="s">
        <v>78</v>
      </c>
      <c r="H28" s="87" t="s">
        <v>79</v>
      </c>
      <c r="I28" s="87" t="s">
        <v>43</v>
      </c>
      <c r="J28" s="89" t="s">
        <v>80</v>
      </c>
      <c r="P28" s="87" t="s">
        <v>81</v>
      </c>
      <c r="Q28" s="86"/>
      <c r="U28" s="87" t="n">
        <v>6</v>
      </c>
    </row>
    <row r="29" s="87" customFormat="true" ht="12.75" hidden="false" customHeight="false" outlineLevel="0" collapsed="false">
      <c r="A29" s="86" t="n">
        <v>278</v>
      </c>
      <c r="B29" s="87" t="s">
        <v>74</v>
      </c>
      <c r="C29" s="87" t="s">
        <v>75</v>
      </c>
      <c r="D29" s="88" t="s">
        <v>129</v>
      </c>
      <c r="E29" s="87" t="s">
        <v>125</v>
      </c>
      <c r="F29" s="87" t="s">
        <v>124</v>
      </c>
      <c r="G29" s="87" t="s">
        <v>78</v>
      </c>
      <c r="H29" s="87" t="s">
        <v>79</v>
      </c>
      <c r="I29" s="87" t="s">
        <v>43</v>
      </c>
      <c r="J29" s="89" t="s">
        <v>80</v>
      </c>
      <c r="P29" s="87" t="s">
        <v>81</v>
      </c>
      <c r="Q29" s="86"/>
      <c r="U29" s="87" t="n">
        <v>6</v>
      </c>
    </row>
    <row r="30" s="87" customFormat="true" ht="12.75" hidden="false" customHeight="false" outlineLevel="0" collapsed="false">
      <c r="A30" s="86" t="n">
        <v>279</v>
      </c>
      <c r="B30" s="87" t="s">
        <v>74</v>
      </c>
      <c r="C30" s="87" t="s">
        <v>75</v>
      </c>
      <c r="D30" s="88" t="s">
        <v>130</v>
      </c>
      <c r="E30" s="87" t="s">
        <v>131</v>
      </c>
      <c r="F30" s="87" t="s">
        <v>132</v>
      </c>
      <c r="G30" s="87" t="s">
        <v>78</v>
      </c>
      <c r="H30" s="87" t="s">
        <v>79</v>
      </c>
      <c r="I30" s="87" t="s">
        <v>43</v>
      </c>
      <c r="J30" s="89" t="s">
        <v>80</v>
      </c>
      <c r="P30" s="87" t="s">
        <v>81</v>
      </c>
      <c r="Q30" s="86"/>
      <c r="U30" s="87" t="n">
        <v>6</v>
      </c>
    </row>
    <row r="31" s="87" customFormat="true" ht="12.75" hidden="false" customHeight="false" outlineLevel="0" collapsed="false">
      <c r="A31" s="86" t="n">
        <v>280</v>
      </c>
      <c r="B31" s="87" t="s">
        <v>74</v>
      </c>
      <c r="C31" s="87" t="s">
        <v>75</v>
      </c>
      <c r="D31" s="88" t="n">
        <v>11</v>
      </c>
      <c r="E31" s="87" t="s">
        <v>133</v>
      </c>
      <c r="F31" s="87" t="s">
        <v>134</v>
      </c>
      <c r="G31" s="87" t="s">
        <v>78</v>
      </c>
      <c r="H31" s="87" t="s">
        <v>79</v>
      </c>
      <c r="I31" s="87" t="s">
        <v>43</v>
      </c>
      <c r="J31" s="89" t="s">
        <v>80</v>
      </c>
      <c r="P31" s="87" t="s">
        <v>81</v>
      </c>
      <c r="Q31" s="86"/>
      <c r="U31" s="87" t="n">
        <v>6</v>
      </c>
    </row>
    <row r="32" s="87" customFormat="true" ht="12.75" hidden="false" customHeight="false" outlineLevel="0" collapsed="false">
      <c r="A32" s="86" t="n">
        <v>72</v>
      </c>
      <c r="B32" s="87" t="s">
        <v>74</v>
      </c>
      <c r="C32" s="87" t="s">
        <v>135</v>
      </c>
      <c r="D32" s="90" t="s">
        <v>136</v>
      </c>
      <c r="E32" s="87" t="s">
        <v>137</v>
      </c>
      <c r="F32" s="87" t="s">
        <v>138</v>
      </c>
      <c r="G32" s="87" t="s">
        <v>139</v>
      </c>
      <c r="H32" s="87" t="s">
        <v>140</v>
      </c>
      <c r="I32" s="87" t="s">
        <v>141</v>
      </c>
      <c r="J32" s="89" t="s">
        <v>80</v>
      </c>
      <c r="P32" s="87" t="s">
        <v>142</v>
      </c>
      <c r="U32" s="87" t="n">
        <v>6</v>
      </c>
    </row>
    <row r="33" s="87" customFormat="true" ht="12.75" hidden="false" customHeight="false" outlineLevel="0" collapsed="false">
      <c r="A33" s="86" t="n">
        <v>73</v>
      </c>
      <c r="B33" s="87" t="s">
        <v>74</v>
      </c>
      <c r="C33" s="87" t="s">
        <v>135</v>
      </c>
      <c r="D33" s="90" t="s">
        <v>143</v>
      </c>
      <c r="E33" s="87" t="s">
        <v>144</v>
      </c>
      <c r="F33" s="87" t="s">
        <v>145</v>
      </c>
      <c r="G33" s="87" t="s">
        <v>139</v>
      </c>
      <c r="H33" s="87" t="s">
        <v>140</v>
      </c>
      <c r="I33" s="87" t="s">
        <v>141</v>
      </c>
      <c r="J33" s="89" t="s">
        <v>80</v>
      </c>
      <c r="P33" s="87" t="s">
        <v>142</v>
      </c>
      <c r="U33" s="87" t="n">
        <v>6</v>
      </c>
    </row>
    <row r="34" s="87" customFormat="true" ht="12.75" hidden="false" customHeight="false" outlineLevel="0" collapsed="false">
      <c r="A34" s="86" t="n">
        <v>74</v>
      </c>
      <c r="B34" s="87" t="s">
        <v>74</v>
      </c>
      <c r="C34" s="87" t="s">
        <v>135</v>
      </c>
      <c r="D34" s="90" t="s">
        <v>146</v>
      </c>
      <c r="E34" s="87" t="s">
        <v>147</v>
      </c>
      <c r="F34" s="87" t="s">
        <v>148</v>
      </c>
      <c r="G34" s="87" t="s">
        <v>139</v>
      </c>
      <c r="H34" s="87" t="s">
        <v>140</v>
      </c>
      <c r="I34" s="87" t="s">
        <v>141</v>
      </c>
      <c r="J34" s="89" t="s">
        <v>80</v>
      </c>
      <c r="P34" s="87" t="s">
        <v>142</v>
      </c>
      <c r="U34" s="87" t="n">
        <v>6</v>
      </c>
    </row>
    <row r="35" s="87" customFormat="true" ht="12.75" hidden="false" customHeight="false" outlineLevel="0" collapsed="false">
      <c r="A35" s="86" t="n">
        <v>75</v>
      </c>
      <c r="B35" s="87" t="s">
        <v>74</v>
      </c>
      <c r="C35" s="87" t="s">
        <v>135</v>
      </c>
      <c r="D35" s="90" t="s">
        <v>149</v>
      </c>
      <c r="E35" s="87" t="s">
        <v>150</v>
      </c>
      <c r="F35" s="87" t="s">
        <v>151</v>
      </c>
      <c r="G35" s="87" t="s">
        <v>139</v>
      </c>
      <c r="H35" s="87" t="s">
        <v>140</v>
      </c>
      <c r="I35" s="87" t="s">
        <v>141</v>
      </c>
      <c r="J35" s="89" t="s">
        <v>80</v>
      </c>
      <c r="P35" s="87" t="s">
        <v>142</v>
      </c>
      <c r="U35" s="87" t="n">
        <v>6</v>
      </c>
    </row>
    <row r="36" s="87" customFormat="true" ht="12.75" hidden="false" customHeight="false" outlineLevel="0" collapsed="false">
      <c r="A36" s="86" t="n">
        <v>76</v>
      </c>
      <c r="B36" s="87" t="s">
        <v>74</v>
      </c>
      <c r="C36" s="87" t="s">
        <v>135</v>
      </c>
      <c r="D36" s="90" t="s">
        <v>152</v>
      </c>
      <c r="E36" s="87" t="s">
        <v>153</v>
      </c>
      <c r="F36" s="87" t="s">
        <v>154</v>
      </c>
      <c r="G36" s="87" t="s">
        <v>139</v>
      </c>
      <c r="H36" s="87" t="s">
        <v>140</v>
      </c>
      <c r="I36" s="87" t="s">
        <v>141</v>
      </c>
      <c r="J36" s="89" t="s">
        <v>80</v>
      </c>
      <c r="P36" s="87" t="s">
        <v>142</v>
      </c>
      <c r="U36" s="87" t="n">
        <v>6</v>
      </c>
    </row>
    <row r="37" s="87" customFormat="true" ht="12.75" hidden="false" customHeight="false" outlineLevel="0" collapsed="false">
      <c r="A37" s="86" t="n">
        <v>31</v>
      </c>
      <c r="B37" s="87" t="s">
        <v>74</v>
      </c>
      <c r="C37" s="87" t="s">
        <v>155</v>
      </c>
      <c r="D37" s="90" t="s">
        <v>156</v>
      </c>
      <c r="E37" s="87" t="s">
        <v>157</v>
      </c>
      <c r="F37" s="87" t="s">
        <v>158</v>
      </c>
      <c r="G37" s="87" t="s">
        <v>139</v>
      </c>
      <c r="H37" s="87" t="s">
        <v>157</v>
      </c>
      <c r="I37" s="87" t="s">
        <v>159</v>
      </c>
      <c r="J37" s="89" t="n">
        <v>1</v>
      </c>
      <c r="P37" s="87" t="s">
        <v>142</v>
      </c>
      <c r="U37" s="87" t="n">
        <v>6</v>
      </c>
    </row>
    <row r="38" s="87" customFormat="true" ht="12.75" hidden="false" customHeight="false" outlineLevel="0" collapsed="false">
      <c r="A38" s="86" t="n">
        <v>77</v>
      </c>
      <c r="B38" s="87" t="s">
        <v>74</v>
      </c>
      <c r="C38" s="87" t="s">
        <v>135</v>
      </c>
      <c r="D38" s="90" t="s">
        <v>160</v>
      </c>
      <c r="E38" s="87" t="s">
        <v>161</v>
      </c>
      <c r="F38" s="87" t="s">
        <v>162</v>
      </c>
      <c r="G38" s="87" t="s">
        <v>139</v>
      </c>
      <c r="H38" s="87" t="s">
        <v>157</v>
      </c>
      <c r="I38" s="87" t="s">
        <v>159</v>
      </c>
      <c r="J38" s="89" t="n">
        <v>1</v>
      </c>
      <c r="P38" s="87" t="s">
        <v>142</v>
      </c>
      <c r="U38" s="87" t="n">
        <v>6</v>
      </c>
    </row>
    <row r="39" s="87" customFormat="true" ht="12.75" hidden="false" customHeight="false" outlineLevel="0" collapsed="false">
      <c r="A39" s="91" t="s">
        <v>163</v>
      </c>
      <c r="B39" s="87" t="s">
        <v>74</v>
      </c>
      <c r="C39" s="87" t="s">
        <v>164</v>
      </c>
      <c r="D39" s="88" t="s">
        <v>163</v>
      </c>
      <c r="E39" s="87" t="s">
        <v>165</v>
      </c>
      <c r="F39" s="87" t="s">
        <v>166</v>
      </c>
      <c r="G39" s="87" t="s">
        <v>167</v>
      </c>
      <c r="H39" s="87" t="s">
        <v>165</v>
      </c>
      <c r="J39" s="89" t="n">
        <v>1</v>
      </c>
      <c r="P39" s="87" t="s">
        <v>168</v>
      </c>
      <c r="Q39" s="86"/>
      <c r="U39" s="87" t="n">
        <v>6</v>
      </c>
    </row>
    <row r="40" s="87" customFormat="true" ht="12.75" hidden="false" customHeight="false" outlineLevel="0" collapsed="false">
      <c r="A40" s="86" t="n">
        <v>14</v>
      </c>
      <c r="B40" s="87" t="s">
        <v>74</v>
      </c>
      <c r="C40" s="87" t="s">
        <v>169</v>
      </c>
      <c r="D40" s="90" t="s">
        <v>170</v>
      </c>
      <c r="E40" s="87" t="s">
        <v>171</v>
      </c>
      <c r="F40" s="87" t="s">
        <v>172</v>
      </c>
      <c r="G40" s="92" t="s">
        <v>173</v>
      </c>
      <c r="H40" s="87" t="s">
        <v>171</v>
      </c>
      <c r="I40" s="87" t="s">
        <v>174</v>
      </c>
      <c r="J40" s="89" t="n">
        <v>1</v>
      </c>
      <c r="P40" s="87" t="s">
        <v>175</v>
      </c>
      <c r="U40" s="87" t="n">
        <v>6</v>
      </c>
    </row>
    <row r="41" s="87" customFormat="true" ht="12.75" hidden="false" customHeight="false" outlineLevel="0" collapsed="false">
      <c r="A41" s="86" t="n">
        <v>32</v>
      </c>
      <c r="B41" s="87" t="s">
        <v>74</v>
      </c>
      <c r="C41" s="87" t="s">
        <v>155</v>
      </c>
      <c r="D41" s="90" t="s">
        <v>176</v>
      </c>
      <c r="E41" s="87" t="s">
        <v>177</v>
      </c>
      <c r="F41" s="87" t="s">
        <v>178</v>
      </c>
      <c r="G41" s="87" t="s">
        <v>179</v>
      </c>
      <c r="H41" s="87" t="s">
        <v>177</v>
      </c>
      <c r="I41" s="87" t="s">
        <v>159</v>
      </c>
      <c r="J41" s="89" t="n">
        <v>1</v>
      </c>
      <c r="P41" s="87" t="s">
        <v>180</v>
      </c>
      <c r="U41" s="87" t="n">
        <v>6</v>
      </c>
    </row>
    <row r="42" s="87" customFormat="true" ht="12.75" hidden="false" customHeight="false" outlineLevel="0" collapsed="false">
      <c r="A42" s="93"/>
      <c r="B42" s="94" t="s">
        <v>181</v>
      </c>
      <c r="C42" s="94" t="s">
        <v>182</v>
      </c>
      <c r="D42" s="94" t="s">
        <v>183</v>
      </c>
      <c r="E42" s="94" t="s">
        <v>184</v>
      </c>
      <c r="F42" s="94" t="s">
        <v>185</v>
      </c>
      <c r="G42" s="95" t="s">
        <v>186</v>
      </c>
      <c r="H42" s="95" t="s">
        <v>187</v>
      </c>
      <c r="I42" s="94" t="s">
        <v>188</v>
      </c>
      <c r="J42" s="94"/>
      <c r="K42" s="94"/>
      <c r="L42" s="96"/>
      <c r="M42" s="96"/>
      <c r="N42" s="96"/>
      <c r="O42" s="96"/>
      <c r="P42" s="94" t="s">
        <v>189</v>
      </c>
      <c r="Q42" s="97"/>
      <c r="U42" s="87" t="n">
        <v>6</v>
      </c>
    </row>
    <row r="43" s="87" customFormat="true" ht="12.75" hidden="false" customHeight="false" outlineLevel="0" collapsed="false">
      <c r="A43" s="93"/>
      <c r="B43" s="94" t="s">
        <v>181</v>
      </c>
      <c r="C43" s="94" t="s">
        <v>182</v>
      </c>
      <c r="D43" s="94" t="s">
        <v>190</v>
      </c>
      <c r="E43" s="94" t="s">
        <v>191</v>
      </c>
      <c r="F43" s="94" t="s">
        <v>185</v>
      </c>
      <c r="G43" s="95" t="s">
        <v>186</v>
      </c>
      <c r="H43" s="95" t="s">
        <v>187</v>
      </c>
      <c r="I43" s="94" t="s">
        <v>188</v>
      </c>
      <c r="J43" s="94"/>
      <c r="K43" s="94"/>
      <c r="L43" s="96"/>
      <c r="M43" s="96"/>
      <c r="N43" s="96"/>
      <c r="O43" s="96"/>
      <c r="P43" s="94" t="s">
        <v>189</v>
      </c>
      <c r="Q43" s="97"/>
      <c r="U43" s="87" t="n">
        <v>6</v>
      </c>
    </row>
    <row r="44" s="87" customFormat="true" ht="12.75" hidden="false" customHeight="false" outlineLevel="0" collapsed="false">
      <c r="A44" s="93"/>
      <c r="B44" s="94" t="s">
        <v>181</v>
      </c>
      <c r="C44" s="94" t="s">
        <v>182</v>
      </c>
      <c r="D44" s="94" t="s">
        <v>192</v>
      </c>
      <c r="E44" s="94" t="s">
        <v>193</v>
      </c>
      <c r="F44" s="94" t="s">
        <v>194</v>
      </c>
      <c r="G44" s="95" t="s">
        <v>186</v>
      </c>
      <c r="H44" s="95" t="s">
        <v>187</v>
      </c>
      <c r="I44" s="94" t="s">
        <v>188</v>
      </c>
      <c r="J44" s="94"/>
      <c r="K44" s="94"/>
      <c r="L44" s="96"/>
      <c r="M44" s="96"/>
      <c r="N44" s="96"/>
      <c r="O44" s="96"/>
      <c r="P44" s="94" t="s">
        <v>189</v>
      </c>
      <c r="Q44" s="97"/>
      <c r="U44" s="87" t="n">
        <v>6</v>
      </c>
    </row>
    <row r="45" s="87" customFormat="true" ht="12.75" hidden="false" customHeight="false" outlineLevel="0" collapsed="false">
      <c r="A45" s="93"/>
      <c r="B45" s="94" t="s">
        <v>181</v>
      </c>
      <c r="C45" s="94" t="s">
        <v>182</v>
      </c>
      <c r="D45" s="94" t="s">
        <v>195</v>
      </c>
      <c r="E45" s="94" t="s">
        <v>184</v>
      </c>
      <c r="F45" s="94" t="s">
        <v>196</v>
      </c>
      <c r="G45" s="95" t="s">
        <v>186</v>
      </c>
      <c r="H45" s="95" t="s">
        <v>197</v>
      </c>
      <c r="I45" s="94" t="s">
        <v>188</v>
      </c>
      <c r="J45" s="94"/>
      <c r="K45" s="94"/>
      <c r="L45" s="96"/>
      <c r="M45" s="96"/>
      <c r="N45" s="96"/>
      <c r="O45" s="96"/>
      <c r="P45" s="94" t="s">
        <v>189</v>
      </c>
      <c r="Q45" s="97"/>
      <c r="U45" s="87" t="n">
        <v>6</v>
      </c>
    </row>
    <row r="46" s="87" customFormat="true" ht="12.75" hidden="false" customHeight="false" outlineLevel="0" collapsed="false">
      <c r="A46" s="93"/>
      <c r="B46" s="94" t="s">
        <v>181</v>
      </c>
      <c r="C46" s="94" t="s">
        <v>182</v>
      </c>
      <c r="D46" s="94" t="s">
        <v>198</v>
      </c>
      <c r="E46" s="94" t="s">
        <v>191</v>
      </c>
      <c r="F46" s="94" t="s">
        <v>196</v>
      </c>
      <c r="G46" s="95" t="s">
        <v>186</v>
      </c>
      <c r="H46" s="95" t="s">
        <v>197</v>
      </c>
      <c r="I46" s="94" t="s">
        <v>188</v>
      </c>
      <c r="J46" s="94"/>
      <c r="K46" s="94"/>
      <c r="L46" s="96"/>
      <c r="M46" s="96"/>
      <c r="N46" s="96"/>
      <c r="O46" s="96"/>
      <c r="P46" s="94" t="s">
        <v>189</v>
      </c>
      <c r="Q46" s="97"/>
      <c r="U46" s="87" t="n">
        <v>6</v>
      </c>
    </row>
    <row r="47" s="87" customFormat="true" ht="12.75" hidden="false" customHeight="false" outlineLevel="0" collapsed="false">
      <c r="A47" s="93"/>
      <c r="B47" s="94" t="s">
        <v>181</v>
      </c>
      <c r="C47" s="94" t="s">
        <v>199</v>
      </c>
      <c r="D47" s="95" t="s">
        <v>200</v>
      </c>
      <c r="E47" s="95" t="s">
        <v>201</v>
      </c>
      <c r="F47" s="95" t="s">
        <v>202</v>
      </c>
      <c r="G47" s="95" t="s">
        <v>203</v>
      </c>
      <c r="H47" s="95" t="s">
        <v>201</v>
      </c>
      <c r="I47" s="95" t="s">
        <v>204</v>
      </c>
      <c r="J47" s="94" t="n">
        <v>1</v>
      </c>
      <c r="K47" s="94"/>
      <c r="L47" s="98"/>
      <c r="M47" s="98"/>
      <c r="N47" s="98"/>
      <c r="O47" s="98"/>
      <c r="P47" s="94" t="s">
        <v>205</v>
      </c>
      <c r="Q47" s="94"/>
      <c r="U47" s="87" t="n">
        <v>6</v>
      </c>
    </row>
    <row r="48" s="87" customFormat="true" ht="12.75" hidden="false" customHeight="false" outlineLevel="0" collapsed="false">
      <c r="A48" s="93"/>
      <c r="B48" s="94" t="s">
        <v>181</v>
      </c>
      <c r="C48" s="94" t="s">
        <v>199</v>
      </c>
      <c r="D48" s="95" t="s">
        <v>206</v>
      </c>
      <c r="E48" s="95" t="s">
        <v>207</v>
      </c>
      <c r="F48" s="95" t="s">
        <v>208</v>
      </c>
      <c r="G48" s="95" t="s">
        <v>173</v>
      </c>
      <c r="H48" s="95" t="s">
        <v>207</v>
      </c>
      <c r="I48" s="95" t="s">
        <v>174</v>
      </c>
      <c r="J48" s="94" t="n">
        <v>1</v>
      </c>
      <c r="K48" s="94"/>
      <c r="L48" s="98"/>
      <c r="M48" s="98"/>
      <c r="N48" s="98"/>
      <c r="O48" s="98"/>
      <c r="P48" s="94" t="s">
        <v>175</v>
      </c>
      <c r="Q48" s="94"/>
      <c r="U48" s="87" t="n">
        <v>6</v>
      </c>
    </row>
    <row r="49" s="87" customFormat="true" ht="12.75" hidden="false" customHeight="false" outlineLevel="0" collapsed="false">
      <c r="A49" s="93"/>
      <c r="B49" s="94" t="s">
        <v>181</v>
      </c>
      <c r="C49" s="94" t="s">
        <v>199</v>
      </c>
      <c r="D49" s="95" t="s">
        <v>206</v>
      </c>
      <c r="E49" s="95" t="s">
        <v>209</v>
      </c>
      <c r="F49" s="95" t="s">
        <v>208</v>
      </c>
      <c r="G49" s="95" t="s">
        <v>173</v>
      </c>
      <c r="H49" s="95" t="s">
        <v>209</v>
      </c>
      <c r="I49" s="95" t="s">
        <v>174</v>
      </c>
      <c r="J49" s="94" t="n">
        <v>1</v>
      </c>
      <c r="K49" s="94"/>
      <c r="L49" s="98"/>
      <c r="M49" s="98"/>
      <c r="N49" s="98"/>
      <c r="O49" s="98"/>
      <c r="P49" s="94" t="s">
        <v>175</v>
      </c>
      <c r="Q49" s="94"/>
      <c r="U49" s="87" t="n">
        <v>6</v>
      </c>
    </row>
    <row r="50" s="87" customFormat="true" ht="12.75" hidden="false" customHeight="false" outlineLevel="0" collapsed="false">
      <c r="A50" s="93"/>
      <c r="B50" s="94" t="s">
        <v>181</v>
      </c>
      <c r="C50" s="99" t="s">
        <v>210</v>
      </c>
      <c r="D50" s="99" t="n">
        <v>1</v>
      </c>
      <c r="E50" s="95" t="s">
        <v>211</v>
      </c>
      <c r="F50" s="99" t="s">
        <v>212</v>
      </c>
      <c r="G50" s="95" t="s">
        <v>213</v>
      </c>
      <c r="H50" s="95" t="s">
        <v>214</v>
      </c>
      <c r="I50" s="95" t="s">
        <v>215</v>
      </c>
      <c r="J50" s="94" t="s">
        <v>80</v>
      </c>
      <c r="K50" s="94"/>
      <c r="L50" s="98"/>
      <c r="M50" s="98"/>
      <c r="N50" s="98"/>
      <c r="O50" s="98"/>
      <c r="P50" s="95" t="s">
        <v>216</v>
      </c>
      <c r="Q50" s="94"/>
      <c r="U50" s="87" t="n">
        <v>6</v>
      </c>
    </row>
    <row r="51" s="87" customFormat="true" ht="12.75" hidden="false" customHeight="false" outlineLevel="0" collapsed="false">
      <c r="A51" s="93"/>
      <c r="B51" s="94" t="s">
        <v>181</v>
      </c>
      <c r="C51" s="99" t="s">
        <v>210</v>
      </c>
      <c r="D51" s="99" t="n">
        <v>2</v>
      </c>
      <c r="E51" s="95" t="s">
        <v>211</v>
      </c>
      <c r="F51" s="99" t="s">
        <v>217</v>
      </c>
      <c r="G51" s="95" t="s">
        <v>213</v>
      </c>
      <c r="H51" s="95" t="s">
        <v>214</v>
      </c>
      <c r="I51" s="95" t="s">
        <v>215</v>
      </c>
      <c r="J51" s="94" t="s">
        <v>80</v>
      </c>
      <c r="K51" s="94"/>
      <c r="L51" s="98"/>
      <c r="M51" s="98"/>
      <c r="N51" s="98"/>
      <c r="O51" s="98"/>
      <c r="P51" s="95" t="s">
        <v>216</v>
      </c>
      <c r="Q51" s="94"/>
      <c r="U51" s="87" t="n">
        <v>6</v>
      </c>
    </row>
    <row r="52" s="87" customFormat="true" ht="12.75" hidden="false" customHeight="false" outlineLevel="0" collapsed="false">
      <c r="A52" s="93"/>
      <c r="B52" s="94" t="s">
        <v>181</v>
      </c>
      <c r="C52" s="99" t="s">
        <v>210</v>
      </c>
      <c r="D52" s="99" t="n">
        <v>3</v>
      </c>
      <c r="E52" s="95" t="s">
        <v>211</v>
      </c>
      <c r="F52" s="99" t="s">
        <v>218</v>
      </c>
      <c r="G52" s="95" t="s">
        <v>213</v>
      </c>
      <c r="H52" s="95" t="s">
        <v>214</v>
      </c>
      <c r="I52" s="95" t="s">
        <v>215</v>
      </c>
      <c r="J52" s="94" t="s">
        <v>80</v>
      </c>
      <c r="K52" s="94"/>
      <c r="L52" s="98"/>
      <c r="M52" s="98"/>
      <c r="N52" s="98"/>
      <c r="O52" s="98"/>
      <c r="P52" s="95" t="s">
        <v>216</v>
      </c>
      <c r="Q52" s="94"/>
      <c r="U52" s="87" t="n">
        <v>6</v>
      </c>
    </row>
    <row r="53" s="87" customFormat="true" ht="12.75" hidden="false" customHeight="false" outlineLevel="0" collapsed="false">
      <c r="A53" s="93"/>
      <c r="B53" s="94" t="s">
        <v>181</v>
      </c>
      <c r="C53" s="99" t="s">
        <v>210</v>
      </c>
      <c r="D53" s="99" t="n">
        <v>4</v>
      </c>
      <c r="E53" s="95" t="s">
        <v>211</v>
      </c>
      <c r="F53" s="99" t="s">
        <v>219</v>
      </c>
      <c r="G53" s="95" t="s">
        <v>213</v>
      </c>
      <c r="H53" s="95" t="s">
        <v>214</v>
      </c>
      <c r="I53" s="95" t="s">
        <v>215</v>
      </c>
      <c r="J53" s="94" t="s">
        <v>80</v>
      </c>
      <c r="K53" s="94"/>
      <c r="L53" s="98"/>
      <c r="M53" s="98"/>
      <c r="N53" s="98"/>
      <c r="O53" s="98"/>
      <c r="P53" s="95" t="s">
        <v>216</v>
      </c>
      <c r="Q53" s="94"/>
      <c r="U53" s="87" t="n">
        <v>6</v>
      </c>
    </row>
    <row r="54" s="87" customFormat="true" ht="12.75" hidden="false" customHeight="false" outlineLevel="0" collapsed="false">
      <c r="A54" s="93"/>
      <c r="B54" s="94" t="s">
        <v>181</v>
      </c>
      <c r="C54" s="99" t="s">
        <v>210</v>
      </c>
      <c r="D54" s="99" t="n">
        <v>5</v>
      </c>
      <c r="E54" s="95" t="s">
        <v>211</v>
      </c>
      <c r="F54" s="99" t="s">
        <v>220</v>
      </c>
      <c r="G54" s="95" t="s">
        <v>213</v>
      </c>
      <c r="H54" s="95" t="s">
        <v>214</v>
      </c>
      <c r="I54" s="95" t="s">
        <v>215</v>
      </c>
      <c r="J54" s="94" t="s">
        <v>80</v>
      </c>
      <c r="K54" s="94"/>
      <c r="L54" s="98"/>
      <c r="M54" s="98"/>
      <c r="N54" s="98"/>
      <c r="O54" s="98"/>
      <c r="P54" s="95" t="s">
        <v>216</v>
      </c>
      <c r="Q54" s="94"/>
      <c r="U54" s="87" t="n">
        <v>6</v>
      </c>
    </row>
    <row r="55" s="87" customFormat="true" ht="12.75" hidden="false" customHeight="false" outlineLevel="0" collapsed="false">
      <c r="A55" s="93"/>
      <c r="B55" s="94" t="s">
        <v>181</v>
      </c>
      <c r="C55" s="99" t="s">
        <v>210</v>
      </c>
      <c r="D55" s="99" t="n">
        <v>6</v>
      </c>
      <c r="E55" s="95" t="s">
        <v>211</v>
      </c>
      <c r="F55" s="99" t="s">
        <v>220</v>
      </c>
      <c r="G55" s="95" t="s">
        <v>213</v>
      </c>
      <c r="H55" s="95" t="s">
        <v>214</v>
      </c>
      <c r="I55" s="95" t="s">
        <v>215</v>
      </c>
      <c r="J55" s="94" t="s">
        <v>80</v>
      </c>
      <c r="K55" s="94"/>
      <c r="L55" s="97"/>
      <c r="M55" s="97"/>
      <c r="N55" s="97"/>
      <c r="O55" s="97"/>
      <c r="P55" s="95" t="s">
        <v>216</v>
      </c>
      <c r="Q55" s="94"/>
      <c r="U55" s="87" t="n">
        <v>6</v>
      </c>
    </row>
    <row r="56" s="87" customFormat="true" ht="12.75" hidden="false" customHeight="false" outlineLevel="0" collapsed="false">
      <c r="A56" s="93"/>
      <c r="B56" s="94" t="s">
        <v>181</v>
      </c>
      <c r="C56" s="99" t="s">
        <v>221</v>
      </c>
      <c r="D56" s="99" t="n">
        <v>1</v>
      </c>
      <c r="E56" s="95" t="s">
        <v>222</v>
      </c>
      <c r="F56" s="99" t="s">
        <v>223</v>
      </c>
      <c r="G56" s="95" t="s">
        <v>213</v>
      </c>
      <c r="H56" s="95" t="s">
        <v>214</v>
      </c>
      <c r="I56" s="95" t="s">
        <v>215</v>
      </c>
      <c r="J56" s="94" t="s">
        <v>80</v>
      </c>
      <c r="K56" s="94"/>
      <c r="L56" s="98"/>
      <c r="M56" s="98"/>
      <c r="N56" s="98"/>
      <c r="O56" s="98"/>
      <c r="P56" s="95" t="s">
        <v>216</v>
      </c>
      <c r="Q56" s="94"/>
      <c r="U56" s="87" t="n">
        <v>6</v>
      </c>
    </row>
    <row r="57" s="87" customFormat="true" ht="12.75" hidden="false" customHeight="false" outlineLevel="0" collapsed="false">
      <c r="A57" s="93"/>
      <c r="B57" s="94" t="s">
        <v>181</v>
      </c>
      <c r="C57" s="99" t="s">
        <v>221</v>
      </c>
      <c r="D57" s="99" t="n">
        <v>2</v>
      </c>
      <c r="E57" s="95" t="s">
        <v>222</v>
      </c>
      <c r="F57" s="99" t="s">
        <v>224</v>
      </c>
      <c r="G57" s="95" t="s">
        <v>213</v>
      </c>
      <c r="H57" s="95" t="s">
        <v>214</v>
      </c>
      <c r="I57" s="95" t="s">
        <v>215</v>
      </c>
      <c r="J57" s="94" t="s">
        <v>80</v>
      </c>
      <c r="K57" s="94"/>
      <c r="L57" s="98"/>
      <c r="M57" s="98"/>
      <c r="N57" s="98"/>
      <c r="O57" s="98"/>
      <c r="P57" s="95" t="s">
        <v>216</v>
      </c>
      <c r="Q57" s="94"/>
      <c r="U57" s="87" t="n">
        <v>6</v>
      </c>
    </row>
    <row r="58" s="87" customFormat="true" ht="12.75" hidden="false" customHeight="false" outlineLevel="0" collapsed="false">
      <c r="A58" s="93"/>
      <c r="B58" s="94" t="s">
        <v>181</v>
      </c>
      <c r="C58" s="99" t="s">
        <v>221</v>
      </c>
      <c r="D58" s="99" t="n">
        <v>3</v>
      </c>
      <c r="E58" s="95" t="s">
        <v>222</v>
      </c>
      <c r="F58" s="99" t="s">
        <v>225</v>
      </c>
      <c r="G58" s="95" t="s">
        <v>213</v>
      </c>
      <c r="H58" s="95" t="s">
        <v>214</v>
      </c>
      <c r="I58" s="95" t="s">
        <v>215</v>
      </c>
      <c r="J58" s="94" t="s">
        <v>80</v>
      </c>
      <c r="K58" s="94"/>
      <c r="L58" s="98"/>
      <c r="M58" s="98"/>
      <c r="N58" s="98"/>
      <c r="O58" s="98"/>
      <c r="P58" s="95" t="s">
        <v>216</v>
      </c>
      <c r="Q58" s="97"/>
      <c r="U58" s="87" t="n">
        <v>6</v>
      </c>
    </row>
    <row r="59" s="87" customFormat="true" ht="12.75" hidden="false" customHeight="false" outlineLevel="0" collapsed="false">
      <c r="A59" s="93"/>
      <c r="B59" s="94" t="s">
        <v>181</v>
      </c>
      <c r="C59" s="99" t="s">
        <v>221</v>
      </c>
      <c r="D59" s="99" t="n">
        <v>4</v>
      </c>
      <c r="E59" s="95" t="s">
        <v>222</v>
      </c>
      <c r="F59" s="99" t="s">
        <v>226</v>
      </c>
      <c r="G59" s="95" t="s">
        <v>213</v>
      </c>
      <c r="H59" s="95" t="s">
        <v>214</v>
      </c>
      <c r="I59" s="95" t="s">
        <v>215</v>
      </c>
      <c r="J59" s="94" t="s">
        <v>80</v>
      </c>
      <c r="K59" s="94"/>
      <c r="L59" s="98"/>
      <c r="M59" s="98"/>
      <c r="N59" s="98"/>
      <c r="O59" s="98"/>
      <c r="P59" s="95" t="s">
        <v>216</v>
      </c>
      <c r="Q59" s="97"/>
      <c r="U59" s="87" t="n">
        <v>6</v>
      </c>
    </row>
    <row r="60" s="87" customFormat="true" ht="12.75" hidden="false" customHeight="false" outlineLevel="0" collapsed="false">
      <c r="A60" s="93"/>
      <c r="B60" s="94" t="s">
        <v>181</v>
      </c>
      <c r="C60" s="99" t="s">
        <v>221</v>
      </c>
      <c r="D60" s="99" t="n">
        <v>5</v>
      </c>
      <c r="E60" s="95" t="s">
        <v>222</v>
      </c>
      <c r="F60" s="99" t="s">
        <v>227</v>
      </c>
      <c r="G60" s="95" t="s">
        <v>213</v>
      </c>
      <c r="H60" s="95" t="s">
        <v>214</v>
      </c>
      <c r="I60" s="95" t="s">
        <v>215</v>
      </c>
      <c r="J60" s="94" t="s">
        <v>80</v>
      </c>
      <c r="K60" s="94"/>
      <c r="L60" s="98"/>
      <c r="M60" s="98"/>
      <c r="N60" s="98"/>
      <c r="O60" s="98"/>
      <c r="P60" s="95" t="s">
        <v>216</v>
      </c>
      <c r="Q60" s="94"/>
      <c r="U60" s="87" t="n">
        <v>6</v>
      </c>
    </row>
    <row r="61" s="87" customFormat="true" ht="12.75" hidden="false" customHeight="false" outlineLevel="0" collapsed="false">
      <c r="A61" s="93"/>
      <c r="B61" s="94" t="s">
        <v>181</v>
      </c>
      <c r="C61" s="99" t="s">
        <v>221</v>
      </c>
      <c r="D61" s="99" t="n">
        <v>6</v>
      </c>
      <c r="E61" s="95" t="s">
        <v>222</v>
      </c>
      <c r="F61" s="99" t="s">
        <v>227</v>
      </c>
      <c r="G61" s="95" t="s">
        <v>213</v>
      </c>
      <c r="H61" s="95" t="s">
        <v>214</v>
      </c>
      <c r="I61" s="95" t="s">
        <v>215</v>
      </c>
      <c r="J61" s="94" t="s">
        <v>80</v>
      </c>
      <c r="K61" s="94"/>
      <c r="L61" s="94"/>
      <c r="M61" s="94"/>
      <c r="N61" s="94"/>
      <c r="O61" s="94"/>
      <c r="P61" s="95" t="s">
        <v>216</v>
      </c>
      <c r="Q61" s="94"/>
      <c r="U61" s="87" t="n">
        <v>6</v>
      </c>
    </row>
    <row r="62" s="87" customFormat="true" ht="12.75" hidden="false" customHeight="false" outlineLevel="0" collapsed="false">
      <c r="A62" s="93"/>
      <c r="B62" s="94" t="s">
        <v>181</v>
      </c>
      <c r="C62" s="99" t="s">
        <v>228</v>
      </c>
      <c r="D62" s="99" t="n">
        <v>1</v>
      </c>
      <c r="E62" s="94" t="s">
        <v>229</v>
      </c>
      <c r="F62" s="99" t="s">
        <v>230</v>
      </c>
      <c r="G62" s="95" t="s">
        <v>213</v>
      </c>
      <c r="H62" s="95" t="s">
        <v>214</v>
      </c>
      <c r="I62" s="95" t="s">
        <v>215</v>
      </c>
      <c r="J62" s="94" t="s">
        <v>80</v>
      </c>
      <c r="K62" s="94"/>
      <c r="L62" s="98"/>
      <c r="M62" s="98"/>
      <c r="N62" s="98"/>
      <c r="O62" s="98"/>
      <c r="P62" s="95" t="s">
        <v>216</v>
      </c>
      <c r="Q62" s="96"/>
      <c r="U62" s="87" t="n">
        <v>6</v>
      </c>
    </row>
    <row r="63" s="87" customFormat="true" ht="12.75" hidden="false" customHeight="false" outlineLevel="0" collapsed="false">
      <c r="A63" s="93"/>
      <c r="B63" s="94" t="s">
        <v>181</v>
      </c>
      <c r="C63" s="99" t="s">
        <v>228</v>
      </c>
      <c r="D63" s="99" t="n">
        <v>2</v>
      </c>
      <c r="E63" s="94" t="s">
        <v>229</v>
      </c>
      <c r="F63" s="99" t="s">
        <v>231</v>
      </c>
      <c r="G63" s="95" t="s">
        <v>213</v>
      </c>
      <c r="H63" s="95" t="s">
        <v>214</v>
      </c>
      <c r="I63" s="95" t="s">
        <v>215</v>
      </c>
      <c r="J63" s="94" t="s">
        <v>80</v>
      </c>
      <c r="K63" s="94"/>
      <c r="L63" s="98"/>
      <c r="M63" s="98"/>
      <c r="N63" s="98"/>
      <c r="O63" s="98"/>
      <c r="P63" s="95" t="s">
        <v>216</v>
      </c>
      <c r="Q63" s="94"/>
      <c r="U63" s="87" t="n">
        <v>6</v>
      </c>
    </row>
    <row r="64" s="87" customFormat="true" ht="12.75" hidden="false" customHeight="false" outlineLevel="0" collapsed="false">
      <c r="A64" s="93"/>
      <c r="B64" s="94" t="s">
        <v>181</v>
      </c>
      <c r="C64" s="99" t="s">
        <v>228</v>
      </c>
      <c r="D64" s="99" t="n">
        <v>3</v>
      </c>
      <c r="E64" s="94" t="s">
        <v>229</v>
      </c>
      <c r="F64" s="99" t="s">
        <v>232</v>
      </c>
      <c r="G64" s="95" t="s">
        <v>213</v>
      </c>
      <c r="H64" s="95" t="s">
        <v>214</v>
      </c>
      <c r="I64" s="95" t="s">
        <v>215</v>
      </c>
      <c r="J64" s="94" t="s">
        <v>80</v>
      </c>
      <c r="K64" s="94"/>
      <c r="L64" s="98"/>
      <c r="M64" s="98"/>
      <c r="N64" s="98"/>
      <c r="O64" s="98"/>
      <c r="P64" s="95" t="s">
        <v>216</v>
      </c>
      <c r="Q64" s="97"/>
      <c r="U64" s="87" t="n">
        <v>6</v>
      </c>
    </row>
    <row r="65" s="87" customFormat="true" ht="12.75" hidden="false" customHeight="false" outlineLevel="0" collapsed="false">
      <c r="A65" s="93"/>
      <c r="B65" s="94" t="s">
        <v>181</v>
      </c>
      <c r="C65" s="99" t="s">
        <v>228</v>
      </c>
      <c r="D65" s="99" t="n">
        <v>4</v>
      </c>
      <c r="E65" s="94" t="s">
        <v>229</v>
      </c>
      <c r="F65" s="99" t="s">
        <v>233</v>
      </c>
      <c r="G65" s="95" t="s">
        <v>213</v>
      </c>
      <c r="H65" s="95" t="s">
        <v>214</v>
      </c>
      <c r="I65" s="95" t="s">
        <v>215</v>
      </c>
      <c r="J65" s="94" t="s">
        <v>80</v>
      </c>
      <c r="K65" s="94"/>
      <c r="L65" s="98"/>
      <c r="M65" s="98"/>
      <c r="N65" s="98"/>
      <c r="O65" s="98"/>
      <c r="P65" s="95" t="s">
        <v>216</v>
      </c>
      <c r="Q65" s="94"/>
      <c r="U65" s="87" t="n">
        <v>6</v>
      </c>
    </row>
    <row r="66" s="87" customFormat="true" ht="12.75" hidden="false" customHeight="false" outlineLevel="0" collapsed="false">
      <c r="A66" s="93"/>
      <c r="B66" s="94" t="s">
        <v>181</v>
      </c>
      <c r="C66" s="99" t="s">
        <v>228</v>
      </c>
      <c r="D66" s="99" t="n">
        <v>5</v>
      </c>
      <c r="E66" s="94" t="s">
        <v>229</v>
      </c>
      <c r="F66" s="99" t="s">
        <v>234</v>
      </c>
      <c r="G66" s="95" t="s">
        <v>213</v>
      </c>
      <c r="H66" s="95" t="s">
        <v>214</v>
      </c>
      <c r="I66" s="95" t="s">
        <v>215</v>
      </c>
      <c r="J66" s="94" t="s">
        <v>80</v>
      </c>
      <c r="K66" s="94"/>
      <c r="L66" s="98"/>
      <c r="M66" s="98"/>
      <c r="N66" s="98"/>
      <c r="O66" s="98"/>
      <c r="P66" s="95" t="s">
        <v>216</v>
      </c>
      <c r="Q66" s="94"/>
      <c r="U66" s="87" t="n">
        <v>6</v>
      </c>
    </row>
    <row r="67" s="87" customFormat="true" ht="12.75" hidden="false" customHeight="false" outlineLevel="0" collapsed="false">
      <c r="A67" s="93"/>
      <c r="B67" s="94" t="s">
        <v>181</v>
      </c>
      <c r="C67" s="99" t="s">
        <v>228</v>
      </c>
      <c r="D67" s="99" t="n">
        <v>6</v>
      </c>
      <c r="E67" s="94" t="s">
        <v>229</v>
      </c>
      <c r="F67" s="99" t="s">
        <v>234</v>
      </c>
      <c r="G67" s="95" t="s">
        <v>213</v>
      </c>
      <c r="H67" s="95" t="s">
        <v>214</v>
      </c>
      <c r="I67" s="95" t="s">
        <v>215</v>
      </c>
      <c r="J67" s="94" t="s">
        <v>80</v>
      </c>
      <c r="K67" s="94"/>
      <c r="L67" s="97"/>
      <c r="M67" s="97"/>
      <c r="N67" s="97"/>
      <c r="O67" s="97"/>
      <c r="P67" s="95" t="s">
        <v>216</v>
      </c>
      <c r="Q67" s="94"/>
      <c r="U67" s="87" t="n">
        <v>6</v>
      </c>
    </row>
    <row r="68" s="87" customFormat="true" ht="12.75" hidden="false" customHeight="false" outlineLevel="0" collapsed="false">
      <c r="A68" s="93"/>
      <c r="B68" s="94" t="s">
        <v>181</v>
      </c>
      <c r="C68" s="99" t="s">
        <v>235</v>
      </c>
      <c r="D68" s="99" t="n">
        <v>1</v>
      </c>
      <c r="E68" s="95" t="s">
        <v>236</v>
      </c>
      <c r="F68" s="99" t="s">
        <v>212</v>
      </c>
      <c r="G68" s="95" t="s">
        <v>213</v>
      </c>
      <c r="H68" s="95" t="s">
        <v>214</v>
      </c>
      <c r="I68" s="95" t="s">
        <v>215</v>
      </c>
      <c r="J68" s="94" t="s">
        <v>80</v>
      </c>
      <c r="K68" s="94"/>
      <c r="L68" s="94"/>
      <c r="M68" s="94"/>
      <c r="N68" s="94"/>
      <c r="O68" s="94"/>
      <c r="P68" s="95" t="s">
        <v>216</v>
      </c>
      <c r="Q68" s="94"/>
      <c r="U68" s="87" t="n">
        <v>6</v>
      </c>
    </row>
    <row r="69" s="87" customFormat="true" ht="12.75" hidden="false" customHeight="false" outlineLevel="0" collapsed="false">
      <c r="A69" s="93"/>
      <c r="B69" s="94" t="s">
        <v>181</v>
      </c>
      <c r="C69" s="99" t="s">
        <v>235</v>
      </c>
      <c r="D69" s="99" t="n">
        <v>2</v>
      </c>
      <c r="E69" s="95" t="s">
        <v>236</v>
      </c>
      <c r="F69" s="99" t="s">
        <v>212</v>
      </c>
      <c r="G69" s="95" t="s">
        <v>213</v>
      </c>
      <c r="H69" s="95" t="s">
        <v>214</v>
      </c>
      <c r="I69" s="95" t="s">
        <v>215</v>
      </c>
      <c r="J69" s="94" t="s">
        <v>80</v>
      </c>
      <c r="K69" s="94"/>
      <c r="L69" s="94"/>
      <c r="M69" s="94"/>
      <c r="N69" s="94"/>
      <c r="O69" s="94"/>
      <c r="P69" s="95" t="s">
        <v>216</v>
      </c>
      <c r="Q69" s="94"/>
      <c r="U69" s="87" t="n">
        <v>6</v>
      </c>
    </row>
    <row r="70" s="87" customFormat="true" ht="12.75" hidden="false" customHeight="false" outlineLevel="0" collapsed="false">
      <c r="A70" s="93"/>
      <c r="B70" s="94" t="s">
        <v>181</v>
      </c>
      <c r="C70" s="99" t="s">
        <v>235</v>
      </c>
      <c r="D70" s="99" t="n">
        <v>3</v>
      </c>
      <c r="E70" s="95" t="s">
        <v>236</v>
      </c>
      <c r="F70" s="99" t="s">
        <v>212</v>
      </c>
      <c r="G70" s="95" t="s">
        <v>213</v>
      </c>
      <c r="H70" s="95" t="s">
        <v>214</v>
      </c>
      <c r="I70" s="95" t="s">
        <v>215</v>
      </c>
      <c r="J70" s="94" t="s">
        <v>80</v>
      </c>
      <c r="K70" s="94"/>
      <c r="L70" s="94"/>
      <c r="M70" s="94"/>
      <c r="N70" s="94"/>
      <c r="O70" s="94"/>
      <c r="P70" s="95" t="s">
        <v>216</v>
      </c>
      <c r="Q70" s="94"/>
      <c r="U70" s="87" t="n">
        <v>6</v>
      </c>
    </row>
    <row r="71" s="87" customFormat="true" ht="12.75" hidden="false" customHeight="false" outlineLevel="0" collapsed="false">
      <c r="A71" s="93"/>
      <c r="B71" s="94" t="s">
        <v>181</v>
      </c>
      <c r="C71" s="99" t="s">
        <v>235</v>
      </c>
      <c r="D71" s="99" t="n">
        <v>4</v>
      </c>
      <c r="E71" s="95" t="s">
        <v>236</v>
      </c>
      <c r="F71" s="99" t="s">
        <v>212</v>
      </c>
      <c r="G71" s="95" t="s">
        <v>213</v>
      </c>
      <c r="H71" s="95" t="s">
        <v>214</v>
      </c>
      <c r="I71" s="95" t="s">
        <v>215</v>
      </c>
      <c r="J71" s="94" t="s">
        <v>80</v>
      </c>
      <c r="K71" s="94"/>
      <c r="L71" s="94"/>
      <c r="M71" s="94"/>
      <c r="N71" s="94"/>
      <c r="O71" s="94"/>
      <c r="P71" s="95" t="s">
        <v>216</v>
      </c>
      <c r="Q71" s="94"/>
      <c r="U71" s="87" t="n">
        <v>6</v>
      </c>
    </row>
    <row r="72" s="87" customFormat="true" ht="12.75" hidden="false" customHeight="false" outlineLevel="0" collapsed="false">
      <c r="A72" s="93"/>
      <c r="B72" s="94" t="s">
        <v>181</v>
      </c>
      <c r="C72" s="99" t="s">
        <v>235</v>
      </c>
      <c r="D72" s="99" t="n">
        <v>5</v>
      </c>
      <c r="E72" s="95" t="s">
        <v>236</v>
      </c>
      <c r="F72" s="99" t="s">
        <v>212</v>
      </c>
      <c r="G72" s="95" t="s">
        <v>213</v>
      </c>
      <c r="H72" s="95" t="s">
        <v>214</v>
      </c>
      <c r="I72" s="95" t="s">
        <v>215</v>
      </c>
      <c r="J72" s="94" t="s">
        <v>80</v>
      </c>
      <c r="K72" s="94"/>
      <c r="L72" s="94"/>
      <c r="M72" s="94"/>
      <c r="N72" s="94"/>
      <c r="O72" s="94"/>
      <c r="P72" s="95" t="s">
        <v>216</v>
      </c>
      <c r="Q72" s="94"/>
      <c r="U72" s="87" t="n">
        <v>6</v>
      </c>
    </row>
    <row r="73" s="87" customFormat="true" ht="12.75" hidden="false" customHeight="false" outlineLevel="0" collapsed="false">
      <c r="A73" s="93"/>
      <c r="B73" s="94" t="s">
        <v>181</v>
      </c>
      <c r="C73" s="99" t="s">
        <v>235</v>
      </c>
      <c r="D73" s="99" t="n">
        <v>6</v>
      </c>
      <c r="E73" s="95" t="s">
        <v>236</v>
      </c>
      <c r="F73" s="99" t="s">
        <v>212</v>
      </c>
      <c r="G73" s="95" t="s">
        <v>213</v>
      </c>
      <c r="H73" s="95" t="s">
        <v>214</v>
      </c>
      <c r="I73" s="95" t="s">
        <v>215</v>
      </c>
      <c r="J73" s="94" t="s">
        <v>80</v>
      </c>
      <c r="K73" s="94"/>
      <c r="L73" s="94"/>
      <c r="M73" s="94"/>
      <c r="N73" s="94"/>
      <c r="O73" s="94"/>
      <c r="P73" s="95" t="s">
        <v>216</v>
      </c>
      <c r="Q73" s="94"/>
      <c r="U73" s="87" t="n">
        <v>6</v>
      </c>
    </row>
    <row r="74" s="87" customFormat="true" ht="12.75" hidden="false" customHeight="false" outlineLevel="0" collapsed="false">
      <c r="A74" s="93"/>
      <c r="B74" s="94" t="s">
        <v>181</v>
      </c>
      <c r="C74" s="99" t="s">
        <v>237</v>
      </c>
      <c r="D74" s="99" t="n">
        <v>1</v>
      </c>
      <c r="E74" s="94" t="s">
        <v>238</v>
      </c>
      <c r="F74" s="99" t="s">
        <v>239</v>
      </c>
      <c r="G74" s="94" t="s">
        <v>240</v>
      </c>
      <c r="H74" s="94" t="s">
        <v>241</v>
      </c>
      <c r="I74" s="94" t="s">
        <v>55</v>
      </c>
      <c r="J74" s="94" t="n">
        <v>1</v>
      </c>
      <c r="K74" s="94"/>
      <c r="L74" s="98"/>
      <c r="M74" s="98"/>
      <c r="N74" s="98"/>
      <c r="O74" s="98"/>
      <c r="P74" s="95" t="s">
        <v>216</v>
      </c>
      <c r="Q74" s="94"/>
      <c r="U74" s="87" t="n">
        <v>6</v>
      </c>
    </row>
    <row r="75" s="87" customFormat="true" ht="12.75" hidden="false" customHeight="false" outlineLevel="0" collapsed="false">
      <c r="A75" s="93"/>
      <c r="B75" s="94" t="s">
        <v>181</v>
      </c>
      <c r="C75" s="99" t="s">
        <v>237</v>
      </c>
      <c r="D75" s="99" t="n">
        <v>2</v>
      </c>
      <c r="E75" s="94" t="s">
        <v>242</v>
      </c>
      <c r="F75" s="99" t="s">
        <v>243</v>
      </c>
      <c r="G75" s="94" t="s">
        <v>240</v>
      </c>
      <c r="H75" s="94" t="s">
        <v>241</v>
      </c>
      <c r="I75" s="94" t="s">
        <v>55</v>
      </c>
      <c r="J75" s="94" t="n">
        <v>1</v>
      </c>
      <c r="K75" s="94"/>
      <c r="L75" s="98"/>
      <c r="M75" s="98"/>
      <c r="N75" s="98"/>
      <c r="O75" s="98"/>
      <c r="P75" s="95" t="s">
        <v>216</v>
      </c>
      <c r="Q75" s="94"/>
      <c r="U75" s="87" t="n">
        <v>6</v>
      </c>
    </row>
    <row r="76" s="87" customFormat="true" ht="12.75" hidden="false" customHeight="false" outlineLevel="0" collapsed="false">
      <c r="A76" s="93"/>
      <c r="B76" s="94" t="s">
        <v>181</v>
      </c>
      <c r="C76" s="99" t="s">
        <v>237</v>
      </c>
      <c r="D76" s="99" t="n">
        <v>3</v>
      </c>
      <c r="E76" s="94" t="s">
        <v>244</v>
      </c>
      <c r="F76" s="99" t="s">
        <v>245</v>
      </c>
      <c r="G76" s="94" t="s">
        <v>240</v>
      </c>
      <c r="H76" s="94" t="s">
        <v>241</v>
      </c>
      <c r="I76" s="94" t="s">
        <v>55</v>
      </c>
      <c r="J76" s="94" t="n">
        <v>1</v>
      </c>
      <c r="K76" s="94"/>
      <c r="L76" s="98"/>
      <c r="M76" s="98"/>
      <c r="N76" s="98"/>
      <c r="O76" s="98"/>
      <c r="P76" s="95" t="s">
        <v>216</v>
      </c>
      <c r="Q76" s="94"/>
      <c r="U76" s="87" t="n">
        <v>6</v>
      </c>
    </row>
    <row r="77" s="87" customFormat="true" ht="12.75" hidden="false" customHeight="false" outlineLevel="0" collapsed="false">
      <c r="A77" s="93"/>
      <c r="B77" s="94" t="s">
        <v>181</v>
      </c>
      <c r="C77" s="99" t="s">
        <v>246</v>
      </c>
      <c r="D77" s="99" t="n">
        <v>2</v>
      </c>
      <c r="E77" s="94" t="s">
        <v>247</v>
      </c>
      <c r="F77" s="99" t="s">
        <v>248</v>
      </c>
      <c r="G77" s="94" t="s">
        <v>240</v>
      </c>
      <c r="H77" s="94" t="s">
        <v>241</v>
      </c>
      <c r="I77" s="94" t="s">
        <v>55</v>
      </c>
      <c r="J77" s="94" t="n">
        <v>1</v>
      </c>
      <c r="K77" s="94"/>
      <c r="L77" s="98"/>
      <c r="M77" s="98"/>
      <c r="N77" s="98"/>
      <c r="O77" s="98"/>
      <c r="P77" s="95" t="s">
        <v>216</v>
      </c>
      <c r="Q77" s="96"/>
      <c r="U77" s="87" t="n">
        <v>6</v>
      </c>
    </row>
    <row r="78" s="87" customFormat="true" ht="12.75" hidden="false" customHeight="false" outlineLevel="0" collapsed="false">
      <c r="A78" s="93"/>
      <c r="B78" s="94" t="s">
        <v>181</v>
      </c>
      <c r="C78" s="99" t="s">
        <v>246</v>
      </c>
      <c r="D78" s="99" t="n">
        <v>3</v>
      </c>
      <c r="E78" s="94" t="s">
        <v>249</v>
      </c>
      <c r="F78" s="99" t="s">
        <v>250</v>
      </c>
      <c r="G78" s="94" t="s">
        <v>240</v>
      </c>
      <c r="H78" s="94" t="s">
        <v>241</v>
      </c>
      <c r="I78" s="94" t="s">
        <v>55</v>
      </c>
      <c r="J78" s="94" t="n">
        <v>1</v>
      </c>
      <c r="K78" s="94"/>
      <c r="L78" s="98"/>
      <c r="M78" s="98"/>
      <c r="N78" s="98"/>
      <c r="O78" s="98"/>
      <c r="P78" s="95" t="s">
        <v>216</v>
      </c>
      <c r="Q78" s="94"/>
      <c r="U78" s="87" t="n">
        <v>6</v>
      </c>
    </row>
    <row r="79" s="87" customFormat="true" ht="12.75" hidden="false" customHeight="false" outlineLevel="0" collapsed="false">
      <c r="A79" s="93"/>
      <c r="B79" s="94" t="s">
        <v>181</v>
      </c>
      <c r="C79" s="99" t="s">
        <v>251</v>
      </c>
      <c r="D79" s="99" t="n">
        <v>2</v>
      </c>
      <c r="E79" s="94" t="s">
        <v>252</v>
      </c>
      <c r="F79" s="99" t="s">
        <v>253</v>
      </c>
      <c r="G79" s="94" t="s">
        <v>240</v>
      </c>
      <c r="H79" s="94" t="s">
        <v>241</v>
      </c>
      <c r="I79" s="94" t="s">
        <v>55</v>
      </c>
      <c r="J79" s="94" t="n">
        <v>1</v>
      </c>
      <c r="K79" s="94"/>
      <c r="L79" s="98"/>
      <c r="M79" s="98"/>
      <c r="N79" s="98"/>
      <c r="O79" s="98"/>
      <c r="P79" s="95" t="s">
        <v>216</v>
      </c>
      <c r="Q79" s="94"/>
      <c r="U79" s="87" t="n">
        <v>6</v>
      </c>
    </row>
    <row r="80" s="87" customFormat="true" ht="12.75" hidden="false" customHeight="false" outlineLevel="0" collapsed="false">
      <c r="A80" s="93"/>
      <c r="B80" s="94" t="s">
        <v>181</v>
      </c>
      <c r="C80" s="99" t="s">
        <v>251</v>
      </c>
      <c r="D80" s="99" t="n">
        <v>3</v>
      </c>
      <c r="E80" s="94" t="s">
        <v>252</v>
      </c>
      <c r="F80" s="99" t="s">
        <v>254</v>
      </c>
      <c r="G80" s="94" t="s">
        <v>240</v>
      </c>
      <c r="H80" s="94" t="s">
        <v>241</v>
      </c>
      <c r="I80" s="94" t="s">
        <v>55</v>
      </c>
      <c r="J80" s="94" t="n">
        <v>1</v>
      </c>
      <c r="K80" s="94"/>
      <c r="L80" s="98"/>
      <c r="M80" s="98"/>
      <c r="N80" s="98"/>
      <c r="O80" s="98"/>
      <c r="P80" s="95" t="s">
        <v>216</v>
      </c>
      <c r="Q80" s="94"/>
      <c r="U80" s="87" t="n">
        <v>6</v>
      </c>
    </row>
    <row r="81" s="87" customFormat="true" ht="12.75" hidden="false" customHeight="false" outlineLevel="0" collapsed="false">
      <c r="A81" s="93"/>
      <c r="B81" s="94" t="s">
        <v>181</v>
      </c>
      <c r="C81" s="99" t="s">
        <v>255</v>
      </c>
      <c r="D81" s="99" t="n">
        <v>2</v>
      </c>
      <c r="E81" s="94" t="s">
        <v>256</v>
      </c>
      <c r="F81" s="99" t="s">
        <v>257</v>
      </c>
      <c r="G81" s="94" t="s">
        <v>240</v>
      </c>
      <c r="H81" s="94" t="s">
        <v>241</v>
      </c>
      <c r="I81" s="94" t="s">
        <v>55</v>
      </c>
      <c r="J81" s="94" t="n">
        <v>1</v>
      </c>
      <c r="K81" s="94"/>
      <c r="L81" s="98"/>
      <c r="M81" s="98"/>
      <c r="N81" s="98"/>
      <c r="O81" s="98"/>
      <c r="P81" s="95" t="s">
        <v>216</v>
      </c>
      <c r="Q81" s="96"/>
      <c r="U81" s="87" t="n">
        <v>6</v>
      </c>
    </row>
    <row r="82" s="87" customFormat="true" ht="12.75" hidden="false" customHeight="false" outlineLevel="0" collapsed="false">
      <c r="A82" s="93"/>
      <c r="B82" s="94" t="s">
        <v>181</v>
      </c>
      <c r="C82" s="99" t="s">
        <v>255</v>
      </c>
      <c r="D82" s="99" t="n">
        <v>3</v>
      </c>
      <c r="E82" s="94" t="s">
        <v>258</v>
      </c>
      <c r="F82" s="99" t="s">
        <v>259</v>
      </c>
      <c r="G82" s="94" t="s">
        <v>240</v>
      </c>
      <c r="H82" s="94" t="s">
        <v>241</v>
      </c>
      <c r="I82" s="94" t="s">
        <v>55</v>
      </c>
      <c r="J82" s="94" t="n">
        <v>1</v>
      </c>
      <c r="K82" s="94"/>
      <c r="L82" s="98"/>
      <c r="M82" s="98"/>
      <c r="N82" s="98"/>
      <c r="O82" s="98"/>
      <c r="P82" s="95" t="s">
        <v>216</v>
      </c>
      <c r="Q82" s="94"/>
      <c r="U82" s="87" t="n">
        <v>6</v>
      </c>
    </row>
    <row r="83" s="87" customFormat="true" ht="12.75" hidden="false" customHeight="false" outlineLevel="0" collapsed="false">
      <c r="A83" s="93"/>
      <c r="B83" s="94" t="s">
        <v>181</v>
      </c>
      <c r="C83" s="99" t="s">
        <v>260</v>
      </c>
      <c r="D83" s="99" t="n">
        <v>2</v>
      </c>
      <c r="E83" s="94" t="s">
        <v>252</v>
      </c>
      <c r="F83" s="99" t="s">
        <v>261</v>
      </c>
      <c r="G83" s="94" t="s">
        <v>240</v>
      </c>
      <c r="H83" s="94" t="s">
        <v>241</v>
      </c>
      <c r="I83" s="94" t="s">
        <v>55</v>
      </c>
      <c r="J83" s="94" t="n">
        <v>1</v>
      </c>
      <c r="K83" s="94"/>
      <c r="L83" s="98"/>
      <c r="M83" s="98"/>
      <c r="N83" s="98"/>
      <c r="O83" s="98"/>
      <c r="P83" s="95" t="s">
        <v>216</v>
      </c>
      <c r="Q83" s="94"/>
      <c r="U83" s="87" t="n">
        <v>6</v>
      </c>
    </row>
    <row r="84" s="87" customFormat="true" ht="12.75" hidden="false" customHeight="false" outlineLevel="0" collapsed="false">
      <c r="A84" s="93"/>
      <c r="B84" s="94" t="s">
        <v>181</v>
      </c>
      <c r="C84" s="99" t="s">
        <v>260</v>
      </c>
      <c r="D84" s="99" t="n">
        <v>3</v>
      </c>
      <c r="E84" s="94" t="s">
        <v>252</v>
      </c>
      <c r="F84" s="99" t="s">
        <v>262</v>
      </c>
      <c r="G84" s="94" t="s">
        <v>240</v>
      </c>
      <c r="H84" s="94" t="s">
        <v>241</v>
      </c>
      <c r="I84" s="94" t="s">
        <v>55</v>
      </c>
      <c r="J84" s="94" t="n">
        <v>1</v>
      </c>
      <c r="K84" s="94"/>
      <c r="L84" s="98"/>
      <c r="M84" s="98"/>
      <c r="N84" s="98"/>
      <c r="O84" s="98"/>
      <c r="P84" s="95" t="s">
        <v>216</v>
      </c>
      <c r="Q84" s="94"/>
      <c r="U84" s="87" t="n">
        <v>6</v>
      </c>
    </row>
    <row r="85" s="87" customFormat="true" ht="12.75" hidden="false" customHeight="false" outlineLevel="0" collapsed="false">
      <c r="A85" s="93"/>
      <c r="B85" s="94" t="s">
        <v>181</v>
      </c>
      <c r="C85" s="99" t="s">
        <v>260</v>
      </c>
      <c r="D85" s="99" t="n">
        <v>4</v>
      </c>
      <c r="E85" s="94" t="s">
        <v>263</v>
      </c>
      <c r="F85" s="99" t="s">
        <v>264</v>
      </c>
      <c r="G85" s="94" t="s">
        <v>240</v>
      </c>
      <c r="H85" s="94" t="s">
        <v>241</v>
      </c>
      <c r="I85" s="94" t="s">
        <v>55</v>
      </c>
      <c r="J85" s="94" t="n">
        <v>1</v>
      </c>
      <c r="K85" s="94"/>
      <c r="L85" s="98"/>
      <c r="M85" s="98"/>
      <c r="N85" s="98"/>
      <c r="O85" s="98"/>
      <c r="P85" s="95" t="s">
        <v>216</v>
      </c>
      <c r="Q85" s="94"/>
      <c r="U85" s="87" t="n">
        <v>6</v>
      </c>
    </row>
    <row r="86" s="87" customFormat="true" ht="12.75" hidden="false" customHeight="false" outlineLevel="0" collapsed="false">
      <c r="A86" s="93"/>
      <c r="B86" s="94" t="s">
        <v>181</v>
      </c>
      <c r="C86" s="99" t="s">
        <v>228</v>
      </c>
      <c r="D86" s="99" t="n">
        <v>7</v>
      </c>
      <c r="E86" s="99" t="s">
        <v>265</v>
      </c>
      <c r="F86" s="99" t="s">
        <v>266</v>
      </c>
      <c r="G86" s="95" t="s">
        <v>267</v>
      </c>
      <c r="H86" s="94" t="s">
        <v>268</v>
      </c>
      <c r="I86" s="95" t="s">
        <v>159</v>
      </c>
      <c r="J86" s="94" t="s">
        <v>80</v>
      </c>
      <c r="K86" s="94"/>
      <c r="L86" s="97"/>
      <c r="M86" s="97"/>
      <c r="N86" s="97"/>
      <c r="O86" s="97"/>
      <c r="P86" s="95" t="s">
        <v>216</v>
      </c>
      <c r="Q86" s="94"/>
      <c r="U86" s="87" t="n">
        <v>6</v>
      </c>
    </row>
    <row r="87" s="87" customFormat="true" ht="12.75" hidden="false" customHeight="false" outlineLevel="0" collapsed="false">
      <c r="B87" s="87" t="s">
        <v>269</v>
      </c>
      <c r="C87" s="87" t="s">
        <v>270</v>
      </c>
      <c r="D87" s="100" t="s">
        <v>271</v>
      </c>
      <c r="E87" s="87" t="s">
        <v>272</v>
      </c>
      <c r="F87" s="87" t="s">
        <v>272</v>
      </c>
      <c r="G87" s="87" t="s">
        <v>273</v>
      </c>
      <c r="H87" s="87" t="s">
        <v>274</v>
      </c>
      <c r="I87" s="92" t="s">
        <v>275</v>
      </c>
      <c r="J87" s="87" t="n">
        <v>1</v>
      </c>
      <c r="P87" s="87" t="s">
        <v>276</v>
      </c>
      <c r="U87" s="87" t="n">
        <v>6</v>
      </c>
    </row>
    <row r="88" s="87" customFormat="true" ht="12.75" hidden="false" customHeight="false" outlineLevel="0" collapsed="false">
      <c r="A88" s="87" t="n">
        <v>470</v>
      </c>
      <c r="B88" s="92" t="s">
        <v>277</v>
      </c>
      <c r="C88" s="92" t="n">
        <v>500</v>
      </c>
      <c r="D88" s="92" t="s">
        <v>278</v>
      </c>
      <c r="E88" s="92" t="s">
        <v>279</v>
      </c>
      <c r="F88" s="92" t="s">
        <v>280</v>
      </c>
      <c r="G88" s="87" t="s">
        <v>78</v>
      </c>
      <c r="H88" s="92" t="s">
        <v>281</v>
      </c>
      <c r="I88" s="87" t="s">
        <v>159</v>
      </c>
      <c r="J88" s="89" t="n">
        <v>1</v>
      </c>
      <c r="P88" s="87" t="s">
        <v>81</v>
      </c>
      <c r="U88" s="87" t="n">
        <v>6</v>
      </c>
    </row>
    <row r="89" s="87" customFormat="true" ht="12.75" hidden="false" customHeight="false" outlineLevel="0" collapsed="false">
      <c r="A89" s="87" t="n">
        <v>6920</v>
      </c>
      <c r="B89" s="92" t="s">
        <v>277</v>
      </c>
      <c r="C89" s="92" t="s">
        <v>282</v>
      </c>
      <c r="D89" s="92" t="s">
        <v>283</v>
      </c>
      <c r="E89" s="92" t="s">
        <v>284</v>
      </c>
      <c r="F89" s="92" t="s">
        <v>285</v>
      </c>
      <c r="G89" s="101" t="s">
        <v>286</v>
      </c>
      <c r="H89" s="87" t="s">
        <v>287</v>
      </c>
      <c r="I89" s="101" t="s">
        <v>159</v>
      </c>
      <c r="J89" s="89" t="n">
        <v>1</v>
      </c>
      <c r="P89" s="87" t="s">
        <v>288</v>
      </c>
      <c r="Q89" s="87" t="n">
        <v>6013</v>
      </c>
      <c r="U89" s="87" t="n">
        <v>6</v>
      </c>
    </row>
    <row r="90" s="87" customFormat="true" ht="12.75" hidden="false" customHeight="false" outlineLevel="0" collapsed="false">
      <c r="A90" s="87" t="n">
        <v>6940</v>
      </c>
      <c r="B90" s="92" t="s">
        <v>277</v>
      </c>
      <c r="C90" s="92" t="s">
        <v>282</v>
      </c>
      <c r="D90" s="92" t="s">
        <v>289</v>
      </c>
      <c r="E90" s="92" t="s">
        <v>290</v>
      </c>
      <c r="F90" s="92" t="s">
        <v>291</v>
      </c>
      <c r="G90" s="101" t="s">
        <v>286</v>
      </c>
      <c r="H90" s="87" t="s">
        <v>292</v>
      </c>
      <c r="I90" s="101" t="s">
        <v>159</v>
      </c>
      <c r="J90" s="89" t="n">
        <v>1</v>
      </c>
      <c r="P90" s="87" t="s">
        <v>288</v>
      </c>
      <c r="Q90" s="87" t="n">
        <v>6013</v>
      </c>
      <c r="U90" s="87" t="n">
        <v>6</v>
      </c>
    </row>
    <row r="91" s="87" customFormat="true" ht="12.75" hidden="false" customHeight="false" outlineLevel="0" collapsed="false">
      <c r="A91" s="87" t="n">
        <v>5570</v>
      </c>
      <c r="B91" s="92" t="s">
        <v>277</v>
      </c>
      <c r="C91" s="92" t="s">
        <v>282</v>
      </c>
      <c r="D91" s="92" t="s">
        <v>293</v>
      </c>
      <c r="E91" s="92" t="s">
        <v>294</v>
      </c>
      <c r="F91" s="92" t="s">
        <v>295</v>
      </c>
      <c r="G91" s="101" t="s">
        <v>296</v>
      </c>
      <c r="H91" s="87" t="s">
        <v>297</v>
      </c>
      <c r="I91" s="101" t="s">
        <v>159</v>
      </c>
      <c r="J91" s="89" t="n">
        <v>1</v>
      </c>
      <c r="P91" s="87" t="s">
        <v>298</v>
      </c>
      <c r="U91" s="87" t="n">
        <v>6</v>
      </c>
    </row>
    <row r="92" s="87" customFormat="true" ht="12.75" hidden="false" customHeight="false" outlineLevel="0" collapsed="false">
      <c r="A92" s="87" t="n">
        <v>5580</v>
      </c>
      <c r="B92" s="92" t="s">
        <v>277</v>
      </c>
      <c r="C92" s="92" t="s">
        <v>282</v>
      </c>
      <c r="D92" s="92" t="s">
        <v>299</v>
      </c>
      <c r="E92" s="92" t="s">
        <v>300</v>
      </c>
      <c r="F92" s="92" t="s">
        <v>301</v>
      </c>
      <c r="G92" s="101" t="s">
        <v>296</v>
      </c>
      <c r="H92" s="87" t="s">
        <v>302</v>
      </c>
      <c r="I92" s="101" t="s">
        <v>159</v>
      </c>
      <c r="J92" s="89" t="n">
        <v>1</v>
      </c>
      <c r="P92" s="87" t="s">
        <v>298</v>
      </c>
      <c r="U92" s="87" t="n">
        <v>6</v>
      </c>
    </row>
    <row r="93" s="87" customFormat="true" ht="12.75" hidden="false" customHeight="false" outlineLevel="0" collapsed="false">
      <c r="A93" s="87" t="n">
        <v>5590</v>
      </c>
      <c r="B93" s="92" t="s">
        <v>277</v>
      </c>
      <c r="C93" s="92" t="s">
        <v>282</v>
      </c>
      <c r="D93" s="92" t="s">
        <v>303</v>
      </c>
      <c r="E93" s="92" t="s">
        <v>304</v>
      </c>
      <c r="F93" s="92" t="s">
        <v>305</v>
      </c>
      <c r="G93" s="101" t="s">
        <v>296</v>
      </c>
      <c r="H93" s="87" t="s">
        <v>306</v>
      </c>
      <c r="I93" s="101" t="s">
        <v>159</v>
      </c>
      <c r="J93" s="89" t="n">
        <v>1</v>
      </c>
      <c r="P93" s="87" t="s">
        <v>298</v>
      </c>
      <c r="U93" s="87" t="n">
        <v>6</v>
      </c>
    </row>
    <row r="94" s="87" customFormat="true" ht="12.75" hidden="false" customHeight="false" outlineLevel="0" collapsed="false">
      <c r="A94" s="87" t="n">
        <v>5610</v>
      </c>
      <c r="B94" s="92" t="s">
        <v>277</v>
      </c>
      <c r="C94" s="92" t="s">
        <v>282</v>
      </c>
      <c r="D94" s="92" t="s">
        <v>307</v>
      </c>
      <c r="E94" s="92" t="s">
        <v>308</v>
      </c>
      <c r="F94" s="92" t="s">
        <v>309</v>
      </c>
      <c r="G94" s="101" t="s">
        <v>296</v>
      </c>
      <c r="H94" s="87" t="s">
        <v>310</v>
      </c>
      <c r="I94" s="101" t="s">
        <v>159</v>
      </c>
      <c r="J94" s="89" t="n">
        <v>1</v>
      </c>
      <c r="P94" s="87" t="s">
        <v>298</v>
      </c>
      <c r="U94" s="87" t="n">
        <v>6</v>
      </c>
    </row>
    <row r="95" s="87" customFormat="true" ht="12.75" hidden="false" customHeight="false" outlineLevel="0" collapsed="false">
      <c r="A95" s="87" t="n">
        <v>5620</v>
      </c>
      <c r="B95" s="92" t="s">
        <v>277</v>
      </c>
      <c r="C95" s="92" t="s">
        <v>282</v>
      </c>
      <c r="D95" s="92" t="s">
        <v>311</v>
      </c>
      <c r="E95" s="92" t="s">
        <v>312</v>
      </c>
      <c r="F95" s="92" t="s">
        <v>313</v>
      </c>
      <c r="G95" s="101" t="s">
        <v>296</v>
      </c>
      <c r="H95" s="87" t="s">
        <v>314</v>
      </c>
      <c r="I95" s="101" t="s">
        <v>159</v>
      </c>
      <c r="J95" s="89" t="n">
        <v>1</v>
      </c>
      <c r="P95" s="87" t="s">
        <v>298</v>
      </c>
      <c r="U95" s="87" t="n">
        <v>6</v>
      </c>
    </row>
    <row r="96" s="87" customFormat="true" ht="12.75" hidden="false" customHeight="false" outlineLevel="0" collapsed="false">
      <c r="A96" s="87" t="n">
        <v>5600</v>
      </c>
      <c r="B96" s="92" t="s">
        <v>277</v>
      </c>
      <c r="C96" s="92" t="s">
        <v>282</v>
      </c>
      <c r="D96" s="92" t="s">
        <v>315</v>
      </c>
      <c r="E96" s="92" t="s">
        <v>316</v>
      </c>
      <c r="F96" s="92" t="s">
        <v>317</v>
      </c>
      <c r="G96" s="101" t="s">
        <v>296</v>
      </c>
      <c r="H96" s="87" t="s">
        <v>318</v>
      </c>
      <c r="I96" s="101" t="s">
        <v>159</v>
      </c>
      <c r="J96" s="89" t="n">
        <v>1</v>
      </c>
      <c r="P96" s="87" t="s">
        <v>298</v>
      </c>
      <c r="U96" s="87" t="n">
        <v>6</v>
      </c>
    </row>
    <row r="97" s="87" customFormat="true" ht="12.75" hidden="false" customHeight="false" outlineLevel="0" collapsed="false">
      <c r="A97" s="87" t="n">
        <v>325</v>
      </c>
      <c r="B97" s="87" t="s">
        <v>277</v>
      </c>
      <c r="C97" s="92" t="n">
        <v>500</v>
      </c>
      <c r="D97" s="87" t="n">
        <v>1</v>
      </c>
      <c r="E97" s="87" t="s">
        <v>319</v>
      </c>
      <c r="F97" s="87" t="s">
        <v>320</v>
      </c>
      <c r="G97" s="87" t="s">
        <v>321</v>
      </c>
      <c r="H97" s="87" t="s">
        <v>322</v>
      </c>
      <c r="I97" s="87" t="s">
        <v>174</v>
      </c>
      <c r="J97" s="89" t="n">
        <v>1</v>
      </c>
      <c r="P97" s="87" t="s">
        <v>180</v>
      </c>
      <c r="Q97" s="87" t="n">
        <v>13827</v>
      </c>
      <c r="U97" s="87" t="n">
        <v>6</v>
      </c>
    </row>
    <row r="98" s="102" customFormat="true" ht="25.5" hidden="false" customHeight="false" outlineLevel="0" collapsed="false">
      <c r="B98" s="103" t="s">
        <v>323</v>
      </c>
      <c r="C98" s="102" t="s">
        <v>324</v>
      </c>
      <c r="D98" s="102" t="n">
        <v>4</v>
      </c>
      <c r="E98" s="104" t="s">
        <v>325</v>
      </c>
      <c r="F98" s="103" t="s">
        <v>326</v>
      </c>
      <c r="G98" s="105" t="s">
        <v>327</v>
      </c>
      <c r="H98" s="104" t="s">
        <v>325</v>
      </c>
      <c r="I98" s="103" t="s">
        <v>159</v>
      </c>
      <c r="M98" s="90"/>
      <c r="N98" s="90"/>
      <c r="P98" s="87" t="s">
        <v>328</v>
      </c>
      <c r="U98" s="102" t="n">
        <v>6</v>
      </c>
    </row>
    <row r="99" s="102" customFormat="true" ht="25.5" hidden="false" customHeight="false" outlineLevel="0" collapsed="false">
      <c r="B99" s="103" t="s">
        <v>323</v>
      </c>
      <c r="C99" s="103" t="s">
        <v>329</v>
      </c>
      <c r="D99" s="102" t="s">
        <v>330</v>
      </c>
      <c r="E99" s="106" t="s">
        <v>331</v>
      </c>
      <c r="F99" s="103" t="s">
        <v>332</v>
      </c>
      <c r="G99" s="103" t="s">
        <v>327</v>
      </c>
      <c r="H99" s="106" t="s">
        <v>331</v>
      </c>
      <c r="I99" s="102" t="s">
        <v>159</v>
      </c>
      <c r="M99" s="90"/>
      <c r="N99" s="90"/>
      <c r="P99" s="87" t="s">
        <v>328</v>
      </c>
      <c r="U99" s="102" t="n">
        <v>6</v>
      </c>
    </row>
    <row r="100" s="102" customFormat="true" ht="25.5" hidden="false" customHeight="false" outlineLevel="0" collapsed="false">
      <c r="B100" s="103" t="s">
        <v>323</v>
      </c>
      <c r="C100" s="103" t="s">
        <v>329</v>
      </c>
      <c r="D100" s="102" t="s">
        <v>333</v>
      </c>
      <c r="E100" s="106" t="s">
        <v>334</v>
      </c>
      <c r="F100" s="103" t="s">
        <v>335</v>
      </c>
      <c r="G100" s="103" t="s">
        <v>327</v>
      </c>
      <c r="H100" s="106" t="s">
        <v>334</v>
      </c>
      <c r="I100" s="102" t="s">
        <v>159</v>
      </c>
      <c r="M100" s="90"/>
      <c r="N100" s="90"/>
      <c r="P100" s="87" t="s">
        <v>328</v>
      </c>
      <c r="U100" s="102" t="n">
        <v>6</v>
      </c>
    </row>
    <row r="101" s="102" customFormat="true" ht="25.5" hidden="false" customHeight="false" outlineLevel="0" collapsed="false">
      <c r="B101" s="103" t="s">
        <v>323</v>
      </c>
      <c r="C101" s="103" t="s">
        <v>336</v>
      </c>
      <c r="D101" s="102" t="n">
        <v>10</v>
      </c>
      <c r="E101" s="104" t="s">
        <v>337</v>
      </c>
      <c r="F101" s="103" t="s">
        <v>338</v>
      </c>
      <c r="G101" s="105" t="s">
        <v>339</v>
      </c>
      <c r="H101" s="104" t="s">
        <v>337</v>
      </c>
      <c r="I101" s="107" t="s">
        <v>159</v>
      </c>
      <c r="M101" s="90"/>
      <c r="N101" s="90"/>
      <c r="P101" s="102" t="s">
        <v>340</v>
      </c>
      <c r="U101" s="102" t="n">
        <v>6</v>
      </c>
    </row>
    <row r="102" s="102" customFormat="true" ht="12.75" hidden="false" customHeight="false" outlineLevel="0" collapsed="false">
      <c r="B102" s="103" t="s">
        <v>323</v>
      </c>
      <c r="C102" s="103" t="s">
        <v>341</v>
      </c>
      <c r="D102" s="102" t="s">
        <v>176</v>
      </c>
      <c r="E102" s="106" t="s">
        <v>342</v>
      </c>
      <c r="F102" s="103" t="s">
        <v>343</v>
      </c>
      <c r="G102" s="103" t="s">
        <v>339</v>
      </c>
      <c r="H102" s="106" t="s">
        <v>342</v>
      </c>
      <c r="I102" s="102" t="s">
        <v>275</v>
      </c>
      <c r="L102" s="103" t="s">
        <v>344</v>
      </c>
      <c r="M102" s="90"/>
      <c r="N102" s="90"/>
      <c r="P102" s="102" t="s">
        <v>340</v>
      </c>
      <c r="Q102" s="103"/>
      <c r="U102" s="102" t="n">
        <v>6</v>
      </c>
    </row>
    <row r="103" s="102" customFormat="true" ht="25.5" hidden="false" customHeight="false" outlineLevel="0" collapsed="false">
      <c r="B103" s="103" t="s">
        <v>323</v>
      </c>
      <c r="C103" s="103" t="s">
        <v>341</v>
      </c>
      <c r="D103" s="102" t="s">
        <v>176</v>
      </c>
      <c r="E103" s="106" t="s">
        <v>345</v>
      </c>
      <c r="F103" s="103" t="s">
        <v>346</v>
      </c>
      <c r="G103" s="103" t="s">
        <v>347</v>
      </c>
      <c r="H103" s="106" t="s">
        <v>345</v>
      </c>
      <c r="I103" s="102" t="s">
        <v>348</v>
      </c>
      <c r="M103" s="90"/>
      <c r="N103" s="90"/>
      <c r="P103" s="102" t="s">
        <v>205</v>
      </c>
      <c r="Q103" s="103"/>
      <c r="U103" s="102" t="n">
        <v>6</v>
      </c>
    </row>
    <row r="104" s="102" customFormat="true" ht="12.75" hidden="false" customHeight="false" outlineLevel="0" collapsed="false">
      <c r="B104" s="103" t="s">
        <v>323</v>
      </c>
      <c r="C104" s="103" t="s">
        <v>341</v>
      </c>
      <c r="D104" s="102" t="s">
        <v>176</v>
      </c>
      <c r="E104" s="106" t="s">
        <v>349</v>
      </c>
      <c r="F104" s="103" t="s">
        <v>350</v>
      </c>
      <c r="G104" s="103" t="s">
        <v>347</v>
      </c>
      <c r="H104" s="106" t="s">
        <v>349</v>
      </c>
      <c r="I104" s="102" t="s">
        <v>348</v>
      </c>
      <c r="M104" s="90"/>
      <c r="N104" s="90"/>
      <c r="P104" s="102" t="s">
        <v>205</v>
      </c>
      <c r="Q104" s="103"/>
      <c r="U104" s="102" t="n">
        <v>6</v>
      </c>
    </row>
    <row r="105" s="102" customFormat="true" ht="12.75" hidden="false" customHeight="false" outlineLevel="0" collapsed="false">
      <c r="B105" s="103" t="s">
        <v>323</v>
      </c>
      <c r="C105" s="102" t="s">
        <v>351</v>
      </c>
      <c r="D105" s="102" t="n">
        <v>5</v>
      </c>
      <c r="E105" s="106" t="s">
        <v>352</v>
      </c>
      <c r="F105" s="103" t="s">
        <v>353</v>
      </c>
      <c r="G105" s="105" t="s">
        <v>354</v>
      </c>
      <c r="H105" s="106" t="s">
        <v>352</v>
      </c>
      <c r="I105" s="102" t="s">
        <v>159</v>
      </c>
      <c r="L105" s="102" t="s">
        <v>355</v>
      </c>
      <c r="M105" s="90"/>
      <c r="P105" s="102" t="s">
        <v>356</v>
      </c>
      <c r="U105" s="102" t="n">
        <v>6</v>
      </c>
    </row>
    <row r="106" s="102" customFormat="true" ht="25.5" hidden="false" customHeight="false" outlineLevel="0" collapsed="false">
      <c r="B106" s="103" t="s">
        <v>323</v>
      </c>
      <c r="C106" s="103" t="s">
        <v>357</v>
      </c>
      <c r="D106" s="102" t="s">
        <v>93</v>
      </c>
      <c r="E106" s="104" t="s">
        <v>358</v>
      </c>
      <c r="F106" s="103" t="s">
        <v>359</v>
      </c>
      <c r="G106" s="105" t="s">
        <v>360</v>
      </c>
      <c r="H106" s="104" t="s">
        <v>358</v>
      </c>
      <c r="I106" s="107" t="s">
        <v>159</v>
      </c>
      <c r="M106" s="90"/>
      <c r="N106" s="90"/>
      <c r="P106" s="102" t="s">
        <v>356</v>
      </c>
      <c r="U106" s="102" t="n">
        <v>6</v>
      </c>
    </row>
    <row r="107" s="102" customFormat="true" ht="25.5" hidden="false" customHeight="false" outlineLevel="0" collapsed="false">
      <c r="B107" s="103" t="s">
        <v>323</v>
      </c>
      <c r="C107" s="103" t="s">
        <v>357</v>
      </c>
      <c r="D107" s="102" t="s">
        <v>361</v>
      </c>
      <c r="E107" s="104" t="s">
        <v>362</v>
      </c>
      <c r="F107" s="103" t="s">
        <v>363</v>
      </c>
      <c r="G107" s="105" t="s">
        <v>360</v>
      </c>
      <c r="H107" s="104" t="s">
        <v>362</v>
      </c>
      <c r="I107" s="107" t="s">
        <v>159</v>
      </c>
      <c r="M107" s="90"/>
      <c r="N107" s="90"/>
      <c r="P107" s="102" t="s">
        <v>356</v>
      </c>
      <c r="U107" s="102" t="n">
        <v>6</v>
      </c>
    </row>
    <row r="108" s="102" customFormat="true" ht="25.5" hidden="false" customHeight="false" outlineLevel="0" collapsed="false">
      <c r="B108" s="103" t="s">
        <v>323</v>
      </c>
      <c r="C108" s="103" t="s">
        <v>341</v>
      </c>
      <c r="D108" s="102" t="s">
        <v>130</v>
      </c>
      <c r="E108" s="104" t="s">
        <v>364</v>
      </c>
      <c r="F108" s="103" t="s">
        <v>365</v>
      </c>
      <c r="G108" s="105" t="s">
        <v>366</v>
      </c>
      <c r="H108" s="104" t="s">
        <v>364</v>
      </c>
      <c r="I108" s="102" t="s">
        <v>159</v>
      </c>
      <c r="M108" s="90"/>
      <c r="N108" s="90"/>
      <c r="P108" s="102" t="s">
        <v>356</v>
      </c>
      <c r="U108" s="102" t="n">
        <v>6</v>
      </c>
    </row>
    <row r="109" s="102" customFormat="true" ht="25.5" hidden="false" customHeight="false" outlineLevel="0" collapsed="false">
      <c r="B109" s="103" t="s">
        <v>323</v>
      </c>
      <c r="C109" s="103" t="s">
        <v>367</v>
      </c>
      <c r="D109" s="102" t="n">
        <v>9</v>
      </c>
      <c r="E109" s="106" t="s">
        <v>368</v>
      </c>
      <c r="F109" s="103" t="s">
        <v>369</v>
      </c>
      <c r="G109" s="103" t="s">
        <v>366</v>
      </c>
      <c r="H109" s="106" t="s">
        <v>368</v>
      </c>
      <c r="I109" s="102" t="s">
        <v>159</v>
      </c>
      <c r="M109" s="90"/>
      <c r="N109" s="90"/>
      <c r="P109" s="102" t="s">
        <v>356</v>
      </c>
      <c r="U109" s="102" t="n">
        <v>6</v>
      </c>
    </row>
    <row r="110" s="87" customFormat="true" ht="12.75" hidden="false" customHeight="false" outlineLevel="0" collapsed="false">
      <c r="A110" s="108" t="n">
        <v>2026</v>
      </c>
      <c r="B110" s="108" t="s">
        <v>370</v>
      </c>
      <c r="C110" s="108" t="s">
        <v>371</v>
      </c>
      <c r="D110" s="102" t="s">
        <v>372</v>
      </c>
      <c r="E110" s="108" t="s">
        <v>373</v>
      </c>
      <c r="F110" s="108" t="s">
        <v>374</v>
      </c>
      <c r="G110" s="108" t="s">
        <v>375</v>
      </c>
      <c r="H110" s="108" t="s">
        <v>376</v>
      </c>
      <c r="I110" s="108" t="s">
        <v>159</v>
      </c>
      <c r="J110" s="108" t="n">
        <v>1</v>
      </c>
      <c r="K110" s="109"/>
      <c r="L110" s="108"/>
      <c r="M110" s="108"/>
      <c r="N110" s="108"/>
      <c r="O110" s="108"/>
      <c r="P110" s="100" t="s">
        <v>377</v>
      </c>
      <c r="Q110" s="108"/>
      <c r="U110" s="87" t="n">
        <v>6</v>
      </c>
    </row>
    <row r="111" s="87" customFormat="true" ht="12.75" hidden="false" customHeight="false" outlineLevel="0" collapsed="false">
      <c r="A111" s="108" t="n">
        <v>2027</v>
      </c>
      <c r="B111" s="108" t="s">
        <v>370</v>
      </c>
      <c r="C111" s="108" t="s">
        <v>371</v>
      </c>
      <c r="D111" s="102" t="s">
        <v>378</v>
      </c>
      <c r="E111" s="108" t="s">
        <v>379</v>
      </c>
      <c r="F111" s="108" t="s">
        <v>379</v>
      </c>
      <c r="G111" s="108" t="s">
        <v>375</v>
      </c>
      <c r="H111" s="108" t="s">
        <v>380</v>
      </c>
      <c r="I111" s="108" t="s">
        <v>159</v>
      </c>
      <c r="J111" s="108" t="n">
        <v>1</v>
      </c>
      <c r="K111" s="109"/>
      <c r="L111" s="108"/>
      <c r="M111" s="108"/>
      <c r="N111" s="108"/>
      <c r="O111" s="108"/>
      <c r="P111" s="100" t="s">
        <v>377</v>
      </c>
      <c r="Q111" s="108"/>
      <c r="U111" s="87" t="n">
        <v>6</v>
      </c>
    </row>
    <row r="112" s="109" customFormat="true" ht="12.75" hidden="false" customHeight="false" outlineLevel="0" collapsed="false">
      <c r="A112" s="108" t="n">
        <v>2028</v>
      </c>
      <c r="B112" s="108" t="s">
        <v>370</v>
      </c>
      <c r="C112" s="108" t="s">
        <v>371</v>
      </c>
      <c r="D112" s="102" t="s">
        <v>381</v>
      </c>
      <c r="E112" s="108" t="s">
        <v>382</v>
      </c>
      <c r="F112" s="108" t="s">
        <v>383</v>
      </c>
      <c r="G112" s="108" t="s">
        <v>375</v>
      </c>
      <c r="H112" s="108" t="s">
        <v>384</v>
      </c>
      <c r="I112" s="108" t="s">
        <v>159</v>
      </c>
      <c r="J112" s="108" t="n">
        <v>1</v>
      </c>
      <c r="L112" s="108"/>
      <c r="M112" s="108"/>
      <c r="N112" s="108"/>
      <c r="O112" s="108"/>
      <c r="P112" s="100" t="s">
        <v>377</v>
      </c>
      <c r="Q112" s="108"/>
      <c r="R112" s="87"/>
      <c r="S112" s="87"/>
      <c r="T112" s="87"/>
      <c r="U112" s="87" t="n">
        <v>6</v>
      </c>
      <c r="V112" s="87"/>
      <c r="W112" s="87"/>
      <c r="X112" s="87"/>
      <c r="Y112" s="87"/>
      <c r="Z112" s="87"/>
      <c r="AA112" s="87"/>
      <c r="AB112" s="87"/>
      <c r="AC112" s="87"/>
      <c r="AD112" s="87"/>
      <c r="AE112" s="87"/>
      <c r="AF112" s="87"/>
      <c r="AG112" s="87"/>
      <c r="AH112" s="87"/>
      <c r="AI112" s="87"/>
      <c r="AJ112" s="87"/>
      <c r="AK112" s="87"/>
      <c r="AL112" s="87"/>
      <c r="AM112" s="87"/>
      <c r="AN112" s="87"/>
      <c r="AO112" s="87"/>
      <c r="AP112" s="87"/>
      <c r="AQ112" s="87"/>
      <c r="AR112" s="87"/>
      <c r="AS112" s="87"/>
      <c r="AT112" s="87"/>
      <c r="AU112" s="87"/>
      <c r="AV112" s="87"/>
      <c r="AW112" s="87"/>
      <c r="AX112" s="87"/>
      <c r="AY112" s="87"/>
      <c r="AZ112" s="87"/>
      <c r="BA112" s="87"/>
      <c r="BB112" s="87"/>
      <c r="BC112" s="87"/>
      <c r="BD112" s="87"/>
      <c r="BE112" s="87"/>
      <c r="BF112" s="87"/>
      <c r="BG112" s="87"/>
      <c r="BH112" s="87"/>
      <c r="BI112" s="87"/>
      <c r="BJ112" s="87"/>
      <c r="BK112" s="87"/>
      <c r="BL112" s="87"/>
      <c r="BM112" s="87"/>
      <c r="BN112" s="87"/>
      <c r="BO112" s="87"/>
      <c r="BP112" s="87"/>
      <c r="BQ112" s="87"/>
      <c r="BR112" s="87"/>
      <c r="BS112" s="87"/>
      <c r="BT112" s="87"/>
      <c r="BU112" s="87"/>
      <c r="BV112" s="87"/>
      <c r="BW112" s="87"/>
      <c r="BX112" s="87"/>
      <c r="BY112" s="87"/>
      <c r="BZ112" s="87"/>
      <c r="CA112" s="87"/>
      <c r="CB112" s="87"/>
      <c r="CC112" s="87"/>
      <c r="CD112" s="87"/>
      <c r="CE112" s="87"/>
      <c r="CF112" s="87"/>
      <c r="CG112" s="87"/>
      <c r="CH112" s="87"/>
      <c r="CI112" s="87"/>
      <c r="CJ112" s="87"/>
      <c r="CK112" s="87"/>
      <c r="CL112" s="87"/>
      <c r="CM112" s="87"/>
      <c r="CN112" s="87"/>
      <c r="CO112" s="87"/>
      <c r="CP112" s="87"/>
      <c r="CQ112" s="87"/>
      <c r="CR112" s="87"/>
      <c r="CS112" s="87"/>
      <c r="CT112" s="87"/>
      <c r="CU112" s="87"/>
      <c r="CV112" s="87"/>
      <c r="CW112" s="87"/>
      <c r="CX112" s="87"/>
      <c r="CY112" s="87"/>
      <c r="CZ112" s="87"/>
      <c r="DA112" s="87"/>
      <c r="DB112" s="87"/>
      <c r="DC112" s="87"/>
      <c r="DD112" s="87"/>
      <c r="DE112" s="87"/>
      <c r="DF112" s="87"/>
      <c r="DG112" s="87"/>
      <c r="DH112" s="87"/>
      <c r="DI112" s="87"/>
      <c r="DJ112" s="87"/>
      <c r="DK112" s="87"/>
      <c r="DL112" s="87"/>
      <c r="DM112" s="87"/>
      <c r="DN112" s="87"/>
      <c r="DO112" s="87"/>
      <c r="DP112" s="87"/>
      <c r="DQ112" s="87"/>
      <c r="DR112" s="87"/>
      <c r="DS112" s="87"/>
      <c r="DT112" s="87"/>
      <c r="DU112" s="87"/>
      <c r="DV112" s="87"/>
      <c r="DW112" s="87"/>
      <c r="DX112" s="87"/>
      <c r="DY112" s="87"/>
      <c r="DZ112" s="87"/>
      <c r="EA112" s="87"/>
      <c r="EB112" s="87"/>
      <c r="EC112" s="87"/>
      <c r="ED112" s="87"/>
      <c r="EE112" s="87"/>
      <c r="EF112" s="87"/>
      <c r="EG112" s="87"/>
      <c r="EH112" s="87"/>
      <c r="EI112" s="87"/>
      <c r="EJ112" s="87"/>
      <c r="EK112" s="87"/>
      <c r="EL112" s="87"/>
      <c r="EM112" s="87"/>
      <c r="EN112" s="87"/>
      <c r="EO112" s="87"/>
      <c r="EP112" s="87"/>
      <c r="EQ112" s="87"/>
      <c r="ER112" s="87"/>
      <c r="ES112" s="87"/>
      <c r="ET112" s="87"/>
      <c r="EU112" s="87"/>
      <c r="EV112" s="87"/>
      <c r="EW112" s="87"/>
      <c r="EX112" s="87"/>
      <c r="EY112" s="87"/>
      <c r="EZ112" s="87"/>
      <c r="FA112" s="87"/>
      <c r="FB112" s="87"/>
      <c r="FC112" s="87"/>
      <c r="FD112" s="87"/>
      <c r="FE112" s="87"/>
      <c r="FF112" s="87"/>
      <c r="FG112" s="87"/>
      <c r="FH112" s="87"/>
      <c r="FI112" s="87"/>
      <c r="FJ112" s="87"/>
      <c r="FK112" s="87"/>
      <c r="FL112" s="87"/>
      <c r="FM112" s="87"/>
      <c r="FN112" s="87"/>
      <c r="FO112" s="87"/>
      <c r="FP112" s="87"/>
      <c r="FQ112" s="87"/>
      <c r="FR112" s="87"/>
      <c r="FS112" s="87"/>
      <c r="FT112" s="87"/>
      <c r="FU112" s="87"/>
      <c r="FV112" s="87"/>
      <c r="FW112" s="87"/>
      <c r="FX112" s="87"/>
      <c r="FY112" s="87"/>
      <c r="FZ112" s="87"/>
      <c r="GA112" s="87"/>
      <c r="GB112" s="87"/>
      <c r="GC112" s="87"/>
      <c r="GD112" s="87"/>
      <c r="GE112" s="87"/>
      <c r="GF112" s="87"/>
      <c r="GG112" s="87"/>
      <c r="GH112" s="87"/>
      <c r="GI112" s="87"/>
      <c r="GJ112" s="87"/>
      <c r="GK112" s="87"/>
      <c r="GL112" s="87"/>
      <c r="GM112" s="87"/>
      <c r="GN112" s="87"/>
      <c r="GO112" s="87"/>
      <c r="GP112" s="87"/>
      <c r="GQ112" s="87"/>
      <c r="GR112" s="87"/>
      <c r="GS112" s="87"/>
      <c r="GT112" s="87"/>
      <c r="GU112" s="87"/>
      <c r="GV112" s="87"/>
      <c r="GW112" s="87"/>
      <c r="GX112" s="87"/>
      <c r="GY112" s="87"/>
      <c r="GZ112" s="87"/>
      <c r="HA112" s="87"/>
      <c r="HB112" s="87"/>
      <c r="HC112" s="87"/>
      <c r="HD112" s="87"/>
      <c r="HE112" s="87"/>
      <c r="HF112" s="87"/>
      <c r="HG112" s="87"/>
      <c r="HH112" s="87"/>
      <c r="HI112" s="87"/>
      <c r="HJ112" s="87"/>
      <c r="HK112" s="87"/>
      <c r="HL112" s="87"/>
      <c r="HM112" s="87"/>
      <c r="HN112" s="87"/>
      <c r="HO112" s="87"/>
      <c r="HP112" s="87"/>
      <c r="HQ112" s="87"/>
      <c r="HR112" s="87"/>
      <c r="HS112" s="87"/>
      <c r="HT112" s="87"/>
      <c r="HU112" s="87"/>
      <c r="HV112" s="87"/>
      <c r="HW112" s="87"/>
      <c r="HX112" s="87"/>
      <c r="HY112" s="87"/>
      <c r="HZ112" s="87"/>
      <c r="IA112" s="87"/>
      <c r="IB112" s="87"/>
      <c r="IC112" s="87"/>
      <c r="ID112" s="87"/>
      <c r="IE112" s="87"/>
      <c r="IF112" s="87"/>
      <c r="IG112" s="87"/>
      <c r="IH112" s="87"/>
      <c r="II112" s="87"/>
      <c r="IJ112" s="87"/>
      <c r="IK112" s="87"/>
    </row>
    <row r="113" s="109" customFormat="true" ht="12.75" hidden="false" customHeight="false" outlineLevel="0" collapsed="false">
      <c r="A113" s="108" t="n">
        <v>2029</v>
      </c>
      <c r="B113" s="108" t="s">
        <v>370</v>
      </c>
      <c r="C113" s="108" t="s">
        <v>371</v>
      </c>
      <c r="D113" s="102" t="s">
        <v>385</v>
      </c>
      <c r="E113" s="108" t="s">
        <v>386</v>
      </c>
      <c r="F113" s="108" t="s">
        <v>387</v>
      </c>
      <c r="G113" s="108" t="s">
        <v>375</v>
      </c>
      <c r="H113" s="108" t="s">
        <v>388</v>
      </c>
      <c r="I113" s="108" t="s">
        <v>159</v>
      </c>
      <c r="J113" s="108" t="n">
        <v>1</v>
      </c>
      <c r="L113" s="108"/>
      <c r="M113" s="108"/>
      <c r="N113" s="108"/>
      <c r="O113" s="108"/>
      <c r="P113" s="100" t="s">
        <v>377</v>
      </c>
      <c r="Q113" s="108"/>
      <c r="R113" s="87"/>
      <c r="S113" s="87"/>
      <c r="T113" s="87"/>
      <c r="U113" s="87" t="n">
        <v>6</v>
      </c>
      <c r="V113" s="87"/>
      <c r="W113" s="87"/>
      <c r="X113" s="87"/>
      <c r="Y113" s="87"/>
      <c r="Z113" s="87"/>
      <c r="AA113" s="87"/>
      <c r="AB113" s="87"/>
      <c r="AC113" s="87"/>
      <c r="AD113" s="87"/>
      <c r="AE113" s="87"/>
      <c r="AF113" s="87"/>
      <c r="AG113" s="87"/>
      <c r="AH113" s="87"/>
      <c r="AI113" s="87"/>
      <c r="AJ113" s="87"/>
      <c r="AK113" s="87"/>
      <c r="AL113" s="87"/>
      <c r="AM113" s="87"/>
      <c r="AN113" s="87"/>
      <c r="AO113" s="87"/>
      <c r="AP113" s="87"/>
      <c r="AQ113" s="87"/>
      <c r="AR113" s="87"/>
      <c r="AS113" s="87"/>
      <c r="AT113" s="87"/>
      <c r="AU113" s="87"/>
      <c r="AV113" s="87"/>
      <c r="AW113" s="87"/>
      <c r="AX113" s="87"/>
      <c r="AY113" s="87"/>
      <c r="AZ113" s="87"/>
      <c r="BA113" s="87"/>
      <c r="BB113" s="87"/>
      <c r="BC113" s="87"/>
      <c r="BD113" s="87"/>
      <c r="BE113" s="87"/>
      <c r="BF113" s="87"/>
      <c r="BG113" s="87"/>
      <c r="BH113" s="87"/>
      <c r="BI113" s="87"/>
      <c r="BJ113" s="87"/>
      <c r="BK113" s="87"/>
      <c r="BL113" s="87"/>
      <c r="BM113" s="87"/>
      <c r="BN113" s="87"/>
      <c r="BO113" s="87"/>
      <c r="BP113" s="87"/>
      <c r="BQ113" s="87"/>
      <c r="BR113" s="87"/>
      <c r="BS113" s="87"/>
      <c r="BT113" s="87"/>
      <c r="BU113" s="87"/>
      <c r="BV113" s="87"/>
      <c r="BW113" s="87"/>
      <c r="BX113" s="87"/>
      <c r="BY113" s="87"/>
      <c r="BZ113" s="87"/>
      <c r="CA113" s="87"/>
      <c r="CB113" s="87"/>
      <c r="CC113" s="87"/>
      <c r="CD113" s="87"/>
      <c r="CE113" s="87"/>
      <c r="CF113" s="87"/>
      <c r="CG113" s="87"/>
      <c r="CH113" s="87"/>
      <c r="CI113" s="87"/>
      <c r="CJ113" s="87"/>
      <c r="CK113" s="87"/>
      <c r="CL113" s="87"/>
      <c r="CM113" s="87"/>
      <c r="CN113" s="87"/>
      <c r="CO113" s="87"/>
      <c r="CP113" s="87"/>
      <c r="CQ113" s="87"/>
      <c r="CR113" s="87"/>
      <c r="CS113" s="87"/>
      <c r="CT113" s="87"/>
      <c r="CU113" s="87"/>
      <c r="CV113" s="87"/>
      <c r="CW113" s="87"/>
      <c r="CX113" s="87"/>
      <c r="CY113" s="87"/>
      <c r="CZ113" s="87"/>
      <c r="DA113" s="87"/>
      <c r="DB113" s="87"/>
      <c r="DC113" s="87"/>
      <c r="DD113" s="87"/>
      <c r="DE113" s="87"/>
      <c r="DF113" s="87"/>
      <c r="DG113" s="87"/>
      <c r="DH113" s="87"/>
      <c r="DI113" s="87"/>
      <c r="DJ113" s="87"/>
      <c r="DK113" s="87"/>
      <c r="DL113" s="87"/>
      <c r="DM113" s="87"/>
      <c r="DN113" s="87"/>
      <c r="DO113" s="87"/>
      <c r="DP113" s="87"/>
      <c r="DQ113" s="87"/>
      <c r="DR113" s="87"/>
      <c r="DS113" s="87"/>
      <c r="DT113" s="87"/>
      <c r="DU113" s="87"/>
      <c r="DV113" s="87"/>
      <c r="DW113" s="87"/>
      <c r="DX113" s="87"/>
      <c r="DY113" s="87"/>
      <c r="DZ113" s="87"/>
      <c r="EA113" s="87"/>
      <c r="EB113" s="87"/>
      <c r="EC113" s="87"/>
      <c r="ED113" s="87"/>
      <c r="EE113" s="87"/>
      <c r="EF113" s="87"/>
      <c r="EG113" s="87"/>
      <c r="EH113" s="87"/>
      <c r="EI113" s="87"/>
      <c r="EJ113" s="87"/>
      <c r="EK113" s="87"/>
      <c r="EL113" s="87"/>
      <c r="EM113" s="87"/>
      <c r="EN113" s="87"/>
      <c r="EO113" s="87"/>
      <c r="EP113" s="87"/>
      <c r="EQ113" s="87"/>
      <c r="ER113" s="87"/>
      <c r="ES113" s="87"/>
      <c r="ET113" s="87"/>
      <c r="EU113" s="87"/>
      <c r="EV113" s="87"/>
      <c r="EW113" s="87"/>
      <c r="EX113" s="87"/>
      <c r="EY113" s="87"/>
      <c r="EZ113" s="87"/>
      <c r="FA113" s="87"/>
      <c r="FB113" s="87"/>
      <c r="FC113" s="87"/>
      <c r="FD113" s="87"/>
      <c r="FE113" s="87"/>
      <c r="FF113" s="87"/>
      <c r="FG113" s="87"/>
      <c r="FH113" s="87"/>
      <c r="FI113" s="87"/>
      <c r="FJ113" s="87"/>
      <c r="FK113" s="87"/>
      <c r="FL113" s="87"/>
      <c r="FM113" s="87"/>
      <c r="FN113" s="87"/>
      <c r="FO113" s="87"/>
      <c r="FP113" s="87"/>
      <c r="FQ113" s="87"/>
      <c r="FR113" s="87"/>
      <c r="FS113" s="87"/>
      <c r="FT113" s="87"/>
      <c r="FU113" s="87"/>
      <c r="FV113" s="87"/>
      <c r="FW113" s="87"/>
      <c r="FX113" s="87"/>
      <c r="FY113" s="87"/>
      <c r="FZ113" s="87"/>
      <c r="GA113" s="87"/>
      <c r="GB113" s="87"/>
      <c r="GC113" s="87"/>
      <c r="GD113" s="87"/>
      <c r="GE113" s="87"/>
      <c r="GF113" s="87"/>
      <c r="GG113" s="87"/>
      <c r="GH113" s="87"/>
      <c r="GI113" s="87"/>
      <c r="GJ113" s="87"/>
      <c r="GK113" s="87"/>
      <c r="GL113" s="87"/>
      <c r="GM113" s="87"/>
      <c r="GN113" s="87"/>
      <c r="GO113" s="87"/>
      <c r="GP113" s="87"/>
      <c r="GQ113" s="87"/>
      <c r="GR113" s="87"/>
      <c r="GS113" s="87"/>
      <c r="GT113" s="87"/>
      <c r="GU113" s="87"/>
      <c r="GV113" s="87"/>
      <c r="GW113" s="87"/>
      <c r="GX113" s="87"/>
      <c r="GY113" s="87"/>
      <c r="GZ113" s="87"/>
      <c r="HA113" s="87"/>
      <c r="HB113" s="87"/>
      <c r="HC113" s="87"/>
      <c r="HD113" s="87"/>
      <c r="HE113" s="87"/>
      <c r="HF113" s="87"/>
      <c r="HG113" s="87"/>
      <c r="HH113" s="87"/>
      <c r="HI113" s="87"/>
      <c r="HJ113" s="87"/>
      <c r="HK113" s="87"/>
      <c r="HL113" s="87"/>
      <c r="HM113" s="87"/>
      <c r="HN113" s="87"/>
      <c r="HO113" s="87"/>
      <c r="HP113" s="87"/>
      <c r="HQ113" s="87"/>
      <c r="HR113" s="87"/>
      <c r="HS113" s="87"/>
      <c r="HT113" s="87"/>
      <c r="HU113" s="87"/>
      <c r="HV113" s="87"/>
      <c r="HW113" s="87"/>
      <c r="HX113" s="87"/>
      <c r="HY113" s="87"/>
      <c r="HZ113" s="87"/>
      <c r="IA113" s="87"/>
      <c r="IB113" s="87"/>
      <c r="IC113" s="87"/>
      <c r="ID113" s="87"/>
      <c r="IE113" s="87"/>
      <c r="IF113" s="87"/>
      <c r="IG113" s="87"/>
      <c r="IH113" s="87"/>
      <c r="II113" s="87"/>
      <c r="IJ113" s="87"/>
      <c r="IK113" s="87"/>
    </row>
    <row r="114" s="109" customFormat="true" ht="12.75" hidden="false" customHeight="false" outlineLevel="0" collapsed="false">
      <c r="A114" s="108" t="n">
        <v>2030</v>
      </c>
      <c r="B114" s="108" t="s">
        <v>370</v>
      </c>
      <c r="C114" s="108" t="s">
        <v>371</v>
      </c>
      <c r="D114" s="102" t="s">
        <v>389</v>
      </c>
      <c r="E114" s="108" t="s">
        <v>390</v>
      </c>
      <c r="F114" s="108" t="s">
        <v>391</v>
      </c>
      <c r="G114" s="108" t="s">
        <v>375</v>
      </c>
      <c r="H114" s="108" t="s">
        <v>392</v>
      </c>
      <c r="I114" s="108" t="s">
        <v>159</v>
      </c>
      <c r="J114" s="108" t="n">
        <v>1</v>
      </c>
      <c r="L114" s="108"/>
      <c r="M114" s="108"/>
      <c r="N114" s="108"/>
      <c r="O114" s="108"/>
      <c r="P114" s="100" t="s">
        <v>377</v>
      </c>
      <c r="Q114" s="108"/>
      <c r="R114" s="87"/>
      <c r="S114" s="87"/>
      <c r="T114" s="87"/>
      <c r="U114" s="87" t="n">
        <v>6</v>
      </c>
      <c r="V114" s="87"/>
      <c r="W114" s="87"/>
      <c r="X114" s="87"/>
      <c r="Y114" s="87"/>
      <c r="Z114" s="87"/>
      <c r="AA114" s="87"/>
      <c r="AB114" s="87"/>
      <c r="AC114" s="87"/>
      <c r="AD114" s="87"/>
      <c r="AE114" s="87"/>
      <c r="AF114" s="87"/>
      <c r="AG114" s="87"/>
      <c r="AH114" s="87"/>
      <c r="AI114" s="87"/>
      <c r="AJ114" s="87"/>
      <c r="AK114" s="87"/>
      <c r="AL114" s="87"/>
      <c r="AM114" s="87"/>
      <c r="AN114" s="87"/>
      <c r="AO114" s="87"/>
      <c r="AP114" s="87"/>
      <c r="AQ114" s="87"/>
      <c r="AR114" s="87"/>
      <c r="AS114" s="87"/>
      <c r="AT114" s="87"/>
      <c r="AU114" s="87"/>
      <c r="AV114" s="87"/>
      <c r="AW114" s="87"/>
      <c r="AX114" s="87"/>
      <c r="AY114" s="87"/>
      <c r="AZ114" s="87"/>
      <c r="BA114" s="87"/>
      <c r="BB114" s="87"/>
      <c r="BC114" s="87"/>
      <c r="BD114" s="87"/>
      <c r="BE114" s="87"/>
      <c r="BF114" s="87"/>
      <c r="BG114" s="87"/>
      <c r="BH114" s="87"/>
      <c r="BI114" s="87"/>
      <c r="BJ114" s="87"/>
      <c r="BK114" s="87"/>
      <c r="BL114" s="87"/>
      <c r="BM114" s="87"/>
      <c r="BN114" s="87"/>
      <c r="BO114" s="87"/>
      <c r="BP114" s="87"/>
      <c r="BQ114" s="87"/>
      <c r="BR114" s="87"/>
      <c r="BS114" s="87"/>
      <c r="BT114" s="87"/>
      <c r="BU114" s="87"/>
      <c r="BV114" s="87"/>
      <c r="BW114" s="87"/>
      <c r="BX114" s="87"/>
      <c r="BY114" s="87"/>
      <c r="BZ114" s="87"/>
      <c r="CA114" s="87"/>
      <c r="CB114" s="87"/>
      <c r="CC114" s="87"/>
      <c r="CD114" s="87"/>
      <c r="CE114" s="87"/>
      <c r="CF114" s="87"/>
      <c r="CG114" s="87"/>
      <c r="CH114" s="87"/>
      <c r="CI114" s="87"/>
      <c r="CJ114" s="87"/>
      <c r="CK114" s="87"/>
      <c r="CL114" s="87"/>
      <c r="CM114" s="87"/>
      <c r="CN114" s="87"/>
      <c r="CO114" s="87"/>
      <c r="CP114" s="87"/>
      <c r="CQ114" s="87"/>
      <c r="CR114" s="87"/>
      <c r="CS114" s="87"/>
      <c r="CT114" s="87"/>
      <c r="CU114" s="87"/>
      <c r="CV114" s="87"/>
      <c r="CW114" s="87"/>
      <c r="CX114" s="87"/>
      <c r="CY114" s="87"/>
      <c r="CZ114" s="87"/>
      <c r="DA114" s="87"/>
      <c r="DB114" s="87"/>
      <c r="DC114" s="87"/>
      <c r="DD114" s="87"/>
      <c r="DE114" s="87"/>
      <c r="DF114" s="87"/>
      <c r="DG114" s="87"/>
      <c r="DH114" s="87"/>
      <c r="DI114" s="87"/>
      <c r="DJ114" s="87"/>
      <c r="DK114" s="87"/>
      <c r="DL114" s="87"/>
      <c r="DM114" s="87"/>
      <c r="DN114" s="87"/>
      <c r="DO114" s="87"/>
      <c r="DP114" s="87"/>
      <c r="DQ114" s="87"/>
      <c r="DR114" s="87"/>
      <c r="DS114" s="87"/>
      <c r="DT114" s="87"/>
      <c r="DU114" s="87"/>
      <c r="DV114" s="87"/>
      <c r="DW114" s="87"/>
      <c r="DX114" s="87"/>
      <c r="DY114" s="87"/>
      <c r="DZ114" s="87"/>
      <c r="EA114" s="87"/>
      <c r="EB114" s="87"/>
      <c r="EC114" s="87"/>
      <c r="ED114" s="87"/>
      <c r="EE114" s="87"/>
      <c r="EF114" s="87"/>
      <c r="EG114" s="87"/>
      <c r="EH114" s="87"/>
      <c r="EI114" s="87"/>
      <c r="EJ114" s="87"/>
      <c r="EK114" s="87"/>
      <c r="EL114" s="87"/>
      <c r="EM114" s="87"/>
      <c r="EN114" s="87"/>
      <c r="EO114" s="87"/>
      <c r="EP114" s="87"/>
      <c r="EQ114" s="87"/>
      <c r="ER114" s="87"/>
      <c r="ES114" s="87"/>
      <c r="ET114" s="87"/>
      <c r="EU114" s="87"/>
      <c r="EV114" s="87"/>
      <c r="EW114" s="87"/>
      <c r="EX114" s="87"/>
      <c r="EY114" s="87"/>
      <c r="EZ114" s="87"/>
      <c r="FA114" s="87"/>
      <c r="FB114" s="87"/>
      <c r="FC114" s="87"/>
      <c r="FD114" s="87"/>
      <c r="FE114" s="87"/>
      <c r="FF114" s="87"/>
      <c r="FG114" s="87"/>
      <c r="FH114" s="87"/>
      <c r="FI114" s="87"/>
      <c r="FJ114" s="87"/>
      <c r="FK114" s="87"/>
      <c r="FL114" s="87"/>
      <c r="FM114" s="87"/>
      <c r="FN114" s="87"/>
      <c r="FO114" s="87"/>
      <c r="FP114" s="87"/>
      <c r="FQ114" s="87"/>
      <c r="FR114" s="87"/>
      <c r="FS114" s="87"/>
      <c r="FT114" s="87"/>
      <c r="FU114" s="87"/>
      <c r="FV114" s="87"/>
      <c r="FW114" s="87"/>
      <c r="FX114" s="87"/>
      <c r="FY114" s="87"/>
      <c r="FZ114" s="87"/>
      <c r="GA114" s="87"/>
      <c r="GB114" s="87"/>
      <c r="GC114" s="87"/>
      <c r="GD114" s="87"/>
      <c r="GE114" s="87"/>
      <c r="GF114" s="87"/>
      <c r="GG114" s="87"/>
      <c r="GH114" s="87"/>
      <c r="GI114" s="87"/>
      <c r="GJ114" s="87"/>
      <c r="GK114" s="87"/>
      <c r="GL114" s="87"/>
      <c r="GM114" s="87"/>
      <c r="GN114" s="87"/>
      <c r="GO114" s="87"/>
      <c r="GP114" s="87"/>
      <c r="GQ114" s="87"/>
      <c r="GR114" s="87"/>
      <c r="GS114" s="87"/>
      <c r="GT114" s="87"/>
      <c r="GU114" s="87"/>
      <c r="GV114" s="87"/>
      <c r="GW114" s="87"/>
      <c r="GX114" s="87"/>
      <c r="GY114" s="87"/>
      <c r="GZ114" s="87"/>
      <c r="HA114" s="87"/>
      <c r="HB114" s="87"/>
      <c r="HC114" s="87"/>
      <c r="HD114" s="87"/>
      <c r="HE114" s="87"/>
      <c r="HF114" s="87"/>
      <c r="HG114" s="87"/>
      <c r="HH114" s="87"/>
      <c r="HI114" s="87"/>
      <c r="HJ114" s="87"/>
      <c r="HK114" s="87"/>
      <c r="HL114" s="87"/>
      <c r="HM114" s="87"/>
      <c r="HN114" s="87"/>
      <c r="HO114" s="87"/>
      <c r="HP114" s="87"/>
      <c r="HQ114" s="87"/>
      <c r="HR114" s="87"/>
      <c r="HS114" s="87"/>
      <c r="HT114" s="87"/>
      <c r="HU114" s="87"/>
      <c r="HV114" s="87"/>
      <c r="HW114" s="87"/>
      <c r="HX114" s="87"/>
      <c r="HY114" s="87"/>
      <c r="HZ114" s="87"/>
      <c r="IA114" s="87"/>
      <c r="IB114" s="87"/>
      <c r="IC114" s="87"/>
      <c r="ID114" s="87"/>
      <c r="IE114" s="87"/>
      <c r="IF114" s="87"/>
      <c r="IG114" s="87"/>
      <c r="IH114" s="87"/>
      <c r="II114" s="87"/>
      <c r="IJ114" s="87"/>
      <c r="IK114" s="87"/>
    </row>
    <row r="115" s="109" customFormat="true" ht="12.75" hidden="false" customHeight="false" outlineLevel="0" collapsed="false">
      <c r="A115" s="108" t="n">
        <v>2031</v>
      </c>
      <c r="B115" s="108" t="s">
        <v>370</v>
      </c>
      <c r="C115" s="108" t="s">
        <v>371</v>
      </c>
      <c r="D115" s="102" t="s">
        <v>393</v>
      </c>
      <c r="E115" s="108" t="s">
        <v>394</v>
      </c>
      <c r="F115" s="108" t="s">
        <v>395</v>
      </c>
      <c r="G115" s="108" t="s">
        <v>375</v>
      </c>
      <c r="H115" s="108" t="s">
        <v>396</v>
      </c>
      <c r="I115" s="108" t="s">
        <v>159</v>
      </c>
      <c r="J115" s="108" t="n">
        <v>1</v>
      </c>
      <c r="L115" s="108"/>
      <c r="M115" s="108"/>
      <c r="N115" s="108"/>
      <c r="O115" s="108"/>
      <c r="P115" s="100" t="s">
        <v>377</v>
      </c>
      <c r="Q115" s="108"/>
      <c r="R115" s="100"/>
      <c r="S115" s="100"/>
      <c r="T115" s="100"/>
      <c r="U115" s="100" t="n">
        <v>6</v>
      </c>
      <c r="V115" s="87"/>
      <c r="W115" s="87"/>
      <c r="X115" s="87"/>
      <c r="Y115" s="87"/>
      <c r="Z115" s="87"/>
      <c r="AA115" s="87"/>
      <c r="AB115" s="87"/>
      <c r="AC115" s="87"/>
      <c r="AD115" s="87"/>
      <c r="AE115" s="87"/>
      <c r="AF115" s="87"/>
      <c r="AG115" s="87"/>
      <c r="AH115" s="87"/>
      <c r="AI115" s="87"/>
      <c r="AJ115" s="87"/>
      <c r="AK115" s="87"/>
      <c r="AL115" s="87"/>
      <c r="AM115" s="87"/>
      <c r="AN115" s="87"/>
      <c r="AO115" s="87"/>
      <c r="AP115" s="87"/>
      <c r="AQ115" s="87"/>
      <c r="AR115" s="87"/>
      <c r="AS115" s="87"/>
      <c r="AT115" s="87"/>
      <c r="AU115" s="87"/>
      <c r="AV115" s="87"/>
      <c r="AW115" s="87"/>
      <c r="AX115" s="87"/>
      <c r="AY115" s="87"/>
      <c r="AZ115" s="87"/>
      <c r="BA115" s="87"/>
      <c r="BB115" s="87"/>
      <c r="BC115" s="87"/>
      <c r="BD115" s="87"/>
      <c r="BE115" s="87"/>
      <c r="BF115" s="87"/>
      <c r="BG115" s="87"/>
      <c r="BH115" s="87"/>
      <c r="BI115" s="87"/>
      <c r="BJ115" s="87"/>
      <c r="BK115" s="87"/>
      <c r="BL115" s="87"/>
      <c r="BM115" s="87"/>
      <c r="BN115" s="87"/>
      <c r="BO115" s="87"/>
      <c r="BP115" s="87"/>
      <c r="BQ115" s="87"/>
      <c r="BR115" s="87"/>
      <c r="BS115" s="87"/>
      <c r="BT115" s="87"/>
      <c r="BU115" s="87"/>
      <c r="BV115" s="87"/>
      <c r="BW115" s="87"/>
      <c r="BX115" s="87"/>
      <c r="BY115" s="87"/>
      <c r="BZ115" s="87"/>
      <c r="CA115" s="87"/>
      <c r="CB115" s="87"/>
      <c r="CC115" s="87"/>
      <c r="CD115" s="87"/>
      <c r="CE115" s="87"/>
      <c r="CF115" s="87"/>
      <c r="CG115" s="87"/>
      <c r="CH115" s="87"/>
      <c r="CI115" s="87"/>
      <c r="CJ115" s="87"/>
      <c r="CK115" s="87"/>
      <c r="CL115" s="87"/>
      <c r="CM115" s="87"/>
      <c r="CN115" s="87"/>
      <c r="CO115" s="87"/>
      <c r="CP115" s="87"/>
      <c r="CQ115" s="87"/>
      <c r="CR115" s="87"/>
      <c r="CS115" s="87"/>
      <c r="CT115" s="87"/>
      <c r="CU115" s="87"/>
      <c r="CV115" s="87"/>
      <c r="CW115" s="87"/>
      <c r="CX115" s="87"/>
      <c r="CY115" s="87"/>
      <c r="CZ115" s="87"/>
      <c r="DA115" s="87"/>
      <c r="DB115" s="87"/>
      <c r="DC115" s="87"/>
      <c r="DD115" s="87"/>
      <c r="DE115" s="87"/>
      <c r="DF115" s="87"/>
      <c r="DG115" s="87"/>
      <c r="DH115" s="87"/>
      <c r="DI115" s="87"/>
      <c r="DJ115" s="87"/>
      <c r="DK115" s="87"/>
      <c r="DL115" s="87"/>
      <c r="DM115" s="87"/>
      <c r="DN115" s="87"/>
      <c r="DO115" s="87"/>
      <c r="DP115" s="87"/>
      <c r="DQ115" s="87"/>
      <c r="DR115" s="87"/>
      <c r="DS115" s="87"/>
      <c r="DT115" s="87"/>
      <c r="DU115" s="87"/>
      <c r="DV115" s="87"/>
      <c r="DW115" s="87"/>
      <c r="DX115" s="87"/>
      <c r="DY115" s="87"/>
      <c r="DZ115" s="87"/>
      <c r="EA115" s="87"/>
      <c r="EB115" s="87"/>
      <c r="EC115" s="87"/>
      <c r="ED115" s="87"/>
      <c r="EE115" s="87"/>
      <c r="EF115" s="87"/>
      <c r="EG115" s="87"/>
      <c r="EH115" s="87"/>
      <c r="EI115" s="87"/>
      <c r="EJ115" s="87"/>
      <c r="EK115" s="87"/>
      <c r="EL115" s="87"/>
      <c r="EM115" s="87"/>
      <c r="EN115" s="87"/>
      <c r="EO115" s="87"/>
      <c r="EP115" s="87"/>
      <c r="EQ115" s="87"/>
      <c r="ER115" s="87"/>
      <c r="ES115" s="87"/>
      <c r="ET115" s="87"/>
      <c r="EU115" s="87"/>
      <c r="EV115" s="87"/>
      <c r="EW115" s="87"/>
      <c r="EX115" s="87"/>
      <c r="EY115" s="87"/>
      <c r="EZ115" s="87"/>
      <c r="FA115" s="87"/>
      <c r="FB115" s="87"/>
      <c r="FC115" s="87"/>
      <c r="FD115" s="87"/>
      <c r="FE115" s="87"/>
      <c r="FF115" s="87"/>
      <c r="FG115" s="87"/>
      <c r="FH115" s="87"/>
      <c r="FI115" s="87"/>
      <c r="FJ115" s="87"/>
      <c r="FK115" s="87"/>
      <c r="FL115" s="87"/>
      <c r="FM115" s="87"/>
      <c r="FN115" s="87"/>
      <c r="FO115" s="87"/>
      <c r="FP115" s="87"/>
      <c r="FQ115" s="87"/>
      <c r="FR115" s="87"/>
      <c r="FS115" s="87"/>
      <c r="FT115" s="87"/>
      <c r="FU115" s="87"/>
      <c r="FV115" s="87"/>
      <c r="FW115" s="87"/>
      <c r="FX115" s="87"/>
      <c r="FY115" s="87"/>
      <c r="FZ115" s="87"/>
      <c r="GA115" s="87"/>
      <c r="GB115" s="87"/>
      <c r="GC115" s="87"/>
      <c r="GD115" s="87"/>
      <c r="GE115" s="87"/>
      <c r="GF115" s="87"/>
      <c r="GG115" s="87"/>
      <c r="GH115" s="87"/>
      <c r="GI115" s="87"/>
      <c r="GJ115" s="87"/>
      <c r="GK115" s="87"/>
      <c r="GL115" s="87"/>
      <c r="GM115" s="87"/>
      <c r="GN115" s="87"/>
      <c r="GO115" s="87"/>
      <c r="GP115" s="87"/>
      <c r="GQ115" s="87"/>
      <c r="GR115" s="87"/>
      <c r="GS115" s="87"/>
      <c r="GT115" s="87"/>
      <c r="GU115" s="87"/>
      <c r="GV115" s="87"/>
      <c r="GW115" s="87"/>
      <c r="GX115" s="87"/>
      <c r="GY115" s="87"/>
      <c r="GZ115" s="87"/>
      <c r="HA115" s="87"/>
      <c r="HB115" s="87"/>
      <c r="HC115" s="87"/>
      <c r="HD115" s="87"/>
      <c r="HE115" s="87"/>
      <c r="HF115" s="87"/>
      <c r="HG115" s="87"/>
      <c r="HH115" s="87"/>
      <c r="HI115" s="87"/>
      <c r="HJ115" s="87"/>
      <c r="HK115" s="87"/>
      <c r="HL115" s="87"/>
      <c r="HM115" s="87"/>
      <c r="HN115" s="87"/>
      <c r="HO115" s="87"/>
      <c r="HP115" s="87"/>
      <c r="HQ115" s="87"/>
      <c r="HR115" s="87"/>
      <c r="HS115" s="87"/>
      <c r="HT115" s="87"/>
      <c r="HU115" s="87"/>
      <c r="HV115" s="87"/>
      <c r="HW115" s="87"/>
      <c r="HX115" s="87"/>
      <c r="HY115" s="87"/>
      <c r="HZ115" s="87"/>
      <c r="IA115" s="87"/>
      <c r="IB115" s="87"/>
      <c r="IC115" s="87"/>
      <c r="ID115" s="87"/>
      <c r="IE115" s="87"/>
      <c r="IF115" s="87"/>
      <c r="IG115" s="87"/>
      <c r="IH115" s="87"/>
      <c r="II115" s="87"/>
      <c r="IJ115" s="87"/>
      <c r="IK115" s="87"/>
    </row>
    <row r="116" s="87" customFormat="true" ht="12.75" hidden="false" customHeight="false" outlineLevel="0" collapsed="false">
      <c r="A116" s="108" t="n">
        <v>2032</v>
      </c>
      <c r="B116" s="108" t="s">
        <v>370</v>
      </c>
      <c r="C116" s="108" t="s">
        <v>371</v>
      </c>
      <c r="D116" s="102" t="s">
        <v>397</v>
      </c>
      <c r="E116" s="108" t="s">
        <v>398</v>
      </c>
      <c r="F116" s="108" t="s">
        <v>398</v>
      </c>
      <c r="G116" s="108" t="s">
        <v>375</v>
      </c>
      <c r="H116" s="108" t="s">
        <v>399</v>
      </c>
      <c r="I116" s="108" t="s">
        <v>159</v>
      </c>
      <c r="J116" s="108" t="n">
        <v>1</v>
      </c>
      <c r="K116" s="109"/>
      <c r="L116" s="108"/>
      <c r="M116" s="108"/>
      <c r="N116" s="108"/>
      <c r="O116" s="108"/>
      <c r="P116" s="100" t="s">
        <v>377</v>
      </c>
      <c r="Q116" s="108"/>
      <c r="U116" s="87" t="n">
        <v>6</v>
      </c>
    </row>
    <row r="117" s="109" customFormat="true" ht="12.75" hidden="false" customHeight="false" outlineLevel="0" collapsed="false">
      <c r="A117" s="108" t="n">
        <v>2033</v>
      </c>
      <c r="B117" s="108" t="s">
        <v>370</v>
      </c>
      <c r="C117" s="108" t="s">
        <v>371</v>
      </c>
      <c r="D117" s="102" t="s">
        <v>400</v>
      </c>
      <c r="E117" s="108" t="s">
        <v>401</v>
      </c>
      <c r="F117" s="108" t="s">
        <v>402</v>
      </c>
      <c r="G117" s="108" t="s">
        <v>375</v>
      </c>
      <c r="H117" s="108" t="s">
        <v>403</v>
      </c>
      <c r="I117" s="108" t="s">
        <v>159</v>
      </c>
      <c r="J117" s="108" t="n">
        <v>1</v>
      </c>
      <c r="L117" s="108"/>
      <c r="M117" s="108"/>
      <c r="N117" s="108"/>
      <c r="O117" s="108"/>
      <c r="P117" s="100" t="s">
        <v>377</v>
      </c>
      <c r="Q117" s="108"/>
      <c r="R117" s="87"/>
      <c r="S117" s="87"/>
      <c r="T117" s="87"/>
      <c r="U117" s="87" t="n">
        <v>6</v>
      </c>
      <c r="V117" s="87"/>
      <c r="W117" s="87"/>
      <c r="X117" s="87"/>
      <c r="Y117" s="87"/>
      <c r="Z117" s="87"/>
      <c r="AA117" s="87"/>
      <c r="AB117" s="87"/>
      <c r="AC117" s="87"/>
      <c r="AD117" s="87"/>
      <c r="AE117" s="87"/>
      <c r="AF117" s="87"/>
      <c r="AG117" s="87"/>
      <c r="AH117" s="87"/>
      <c r="AI117" s="87"/>
      <c r="AJ117" s="87"/>
      <c r="AK117" s="87"/>
      <c r="AL117" s="87"/>
      <c r="AM117" s="87"/>
      <c r="AN117" s="87"/>
      <c r="AO117" s="87"/>
      <c r="AP117" s="87"/>
      <c r="AQ117" s="87"/>
      <c r="AR117" s="87"/>
      <c r="AS117" s="87"/>
      <c r="AT117" s="87"/>
      <c r="AU117" s="87"/>
      <c r="AV117" s="87"/>
      <c r="AW117" s="87"/>
      <c r="AX117" s="87"/>
      <c r="AY117" s="87"/>
      <c r="AZ117" s="87"/>
      <c r="BA117" s="87"/>
      <c r="BB117" s="87"/>
      <c r="BC117" s="87"/>
      <c r="BD117" s="87"/>
      <c r="BE117" s="87"/>
      <c r="BF117" s="87"/>
      <c r="BG117" s="87"/>
      <c r="BH117" s="87"/>
      <c r="BI117" s="87"/>
      <c r="BJ117" s="87"/>
      <c r="BK117" s="87"/>
      <c r="BL117" s="87"/>
      <c r="BM117" s="87"/>
      <c r="BN117" s="87"/>
      <c r="BO117" s="87"/>
      <c r="BP117" s="87"/>
      <c r="BQ117" s="87"/>
      <c r="BR117" s="87"/>
      <c r="BS117" s="87"/>
      <c r="BT117" s="87"/>
      <c r="BU117" s="87"/>
      <c r="BV117" s="87"/>
      <c r="BW117" s="87"/>
      <c r="BX117" s="87"/>
      <c r="BY117" s="87"/>
      <c r="BZ117" s="87"/>
      <c r="CA117" s="87"/>
      <c r="CB117" s="87"/>
      <c r="CC117" s="87"/>
      <c r="CD117" s="87"/>
      <c r="CE117" s="87"/>
      <c r="CF117" s="87"/>
      <c r="CG117" s="87"/>
      <c r="CH117" s="87"/>
      <c r="CI117" s="87"/>
      <c r="CJ117" s="87"/>
      <c r="CK117" s="87"/>
      <c r="CL117" s="87"/>
      <c r="CM117" s="87"/>
      <c r="CN117" s="87"/>
      <c r="CO117" s="87"/>
      <c r="CP117" s="87"/>
      <c r="CQ117" s="87"/>
      <c r="CR117" s="87"/>
      <c r="CS117" s="87"/>
      <c r="CT117" s="87"/>
      <c r="CU117" s="87"/>
      <c r="CV117" s="87"/>
      <c r="CW117" s="87"/>
      <c r="CX117" s="87"/>
      <c r="CY117" s="87"/>
      <c r="CZ117" s="87"/>
      <c r="DA117" s="87"/>
      <c r="DB117" s="87"/>
      <c r="DC117" s="87"/>
      <c r="DD117" s="87"/>
      <c r="DE117" s="87"/>
      <c r="DF117" s="87"/>
      <c r="DG117" s="87"/>
      <c r="DH117" s="87"/>
      <c r="DI117" s="87"/>
      <c r="DJ117" s="87"/>
      <c r="DK117" s="87"/>
      <c r="DL117" s="87"/>
      <c r="DM117" s="87"/>
      <c r="DN117" s="87"/>
      <c r="DO117" s="87"/>
      <c r="DP117" s="87"/>
      <c r="DQ117" s="87"/>
      <c r="DR117" s="87"/>
      <c r="DS117" s="87"/>
      <c r="DT117" s="87"/>
      <c r="DU117" s="87"/>
      <c r="DV117" s="87"/>
      <c r="DW117" s="87"/>
      <c r="DX117" s="87"/>
      <c r="DY117" s="87"/>
      <c r="DZ117" s="87"/>
      <c r="EA117" s="87"/>
      <c r="EB117" s="87"/>
      <c r="EC117" s="87"/>
      <c r="ED117" s="87"/>
      <c r="EE117" s="87"/>
      <c r="EF117" s="87"/>
      <c r="EG117" s="87"/>
      <c r="EH117" s="87"/>
      <c r="EI117" s="87"/>
      <c r="EJ117" s="87"/>
      <c r="EK117" s="87"/>
      <c r="EL117" s="87"/>
      <c r="EM117" s="87"/>
      <c r="EN117" s="87"/>
      <c r="EO117" s="87"/>
      <c r="EP117" s="87"/>
      <c r="EQ117" s="87"/>
      <c r="ER117" s="87"/>
      <c r="ES117" s="87"/>
      <c r="ET117" s="87"/>
      <c r="EU117" s="87"/>
      <c r="EV117" s="87"/>
      <c r="EW117" s="87"/>
      <c r="EX117" s="87"/>
      <c r="EY117" s="87"/>
      <c r="EZ117" s="87"/>
      <c r="FA117" s="87"/>
      <c r="FB117" s="87"/>
      <c r="FC117" s="87"/>
      <c r="FD117" s="87"/>
      <c r="FE117" s="87"/>
      <c r="FF117" s="87"/>
      <c r="FG117" s="87"/>
      <c r="FH117" s="87"/>
      <c r="FI117" s="87"/>
      <c r="FJ117" s="87"/>
      <c r="FK117" s="87"/>
      <c r="FL117" s="87"/>
      <c r="FM117" s="87"/>
      <c r="FN117" s="87"/>
      <c r="FO117" s="87"/>
      <c r="FP117" s="87"/>
      <c r="FQ117" s="87"/>
      <c r="FR117" s="87"/>
      <c r="FS117" s="87"/>
      <c r="FT117" s="87"/>
      <c r="FU117" s="87"/>
      <c r="FV117" s="87"/>
      <c r="FW117" s="87"/>
      <c r="FX117" s="87"/>
      <c r="FY117" s="87"/>
      <c r="FZ117" s="87"/>
      <c r="GA117" s="87"/>
      <c r="GB117" s="87"/>
      <c r="GC117" s="87"/>
      <c r="GD117" s="87"/>
      <c r="GE117" s="87"/>
      <c r="GF117" s="87"/>
      <c r="GG117" s="87"/>
      <c r="GH117" s="87"/>
      <c r="GI117" s="87"/>
      <c r="GJ117" s="87"/>
      <c r="GK117" s="87"/>
      <c r="GL117" s="87"/>
      <c r="GM117" s="87"/>
      <c r="GN117" s="87"/>
      <c r="GO117" s="87"/>
      <c r="GP117" s="87"/>
      <c r="GQ117" s="87"/>
      <c r="GR117" s="87"/>
      <c r="GS117" s="87"/>
      <c r="GT117" s="87"/>
      <c r="GU117" s="87"/>
      <c r="GV117" s="87"/>
      <c r="GW117" s="87"/>
      <c r="GX117" s="87"/>
      <c r="GY117" s="87"/>
      <c r="GZ117" s="87"/>
      <c r="HA117" s="87"/>
      <c r="HB117" s="87"/>
      <c r="HC117" s="87"/>
      <c r="HD117" s="87"/>
      <c r="HE117" s="87"/>
      <c r="HF117" s="87"/>
      <c r="HG117" s="87"/>
      <c r="HH117" s="87"/>
      <c r="HI117" s="87"/>
      <c r="HJ117" s="87"/>
      <c r="HK117" s="87"/>
      <c r="HL117" s="87"/>
      <c r="HM117" s="87"/>
      <c r="HN117" s="87"/>
      <c r="HO117" s="87"/>
      <c r="HP117" s="87"/>
      <c r="HQ117" s="87"/>
      <c r="HR117" s="87"/>
      <c r="HS117" s="87"/>
      <c r="HT117" s="87"/>
      <c r="HU117" s="87"/>
      <c r="HV117" s="87"/>
      <c r="HW117" s="87"/>
      <c r="HX117" s="87"/>
      <c r="HY117" s="87"/>
      <c r="HZ117" s="87"/>
      <c r="IA117" s="87"/>
      <c r="IB117" s="87"/>
      <c r="IC117" s="87"/>
      <c r="ID117" s="87"/>
      <c r="IE117" s="87"/>
      <c r="IF117" s="87"/>
      <c r="IG117" s="87"/>
      <c r="IH117" s="87"/>
      <c r="II117" s="87"/>
      <c r="IJ117" s="87"/>
      <c r="IK117" s="87"/>
    </row>
    <row r="118" s="109" customFormat="true" ht="12.75" hidden="false" customHeight="false" outlineLevel="0" collapsed="false">
      <c r="A118" s="108" t="n">
        <v>2034</v>
      </c>
      <c r="B118" s="108" t="s">
        <v>370</v>
      </c>
      <c r="C118" s="108" t="s">
        <v>371</v>
      </c>
      <c r="D118" s="102" t="s">
        <v>404</v>
      </c>
      <c r="E118" s="108" t="s">
        <v>405</v>
      </c>
      <c r="F118" s="108" t="s">
        <v>406</v>
      </c>
      <c r="G118" s="108" t="s">
        <v>375</v>
      </c>
      <c r="H118" s="108" t="s">
        <v>407</v>
      </c>
      <c r="I118" s="108" t="s">
        <v>159</v>
      </c>
      <c r="J118" s="108" t="n">
        <v>1</v>
      </c>
      <c r="L118" s="108"/>
      <c r="M118" s="108"/>
      <c r="N118" s="108"/>
      <c r="O118" s="108"/>
      <c r="P118" s="100" t="s">
        <v>377</v>
      </c>
      <c r="Q118" s="108"/>
      <c r="R118" s="87"/>
      <c r="S118" s="87"/>
      <c r="T118" s="87"/>
      <c r="U118" s="87" t="n">
        <v>6</v>
      </c>
      <c r="V118" s="87"/>
      <c r="W118" s="87"/>
      <c r="X118" s="87"/>
      <c r="Y118" s="87"/>
      <c r="Z118" s="87"/>
      <c r="AA118" s="87"/>
      <c r="AB118" s="87"/>
      <c r="AC118" s="87"/>
      <c r="AD118" s="87"/>
      <c r="AE118" s="87"/>
      <c r="AF118" s="87"/>
      <c r="AG118" s="87"/>
      <c r="AH118" s="87"/>
      <c r="AI118" s="87"/>
      <c r="AJ118" s="87"/>
      <c r="AK118" s="87"/>
      <c r="AL118" s="87"/>
      <c r="AM118" s="87"/>
      <c r="AN118" s="87"/>
      <c r="AO118" s="87"/>
      <c r="AP118" s="87"/>
      <c r="AQ118" s="87"/>
      <c r="AR118" s="87"/>
      <c r="AS118" s="87"/>
      <c r="AT118" s="87"/>
      <c r="AU118" s="87"/>
      <c r="AV118" s="87"/>
      <c r="AW118" s="87"/>
      <c r="AX118" s="87"/>
      <c r="AY118" s="87"/>
      <c r="AZ118" s="87"/>
      <c r="BA118" s="87"/>
      <c r="BB118" s="87"/>
      <c r="BC118" s="87"/>
      <c r="BD118" s="87"/>
      <c r="BE118" s="87"/>
      <c r="BF118" s="87"/>
      <c r="BG118" s="87"/>
      <c r="BH118" s="87"/>
      <c r="BI118" s="87"/>
      <c r="BJ118" s="87"/>
      <c r="BK118" s="87"/>
      <c r="BL118" s="87"/>
      <c r="BM118" s="87"/>
      <c r="BN118" s="87"/>
      <c r="BO118" s="87"/>
      <c r="BP118" s="87"/>
      <c r="BQ118" s="87"/>
      <c r="BR118" s="87"/>
      <c r="BS118" s="87"/>
      <c r="BT118" s="87"/>
      <c r="BU118" s="87"/>
      <c r="BV118" s="87"/>
      <c r="BW118" s="87"/>
      <c r="BX118" s="87"/>
      <c r="BY118" s="87"/>
      <c r="BZ118" s="87"/>
      <c r="CA118" s="87"/>
      <c r="CB118" s="87"/>
      <c r="CC118" s="87"/>
      <c r="CD118" s="87"/>
      <c r="CE118" s="87"/>
      <c r="CF118" s="87"/>
      <c r="CG118" s="87"/>
      <c r="CH118" s="87"/>
      <c r="CI118" s="87"/>
      <c r="CJ118" s="87"/>
      <c r="CK118" s="87"/>
      <c r="CL118" s="87"/>
      <c r="CM118" s="87"/>
      <c r="CN118" s="87"/>
      <c r="CO118" s="87"/>
      <c r="CP118" s="87"/>
      <c r="CQ118" s="87"/>
      <c r="CR118" s="87"/>
      <c r="CS118" s="87"/>
      <c r="CT118" s="87"/>
      <c r="CU118" s="87"/>
      <c r="CV118" s="87"/>
      <c r="CW118" s="87"/>
      <c r="CX118" s="87"/>
      <c r="CY118" s="87"/>
      <c r="CZ118" s="87"/>
      <c r="DA118" s="87"/>
      <c r="DB118" s="87"/>
      <c r="DC118" s="87"/>
      <c r="DD118" s="87"/>
      <c r="DE118" s="87"/>
      <c r="DF118" s="87"/>
      <c r="DG118" s="87"/>
      <c r="DH118" s="87"/>
      <c r="DI118" s="87"/>
      <c r="DJ118" s="87"/>
      <c r="DK118" s="87"/>
      <c r="DL118" s="87"/>
      <c r="DM118" s="87"/>
      <c r="DN118" s="87"/>
      <c r="DO118" s="87"/>
      <c r="DP118" s="87"/>
      <c r="DQ118" s="87"/>
      <c r="DR118" s="87"/>
      <c r="DS118" s="87"/>
      <c r="DT118" s="87"/>
      <c r="DU118" s="87"/>
      <c r="DV118" s="87"/>
      <c r="DW118" s="87"/>
      <c r="DX118" s="87"/>
      <c r="DY118" s="87"/>
      <c r="DZ118" s="87"/>
      <c r="EA118" s="87"/>
      <c r="EB118" s="87"/>
      <c r="EC118" s="87"/>
      <c r="ED118" s="87"/>
      <c r="EE118" s="87"/>
      <c r="EF118" s="87"/>
      <c r="EG118" s="87"/>
      <c r="EH118" s="87"/>
      <c r="EI118" s="87"/>
      <c r="EJ118" s="87"/>
      <c r="EK118" s="87"/>
      <c r="EL118" s="87"/>
      <c r="EM118" s="87"/>
      <c r="EN118" s="87"/>
      <c r="EO118" s="87"/>
      <c r="EP118" s="87"/>
      <c r="EQ118" s="87"/>
      <c r="ER118" s="87"/>
      <c r="ES118" s="87"/>
      <c r="ET118" s="87"/>
      <c r="EU118" s="87"/>
      <c r="EV118" s="87"/>
      <c r="EW118" s="87"/>
      <c r="EX118" s="87"/>
      <c r="EY118" s="87"/>
      <c r="EZ118" s="87"/>
      <c r="FA118" s="87"/>
      <c r="FB118" s="87"/>
      <c r="FC118" s="87"/>
      <c r="FD118" s="87"/>
      <c r="FE118" s="87"/>
      <c r="FF118" s="87"/>
      <c r="FG118" s="87"/>
      <c r="FH118" s="87"/>
      <c r="FI118" s="87"/>
      <c r="FJ118" s="87"/>
      <c r="FK118" s="87"/>
      <c r="FL118" s="87"/>
      <c r="FM118" s="87"/>
      <c r="FN118" s="87"/>
      <c r="FO118" s="87"/>
      <c r="FP118" s="87"/>
      <c r="FQ118" s="87"/>
      <c r="FR118" s="87"/>
      <c r="FS118" s="87"/>
      <c r="FT118" s="87"/>
      <c r="FU118" s="87"/>
      <c r="FV118" s="87"/>
      <c r="FW118" s="87"/>
      <c r="FX118" s="87"/>
      <c r="FY118" s="87"/>
      <c r="FZ118" s="87"/>
      <c r="GA118" s="87"/>
      <c r="GB118" s="87"/>
      <c r="GC118" s="87"/>
      <c r="GD118" s="87"/>
      <c r="GE118" s="87"/>
      <c r="GF118" s="87"/>
      <c r="GG118" s="87"/>
      <c r="GH118" s="87"/>
      <c r="GI118" s="87"/>
      <c r="GJ118" s="87"/>
      <c r="GK118" s="87"/>
      <c r="GL118" s="87"/>
      <c r="GM118" s="87"/>
      <c r="GN118" s="87"/>
      <c r="GO118" s="87"/>
      <c r="GP118" s="87"/>
      <c r="GQ118" s="87"/>
      <c r="GR118" s="87"/>
      <c r="GS118" s="87"/>
      <c r="GT118" s="87"/>
      <c r="GU118" s="87"/>
      <c r="GV118" s="87"/>
      <c r="GW118" s="87"/>
      <c r="GX118" s="87"/>
      <c r="GY118" s="87"/>
      <c r="GZ118" s="87"/>
      <c r="HA118" s="87"/>
      <c r="HB118" s="87"/>
      <c r="HC118" s="87"/>
      <c r="HD118" s="87"/>
      <c r="HE118" s="87"/>
      <c r="HF118" s="87"/>
      <c r="HG118" s="87"/>
      <c r="HH118" s="87"/>
      <c r="HI118" s="87"/>
      <c r="HJ118" s="87"/>
      <c r="HK118" s="87"/>
      <c r="HL118" s="87"/>
      <c r="HM118" s="87"/>
      <c r="HN118" s="87"/>
      <c r="HO118" s="87"/>
      <c r="HP118" s="87"/>
      <c r="HQ118" s="87"/>
      <c r="HR118" s="87"/>
      <c r="HS118" s="87"/>
      <c r="HT118" s="87"/>
      <c r="HU118" s="87"/>
      <c r="HV118" s="87"/>
      <c r="HW118" s="87"/>
      <c r="HX118" s="87"/>
      <c r="HY118" s="87"/>
      <c r="HZ118" s="87"/>
      <c r="IA118" s="87"/>
      <c r="IB118" s="87"/>
      <c r="IC118" s="87"/>
      <c r="ID118" s="87"/>
      <c r="IE118" s="87"/>
      <c r="IF118" s="87"/>
      <c r="IG118" s="87"/>
      <c r="IH118" s="87"/>
      <c r="II118" s="87"/>
      <c r="IJ118" s="87"/>
      <c r="IK118" s="87"/>
    </row>
    <row r="119" s="87" customFormat="true" ht="12.75" hidden="false" customHeight="false" outlineLevel="0" collapsed="false">
      <c r="A119" s="108" t="n">
        <v>2035</v>
      </c>
      <c r="B119" s="108" t="s">
        <v>370</v>
      </c>
      <c r="C119" s="108" t="s">
        <v>371</v>
      </c>
      <c r="D119" s="102" t="s">
        <v>408</v>
      </c>
      <c r="E119" s="108" t="s">
        <v>409</v>
      </c>
      <c r="F119" s="108" t="s">
        <v>410</v>
      </c>
      <c r="G119" s="108" t="s">
        <v>375</v>
      </c>
      <c r="H119" s="108" t="s">
        <v>411</v>
      </c>
      <c r="I119" s="108" t="s">
        <v>159</v>
      </c>
      <c r="J119" s="108" t="n">
        <v>1</v>
      </c>
      <c r="K119" s="109"/>
      <c r="L119" s="108"/>
      <c r="M119" s="108"/>
      <c r="N119" s="108"/>
      <c r="O119" s="108"/>
      <c r="P119" s="100" t="s">
        <v>377</v>
      </c>
      <c r="Q119" s="108"/>
      <c r="U119" s="87" t="n">
        <v>6</v>
      </c>
    </row>
    <row r="120" s="87" customFormat="true" ht="12.75" hidden="false" customHeight="false" outlineLevel="0" collapsed="false">
      <c r="A120" s="108" t="n">
        <v>2036</v>
      </c>
      <c r="B120" s="108" t="s">
        <v>370</v>
      </c>
      <c r="C120" s="108" t="s">
        <v>371</v>
      </c>
      <c r="D120" s="102" t="s">
        <v>412</v>
      </c>
      <c r="E120" s="108" t="s">
        <v>413</v>
      </c>
      <c r="F120" s="108" t="s">
        <v>413</v>
      </c>
      <c r="G120" s="108" t="s">
        <v>375</v>
      </c>
      <c r="H120" s="108" t="s">
        <v>414</v>
      </c>
      <c r="I120" s="108" t="s">
        <v>159</v>
      </c>
      <c r="J120" s="108" t="n">
        <v>1</v>
      </c>
      <c r="K120" s="109"/>
      <c r="L120" s="108"/>
      <c r="M120" s="108"/>
      <c r="N120" s="108"/>
      <c r="O120" s="108"/>
      <c r="P120" s="100" t="s">
        <v>377</v>
      </c>
      <c r="Q120" s="108"/>
      <c r="U120" s="87" t="n">
        <v>6</v>
      </c>
    </row>
    <row r="121" s="87" customFormat="true" ht="12.75" hidden="false" customHeight="false" outlineLevel="0" collapsed="false">
      <c r="A121" s="108" t="n">
        <v>2037</v>
      </c>
      <c r="B121" s="108" t="s">
        <v>370</v>
      </c>
      <c r="C121" s="108" t="s">
        <v>371</v>
      </c>
      <c r="D121" s="102" t="s">
        <v>415</v>
      </c>
      <c r="E121" s="108" t="s">
        <v>416</v>
      </c>
      <c r="F121" s="108" t="s">
        <v>417</v>
      </c>
      <c r="G121" s="108" t="s">
        <v>375</v>
      </c>
      <c r="H121" s="108" t="s">
        <v>418</v>
      </c>
      <c r="I121" s="108" t="s">
        <v>159</v>
      </c>
      <c r="J121" s="108" t="n">
        <v>1</v>
      </c>
      <c r="K121" s="109"/>
      <c r="L121" s="108"/>
      <c r="M121" s="108"/>
      <c r="N121" s="108"/>
      <c r="O121" s="108"/>
      <c r="P121" s="100" t="s">
        <v>377</v>
      </c>
      <c r="Q121" s="108"/>
      <c r="U121" s="87" t="n">
        <v>6</v>
      </c>
    </row>
    <row r="122" s="87" customFormat="true" ht="12.75" hidden="false" customHeight="false" outlineLevel="0" collapsed="false">
      <c r="A122" s="108" t="n">
        <v>2038</v>
      </c>
      <c r="B122" s="108" t="s">
        <v>370</v>
      </c>
      <c r="C122" s="108" t="s">
        <v>371</v>
      </c>
      <c r="D122" s="102" t="s">
        <v>419</v>
      </c>
      <c r="E122" s="108" t="s">
        <v>420</v>
      </c>
      <c r="F122" s="108" t="s">
        <v>421</v>
      </c>
      <c r="G122" s="108" t="s">
        <v>375</v>
      </c>
      <c r="H122" s="108" t="s">
        <v>422</v>
      </c>
      <c r="I122" s="108" t="s">
        <v>159</v>
      </c>
      <c r="J122" s="108" t="n">
        <v>1</v>
      </c>
      <c r="K122" s="109"/>
      <c r="L122" s="108"/>
      <c r="M122" s="108"/>
      <c r="N122" s="108"/>
      <c r="O122" s="108"/>
      <c r="P122" s="100" t="s">
        <v>377</v>
      </c>
      <c r="Q122" s="108"/>
      <c r="U122" s="87" t="n">
        <v>6</v>
      </c>
    </row>
    <row r="123" s="87" customFormat="true" ht="12.75" hidden="false" customHeight="false" outlineLevel="0" collapsed="false">
      <c r="A123" s="108" t="n">
        <v>2039</v>
      </c>
      <c r="B123" s="108" t="s">
        <v>370</v>
      </c>
      <c r="C123" s="108" t="s">
        <v>371</v>
      </c>
      <c r="D123" s="102" t="s">
        <v>423</v>
      </c>
      <c r="E123" s="108" t="s">
        <v>424</v>
      </c>
      <c r="F123" s="108" t="s">
        <v>425</v>
      </c>
      <c r="G123" s="108" t="s">
        <v>375</v>
      </c>
      <c r="H123" s="108" t="s">
        <v>426</v>
      </c>
      <c r="I123" s="108" t="s">
        <v>159</v>
      </c>
      <c r="J123" s="108" t="n">
        <v>1</v>
      </c>
      <c r="K123" s="109"/>
      <c r="L123" s="108"/>
      <c r="M123" s="108"/>
      <c r="N123" s="108"/>
      <c r="O123" s="108"/>
      <c r="P123" s="100" t="s">
        <v>377</v>
      </c>
      <c r="Q123" s="108"/>
      <c r="U123" s="87" t="n">
        <v>6</v>
      </c>
    </row>
    <row r="124" s="87" customFormat="true" ht="12.75" hidden="false" customHeight="false" outlineLevel="0" collapsed="false">
      <c r="A124" s="108" t="n">
        <v>2040</v>
      </c>
      <c r="B124" s="108" t="s">
        <v>370</v>
      </c>
      <c r="C124" s="108" t="s">
        <v>371</v>
      </c>
      <c r="D124" s="102" t="s">
        <v>427</v>
      </c>
      <c r="E124" s="108" t="s">
        <v>428</v>
      </c>
      <c r="F124" s="108" t="s">
        <v>429</v>
      </c>
      <c r="G124" s="108" t="s">
        <v>375</v>
      </c>
      <c r="H124" s="108" t="s">
        <v>430</v>
      </c>
      <c r="I124" s="108" t="s">
        <v>159</v>
      </c>
      <c r="J124" s="108" t="n">
        <v>1</v>
      </c>
      <c r="K124" s="109"/>
      <c r="L124" s="108"/>
      <c r="M124" s="108"/>
      <c r="N124" s="108"/>
      <c r="O124" s="108"/>
      <c r="P124" s="100" t="s">
        <v>377</v>
      </c>
      <c r="Q124" s="108"/>
      <c r="U124" s="87" t="n">
        <v>6</v>
      </c>
    </row>
    <row r="125" s="87" customFormat="true" ht="12.75" hidden="false" customHeight="false" outlineLevel="0" collapsed="false">
      <c r="A125" s="108" t="n">
        <v>2041</v>
      </c>
      <c r="B125" s="108" t="s">
        <v>370</v>
      </c>
      <c r="C125" s="108" t="s">
        <v>371</v>
      </c>
      <c r="D125" s="102" t="s">
        <v>431</v>
      </c>
      <c r="E125" s="108" t="s">
        <v>432</v>
      </c>
      <c r="F125" s="108" t="s">
        <v>433</v>
      </c>
      <c r="G125" s="108" t="s">
        <v>375</v>
      </c>
      <c r="H125" s="108" t="s">
        <v>434</v>
      </c>
      <c r="I125" s="108" t="s">
        <v>435</v>
      </c>
      <c r="J125" s="108" t="n">
        <v>1</v>
      </c>
      <c r="K125" s="109"/>
      <c r="L125" s="108"/>
      <c r="M125" s="108"/>
      <c r="N125" s="108"/>
      <c r="O125" s="108"/>
      <c r="P125" s="100" t="s">
        <v>377</v>
      </c>
      <c r="Q125" s="108"/>
      <c r="U125" s="87" t="n">
        <v>6</v>
      </c>
    </row>
    <row r="126" s="87" customFormat="true" ht="12.75" hidden="false" customHeight="false" outlineLevel="0" collapsed="false">
      <c r="A126" s="108" t="n">
        <v>2042</v>
      </c>
      <c r="B126" s="108" t="s">
        <v>370</v>
      </c>
      <c r="C126" s="108" t="s">
        <v>371</v>
      </c>
      <c r="D126" s="102" t="s">
        <v>431</v>
      </c>
      <c r="E126" s="108" t="s">
        <v>432</v>
      </c>
      <c r="F126" s="108" t="s">
        <v>436</v>
      </c>
      <c r="G126" s="108" t="s">
        <v>375</v>
      </c>
      <c r="H126" s="108" t="s">
        <v>437</v>
      </c>
      <c r="I126" s="108" t="s">
        <v>435</v>
      </c>
      <c r="J126" s="108" t="n">
        <v>1</v>
      </c>
      <c r="K126" s="109"/>
      <c r="L126" s="108"/>
      <c r="M126" s="108"/>
      <c r="N126" s="108"/>
      <c r="O126" s="108"/>
      <c r="P126" s="100" t="s">
        <v>377</v>
      </c>
      <c r="Q126" s="108"/>
      <c r="U126" s="87" t="n">
        <v>6</v>
      </c>
    </row>
    <row r="127" s="87" customFormat="true" ht="12.75" hidden="false" customHeight="false" outlineLevel="0" collapsed="false">
      <c r="A127" s="108" t="n">
        <v>2043</v>
      </c>
      <c r="B127" s="108" t="s">
        <v>370</v>
      </c>
      <c r="C127" s="108" t="s">
        <v>371</v>
      </c>
      <c r="D127" s="102" t="s">
        <v>438</v>
      </c>
      <c r="E127" s="108" t="s">
        <v>439</v>
      </c>
      <c r="F127" s="108" t="s">
        <v>440</v>
      </c>
      <c r="G127" s="108" t="s">
        <v>375</v>
      </c>
      <c r="H127" s="108" t="s">
        <v>441</v>
      </c>
      <c r="I127" s="108" t="s">
        <v>159</v>
      </c>
      <c r="J127" s="108" t="n">
        <v>1</v>
      </c>
      <c r="K127" s="109"/>
      <c r="L127" s="108"/>
      <c r="M127" s="108"/>
      <c r="N127" s="108"/>
      <c r="O127" s="108"/>
      <c r="P127" s="100" t="s">
        <v>377</v>
      </c>
      <c r="Q127" s="108"/>
      <c r="U127" s="87" t="n">
        <v>6</v>
      </c>
    </row>
    <row r="128" s="87" customFormat="true" ht="12.75" hidden="false" customHeight="false" outlineLevel="0" collapsed="false">
      <c r="A128" s="108" t="n">
        <v>2044</v>
      </c>
      <c r="B128" s="108" t="s">
        <v>370</v>
      </c>
      <c r="C128" s="108" t="s">
        <v>371</v>
      </c>
      <c r="D128" s="102" t="s">
        <v>442</v>
      </c>
      <c r="E128" s="108" t="s">
        <v>443</v>
      </c>
      <c r="F128" s="108" t="s">
        <v>444</v>
      </c>
      <c r="G128" s="108" t="s">
        <v>375</v>
      </c>
      <c r="H128" s="108" t="s">
        <v>445</v>
      </c>
      <c r="I128" s="108" t="s">
        <v>159</v>
      </c>
      <c r="J128" s="108" t="n">
        <v>1</v>
      </c>
      <c r="K128" s="109"/>
      <c r="L128" s="108"/>
      <c r="M128" s="108"/>
      <c r="N128" s="108"/>
      <c r="O128" s="108"/>
      <c r="P128" s="100" t="s">
        <v>377</v>
      </c>
      <c r="Q128" s="108"/>
      <c r="U128" s="87" t="n">
        <v>6</v>
      </c>
    </row>
    <row r="129" s="109" customFormat="true" ht="12.75" hidden="false" customHeight="false" outlineLevel="0" collapsed="false">
      <c r="A129" s="108" t="n">
        <v>2045</v>
      </c>
      <c r="B129" s="108" t="s">
        <v>370</v>
      </c>
      <c r="C129" s="108" t="s">
        <v>371</v>
      </c>
      <c r="D129" s="102" t="s">
        <v>446</v>
      </c>
      <c r="E129" s="108" t="s">
        <v>447</v>
      </c>
      <c r="F129" s="108" t="s">
        <v>448</v>
      </c>
      <c r="G129" s="108" t="s">
        <v>375</v>
      </c>
      <c r="H129" s="108" t="s">
        <v>449</v>
      </c>
      <c r="I129" s="108" t="s">
        <v>159</v>
      </c>
      <c r="J129" s="108" t="n">
        <v>1</v>
      </c>
      <c r="L129" s="108"/>
      <c r="M129" s="108"/>
      <c r="N129" s="108"/>
      <c r="O129" s="108"/>
      <c r="P129" s="100" t="s">
        <v>377</v>
      </c>
      <c r="Q129" s="108"/>
      <c r="R129" s="87"/>
      <c r="S129" s="87"/>
      <c r="U129" s="109" t="n">
        <v>6</v>
      </c>
    </row>
    <row r="130" s="87" customFormat="true" ht="12.75" hidden="false" customHeight="false" outlineLevel="0" collapsed="false">
      <c r="A130" s="108" t="n">
        <v>2046</v>
      </c>
      <c r="B130" s="108" t="s">
        <v>370</v>
      </c>
      <c r="C130" s="108" t="s">
        <v>371</v>
      </c>
      <c r="D130" s="102" t="s">
        <v>450</v>
      </c>
      <c r="E130" s="108" t="s">
        <v>451</v>
      </c>
      <c r="F130" s="108" t="s">
        <v>452</v>
      </c>
      <c r="G130" s="108" t="s">
        <v>375</v>
      </c>
      <c r="H130" s="108" t="s">
        <v>453</v>
      </c>
      <c r="I130" s="108" t="s">
        <v>159</v>
      </c>
      <c r="J130" s="108" t="n">
        <v>1</v>
      </c>
      <c r="K130" s="109"/>
      <c r="L130" s="108"/>
      <c r="M130" s="108"/>
      <c r="N130" s="108"/>
      <c r="O130" s="108"/>
      <c r="P130" s="100" t="s">
        <v>377</v>
      </c>
      <c r="Q130" s="108"/>
      <c r="U130" s="87" t="n">
        <v>6</v>
      </c>
    </row>
    <row r="131" s="87" customFormat="true" ht="12.75" hidden="false" customHeight="false" outlineLevel="0" collapsed="false">
      <c r="A131" s="108" t="n">
        <v>2069</v>
      </c>
      <c r="B131" s="108" t="s">
        <v>370</v>
      </c>
      <c r="C131" s="108" t="s">
        <v>454</v>
      </c>
      <c r="D131" s="108" t="s">
        <v>455</v>
      </c>
      <c r="E131" s="108" t="s">
        <v>456</v>
      </c>
      <c r="F131" s="108" t="s">
        <v>457</v>
      </c>
      <c r="G131" s="108" t="s">
        <v>458</v>
      </c>
      <c r="H131" s="108" t="s">
        <v>459</v>
      </c>
      <c r="I131" s="108" t="s">
        <v>460</v>
      </c>
      <c r="J131" s="108" t="n">
        <v>1</v>
      </c>
      <c r="K131" s="109"/>
      <c r="L131" s="108"/>
      <c r="M131" s="108"/>
      <c r="N131" s="108"/>
      <c r="O131" s="108"/>
      <c r="P131" s="100" t="s">
        <v>377</v>
      </c>
      <c r="Q131" s="108"/>
      <c r="U131" s="87" t="n">
        <v>6</v>
      </c>
    </row>
    <row r="132" s="87" customFormat="true" ht="12.75" hidden="false" customHeight="false" outlineLevel="0" collapsed="false">
      <c r="A132" s="108" t="n">
        <v>2070</v>
      </c>
      <c r="B132" s="108" t="s">
        <v>370</v>
      </c>
      <c r="C132" s="108" t="s">
        <v>454</v>
      </c>
      <c r="D132" s="108" t="s">
        <v>455</v>
      </c>
      <c r="E132" s="108" t="s">
        <v>461</v>
      </c>
      <c r="F132" s="108" t="s">
        <v>462</v>
      </c>
      <c r="G132" s="108" t="s">
        <v>458</v>
      </c>
      <c r="H132" s="108" t="s">
        <v>463</v>
      </c>
      <c r="I132" s="108" t="s">
        <v>464</v>
      </c>
      <c r="J132" s="108" t="n">
        <v>1</v>
      </c>
      <c r="K132" s="109"/>
      <c r="L132" s="108"/>
      <c r="M132" s="108"/>
      <c r="N132" s="108"/>
      <c r="O132" s="108"/>
      <c r="P132" s="100" t="s">
        <v>377</v>
      </c>
      <c r="Q132" s="108"/>
      <c r="U132" s="87" t="n">
        <v>6</v>
      </c>
    </row>
    <row r="133" s="87" customFormat="true" ht="12.75" hidden="false" customHeight="false" outlineLevel="0" collapsed="false">
      <c r="A133" s="108" t="n">
        <v>2071</v>
      </c>
      <c r="B133" s="108" t="s">
        <v>370</v>
      </c>
      <c r="C133" s="108" t="s">
        <v>454</v>
      </c>
      <c r="D133" s="108" t="s">
        <v>372</v>
      </c>
      <c r="E133" s="108" t="s">
        <v>465</v>
      </c>
      <c r="F133" s="108" t="s">
        <v>466</v>
      </c>
      <c r="G133" s="108" t="s">
        <v>458</v>
      </c>
      <c r="H133" s="108" t="s">
        <v>467</v>
      </c>
      <c r="I133" s="108" t="s">
        <v>468</v>
      </c>
      <c r="J133" s="108" t="n">
        <v>1</v>
      </c>
      <c r="K133" s="109"/>
      <c r="L133" s="108"/>
      <c r="M133" s="108"/>
      <c r="N133" s="108"/>
      <c r="O133" s="108"/>
      <c r="P133" s="100" t="s">
        <v>377</v>
      </c>
      <c r="Q133" s="108"/>
      <c r="U133" s="87" t="n">
        <v>6</v>
      </c>
    </row>
    <row r="134" s="87" customFormat="true" ht="12.75" hidden="false" customHeight="false" outlineLevel="0" collapsed="false">
      <c r="A134" s="108" t="n">
        <v>2072</v>
      </c>
      <c r="B134" s="108" t="s">
        <v>370</v>
      </c>
      <c r="C134" s="108" t="s">
        <v>454</v>
      </c>
      <c r="D134" s="108" t="s">
        <v>378</v>
      </c>
      <c r="E134" s="108" t="s">
        <v>469</v>
      </c>
      <c r="F134" s="108" t="s">
        <v>470</v>
      </c>
      <c r="G134" s="108" t="s">
        <v>458</v>
      </c>
      <c r="H134" s="108" t="s">
        <v>471</v>
      </c>
      <c r="I134" s="108" t="s">
        <v>468</v>
      </c>
      <c r="J134" s="108" t="n">
        <v>1</v>
      </c>
      <c r="K134" s="109"/>
      <c r="L134" s="108"/>
      <c r="M134" s="108"/>
      <c r="N134" s="108"/>
      <c r="O134" s="108"/>
      <c r="P134" s="100" t="s">
        <v>377</v>
      </c>
      <c r="Q134" s="108"/>
      <c r="U134" s="87" t="n">
        <v>6</v>
      </c>
    </row>
    <row r="135" s="87" customFormat="true" ht="12.75" hidden="false" customHeight="false" outlineLevel="0" collapsed="false">
      <c r="A135" s="108" t="n">
        <v>2073</v>
      </c>
      <c r="B135" s="108" t="s">
        <v>370</v>
      </c>
      <c r="C135" s="108" t="s">
        <v>454</v>
      </c>
      <c r="D135" s="108" t="s">
        <v>472</v>
      </c>
      <c r="E135" s="108" t="s">
        <v>473</v>
      </c>
      <c r="F135" s="108" t="s">
        <v>474</v>
      </c>
      <c r="G135" s="108" t="s">
        <v>458</v>
      </c>
      <c r="H135" s="108" t="s">
        <v>475</v>
      </c>
      <c r="I135" s="108" t="s">
        <v>468</v>
      </c>
      <c r="J135" s="108" t="n">
        <v>1</v>
      </c>
      <c r="K135" s="109"/>
      <c r="L135" s="108"/>
      <c r="M135" s="108"/>
      <c r="N135" s="108"/>
      <c r="O135" s="108"/>
      <c r="P135" s="100" t="s">
        <v>377</v>
      </c>
      <c r="Q135" s="108"/>
      <c r="U135" s="87" t="n">
        <v>6</v>
      </c>
    </row>
    <row r="136" s="87" customFormat="true" ht="12.75" hidden="false" customHeight="false" outlineLevel="0" collapsed="false">
      <c r="A136" s="108" t="n">
        <v>2074</v>
      </c>
      <c r="B136" s="108" t="s">
        <v>370</v>
      </c>
      <c r="C136" s="108" t="s">
        <v>454</v>
      </c>
      <c r="D136" s="108" t="s">
        <v>476</v>
      </c>
      <c r="E136" s="108" t="s">
        <v>477</v>
      </c>
      <c r="F136" s="108" t="s">
        <v>478</v>
      </c>
      <c r="G136" s="108" t="s">
        <v>458</v>
      </c>
      <c r="H136" s="108" t="s">
        <v>479</v>
      </c>
      <c r="I136" s="108" t="s">
        <v>468</v>
      </c>
      <c r="J136" s="108" t="n">
        <v>1</v>
      </c>
      <c r="K136" s="109"/>
      <c r="L136" s="108"/>
      <c r="M136" s="108"/>
      <c r="N136" s="108"/>
      <c r="O136" s="108"/>
      <c r="P136" s="100" t="s">
        <v>377</v>
      </c>
      <c r="Q136" s="108"/>
      <c r="U136" s="87" t="n">
        <v>6</v>
      </c>
    </row>
    <row r="137" s="87" customFormat="true" ht="12.75" hidden="false" customHeight="false" outlineLevel="0" collapsed="false">
      <c r="A137" s="108" t="n">
        <v>2075</v>
      </c>
      <c r="B137" s="108" t="s">
        <v>370</v>
      </c>
      <c r="C137" s="108" t="s">
        <v>454</v>
      </c>
      <c r="D137" s="108" t="s">
        <v>438</v>
      </c>
      <c r="E137" s="108" t="s">
        <v>480</v>
      </c>
      <c r="F137" s="108" t="s">
        <v>481</v>
      </c>
      <c r="G137" s="108" t="s">
        <v>458</v>
      </c>
      <c r="H137" s="108" t="s">
        <v>482</v>
      </c>
      <c r="I137" s="108" t="s">
        <v>483</v>
      </c>
      <c r="J137" s="108" t="n">
        <v>1</v>
      </c>
      <c r="K137" s="109"/>
      <c r="L137" s="108"/>
      <c r="M137" s="108"/>
      <c r="N137" s="108"/>
      <c r="O137" s="108"/>
      <c r="P137" s="100" t="s">
        <v>377</v>
      </c>
      <c r="Q137" s="108"/>
      <c r="U137" s="87" t="n">
        <v>6</v>
      </c>
    </row>
    <row r="138" s="87" customFormat="true" ht="12.75" hidden="false" customHeight="false" outlineLevel="0" collapsed="false">
      <c r="A138" s="108" t="n">
        <v>2076</v>
      </c>
      <c r="B138" s="108" t="s">
        <v>370</v>
      </c>
      <c r="C138" s="108" t="s">
        <v>454</v>
      </c>
      <c r="D138" s="108" t="s">
        <v>484</v>
      </c>
      <c r="E138" s="108" t="s">
        <v>485</v>
      </c>
      <c r="F138" s="108" t="s">
        <v>486</v>
      </c>
      <c r="G138" s="108" t="s">
        <v>458</v>
      </c>
      <c r="H138" s="108" t="s">
        <v>487</v>
      </c>
      <c r="I138" s="108" t="s">
        <v>468</v>
      </c>
      <c r="J138" s="108" t="n">
        <v>1</v>
      </c>
      <c r="K138" s="109"/>
      <c r="L138" s="108"/>
      <c r="M138" s="108"/>
      <c r="N138" s="108"/>
      <c r="O138" s="108"/>
      <c r="P138" s="100" t="s">
        <v>377</v>
      </c>
      <c r="Q138" s="108"/>
      <c r="U138" s="87" t="n">
        <v>6</v>
      </c>
    </row>
    <row r="139" s="87" customFormat="true" ht="12.75" hidden="false" customHeight="false" outlineLevel="0" collapsed="false">
      <c r="A139" s="108" t="n">
        <v>2077</v>
      </c>
      <c r="B139" s="108" t="s">
        <v>370</v>
      </c>
      <c r="C139" s="108" t="s">
        <v>454</v>
      </c>
      <c r="D139" s="108" t="s">
        <v>488</v>
      </c>
      <c r="E139" s="108" t="s">
        <v>489</v>
      </c>
      <c r="F139" s="108" t="s">
        <v>490</v>
      </c>
      <c r="G139" s="108" t="s">
        <v>458</v>
      </c>
      <c r="H139" s="108" t="s">
        <v>491</v>
      </c>
      <c r="I139" s="108" t="s">
        <v>468</v>
      </c>
      <c r="J139" s="108" t="n">
        <v>1</v>
      </c>
      <c r="K139" s="109"/>
      <c r="L139" s="108"/>
      <c r="M139" s="108"/>
      <c r="N139" s="108"/>
      <c r="O139" s="108"/>
      <c r="P139" s="100" t="s">
        <v>377</v>
      </c>
      <c r="Q139" s="108"/>
      <c r="U139" s="87" t="n">
        <v>6</v>
      </c>
    </row>
    <row r="140" s="87" customFormat="true" ht="12.75" hidden="false" customHeight="false" outlineLevel="0" collapsed="false">
      <c r="A140" s="108" t="n">
        <v>2078</v>
      </c>
      <c r="B140" s="108" t="s">
        <v>370</v>
      </c>
      <c r="C140" s="108" t="s">
        <v>454</v>
      </c>
      <c r="D140" s="108" t="s">
        <v>492</v>
      </c>
      <c r="E140" s="108" t="s">
        <v>493</v>
      </c>
      <c r="F140" s="108" t="s">
        <v>494</v>
      </c>
      <c r="G140" s="108" t="s">
        <v>458</v>
      </c>
      <c r="H140" s="108" t="s">
        <v>495</v>
      </c>
      <c r="I140" s="108" t="s">
        <v>460</v>
      </c>
      <c r="J140" s="108" t="n">
        <v>1</v>
      </c>
      <c r="K140" s="109"/>
      <c r="L140" s="108"/>
      <c r="M140" s="108"/>
      <c r="N140" s="108"/>
      <c r="O140" s="108"/>
      <c r="P140" s="100" t="s">
        <v>377</v>
      </c>
      <c r="Q140" s="108"/>
      <c r="U140" s="87" t="n">
        <v>6</v>
      </c>
    </row>
    <row r="141" s="87" customFormat="true" ht="12.75" hidden="false" customHeight="false" outlineLevel="0" collapsed="false">
      <c r="A141" s="108" t="n">
        <v>2079</v>
      </c>
      <c r="B141" s="108" t="s">
        <v>370</v>
      </c>
      <c r="C141" s="108" t="s">
        <v>454</v>
      </c>
      <c r="D141" s="108" t="s">
        <v>492</v>
      </c>
      <c r="E141" s="108" t="s">
        <v>496</v>
      </c>
      <c r="F141" s="108" t="s">
        <v>497</v>
      </c>
      <c r="G141" s="108" t="s">
        <v>458</v>
      </c>
      <c r="H141" s="108" t="s">
        <v>498</v>
      </c>
      <c r="I141" s="108" t="s">
        <v>499</v>
      </c>
      <c r="J141" s="108" t="n">
        <v>1</v>
      </c>
      <c r="K141" s="109"/>
      <c r="L141" s="108"/>
      <c r="M141" s="108"/>
      <c r="N141" s="108"/>
      <c r="O141" s="108"/>
      <c r="P141" s="100" t="s">
        <v>377</v>
      </c>
      <c r="Q141" s="108"/>
      <c r="U141" s="87" t="n">
        <v>6</v>
      </c>
    </row>
    <row r="142" s="87" customFormat="true" ht="12.75" hidden="false" customHeight="false" outlineLevel="0" collapsed="false">
      <c r="A142" s="108" t="n">
        <v>2080</v>
      </c>
      <c r="B142" s="108" t="s">
        <v>370</v>
      </c>
      <c r="C142" s="108" t="s">
        <v>454</v>
      </c>
      <c r="D142" s="108" t="s">
        <v>500</v>
      </c>
      <c r="E142" s="108" t="s">
        <v>501</v>
      </c>
      <c r="F142" s="108" t="s">
        <v>502</v>
      </c>
      <c r="G142" s="108" t="s">
        <v>458</v>
      </c>
      <c r="H142" s="108" t="s">
        <v>503</v>
      </c>
      <c r="I142" s="108" t="s">
        <v>159</v>
      </c>
      <c r="J142" s="108" t="n">
        <v>1</v>
      </c>
      <c r="K142" s="109"/>
      <c r="L142" s="108"/>
      <c r="M142" s="108"/>
      <c r="N142" s="108"/>
      <c r="O142" s="108"/>
      <c r="P142" s="100" t="s">
        <v>377</v>
      </c>
      <c r="Q142" s="108"/>
      <c r="U142" s="87" t="n">
        <v>6</v>
      </c>
    </row>
    <row r="143" s="87" customFormat="true" ht="12.75" hidden="false" customHeight="false" outlineLevel="0" collapsed="false">
      <c r="A143" s="108" t="n">
        <v>2081</v>
      </c>
      <c r="B143" s="108" t="s">
        <v>370</v>
      </c>
      <c r="C143" s="108" t="s">
        <v>454</v>
      </c>
      <c r="D143" s="108" t="s">
        <v>504</v>
      </c>
      <c r="E143" s="108" t="s">
        <v>505</v>
      </c>
      <c r="F143" s="108" t="s">
        <v>506</v>
      </c>
      <c r="G143" s="108" t="s">
        <v>458</v>
      </c>
      <c r="H143" s="108" t="s">
        <v>507</v>
      </c>
      <c r="I143" s="108" t="s">
        <v>159</v>
      </c>
      <c r="J143" s="108" t="n">
        <v>1</v>
      </c>
      <c r="K143" s="109"/>
      <c r="L143" s="108"/>
      <c r="M143" s="108"/>
      <c r="N143" s="108"/>
      <c r="O143" s="108"/>
      <c r="P143" s="100" t="s">
        <v>377</v>
      </c>
      <c r="Q143" s="108"/>
      <c r="U143" s="87" t="n">
        <v>6</v>
      </c>
    </row>
    <row r="144" s="87" customFormat="true" ht="12.75" hidden="false" customHeight="false" outlineLevel="0" collapsed="false">
      <c r="A144" s="108" t="n">
        <v>2082</v>
      </c>
      <c r="B144" s="108" t="s">
        <v>370</v>
      </c>
      <c r="C144" s="108" t="s">
        <v>454</v>
      </c>
      <c r="D144" s="108" t="s">
        <v>508</v>
      </c>
      <c r="E144" s="108" t="s">
        <v>509</v>
      </c>
      <c r="F144" s="108" t="s">
        <v>510</v>
      </c>
      <c r="G144" s="108" t="s">
        <v>458</v>
      </c>
      <c r="H144" s="108" t="s">
        <v>511</v>
      </c>
      <c r="I144" s="108" t="s">
        <v>49</v>
      </c>
      <c r="J144" s="108" t="n">
        <v>1</v>
      </c>
      <c r="K144" s="109"/>
      <c r="L144" s="108"/>
      <c r="M144" s="108"/>
      <c r="N144" s="108"/>
      <c r="O144" s="108"/>
      <c r="P144" s="100" t="s">
        <v>377</v>
      </c>
      <c r="Q144" s="108"/>
      <c r="U144" s="87" t="n">
        <v>6</v>
      </c>
    </row>
    <row r="145" s="87" customFormat="true" ht="12.75" hidden="false" customHeight="false" outlineLevel="0" collapsed="false">
      <c r="A145" s="108" t="n">
        <v>2083</v>
      </c>
      <c r="B145" s="108" t="s">
        <v>370</v>
      </c>
      <c r="C145" s="108" t="s">
        <v>454</v>
      </c>
      <c r="D145" s="108" t="s">
        <v>512</v>
      </c>
      <c r="E145" s="108" t="s">
        <v>513</v>
      </c>
      <c r="F145" s="108" t="s">
        <v>514</v>
      </c>
      <c r="G145" s="108" t="s">
        <v>458</v>
      </c>
      <c r="H145" s="108" t="s">
        <v>515</v>
      </c>
      <c r="I145" s="108" t="s">
        <v>159</v>
      </c>
      <c r="J145" s="108" t="n">
        <v>1</v>
      </c>
      <c r="K145" s="109"/>
      <c r="L145" s="108"/>
      <c r="M145" s="108"/>
      <c r="N145" s="108"/>
      <c r="O145" s="108"/>
      <c r="P145" s="100" t="s">
        <v>377</v>
      </c>
      <c r="Q145" s="108"/>
      <c r="U145" s="87" t="n">
        <v>6</v>
      </c>
    </row>
    <row r="146" s="87" customFormat="true" ht="12.75" hidden="false" customHeight="false" outlineLevel="0" collapsed="false">
      <c r="A146" s="108" t="n">
        <v>2084</v>
      </c>
      <c r="B146" s="108" t="s">
        <v>370</v>
      </c>
      <c r="C146" s="108" t="s">
        <v>454</v>
      </c>
      <c r="D146" s="108" t="s">
        <v>516</v>
      </c>
      <c r="E146" s="108" t="s">
        <v>517</v>
      </c>
      <c r="F146" s="108" t="s">
        <v>518</v>
      </c>
      <c r="G146" s="108" t="s">
        <v>458</v>
      </c>
      <c r="H146" s="108" t="s">
        <v>519</v>
      </c>
      <c r="I146" s="108" t="s">
        <v>159</v>
      </c>
      <c r="J146" s="108" t="n">
        <v>1</v>
      </c>
      <c r="K146" s="109"/>
      <c r="L146" s="108"/>
      <c r="M146" s="108"/>
      <c r="N146" s="108"/>
      <c r="O146" s="108"/>
      <c r="P146" s="100" t="s">
        <v>377</v>
      </c>
      <c r="Q146" s="108"/>
      <c r="U146" s="87" t="n">
        <v>6</v>
      </c>
    </row>
    <row r="147" s="87" customFormat="true" ht="12.75" hidden="false" customHeight="false" outlineLevel="0" collapsed="false">
      <c r="A147" s="108" t="n">
        <v>2085</v>
      </c>
      <c r="B147" s="108" t="s">
        <v>370</v>
      </c>
      <c r="C147" s="108" t="s">
        <v>454</v>
      </c>
      <c r="D147" s="108" t="s">
        <v>520</v>
      </c>
      <c r="E147" s="108" t="s">
        <v>521</v>
      </c>
      <c r="F147" s="108" t="s">
        <v>521</v>
      </c>
      <c r="G147" s="108" t="s">
        <v>458</v>
      </c>
      <c r="H147" s="108" t="s">
        <v>522</v>
      </c>
      <c r="I147" s="108" t="s">
        <v>159</v>
      </c>
      <c r="J147" s="108" t="n">
        <v>1</v>
      </c>
      <c r="K147" s="109"/>
      <c r="L147" s="108"/>
      <c r="M147" s="108"/>
      <c r="N147" s="108"/>
      <c r="O147" s="108"/>
      <c r="P147" s="100" t="s">
        <v>377</v>
      </c>
      <c r="Q147" s="108"/>
      <c r="U147" s="87" t="n">
        <v>6</v>
      </c>
    </row>
    <row r="148" s="87" customFormat="true" ht="12.75" hidden="false" customHeight="false" outlineLevel="0" collapsed="false">
      <c r="A148" s="108" t="n">
        <v>2086</v>
      </c>
      <c r="B148" s="108" t="s">
        <v>370</v>
      </c>
      <c r="C148" s="108" t="s">
        <v>454</v>
      </c>
      <c r="D148" s="108" t="s">
        <v>523</v>
      </c>
      <c r="E148" s="108" t="s">
        <v>524</v>
      </c>
      <c r="F148" s="108" t="s">
        <v>525</v>
      </c>
      <c r="G148" s="108" t="s">
        <v>458</v>
      </c>
      <c r="H148" s="108" t="s">
        <v>526</v>
      </c>
      <c r="I148" s="108" t="s">
        <v>159</v>
      </c>
      <c r="J148" s="108" t="n">
        <v>1</v>
      </c>
      <c r="K148" s="109"/>
      <c r="L148" s="108"/>
      <c r="M148" s="108"/>
      <c r="N148" s="108"/>
      <c r="O148" s="108"/>
      <c r="P148" s="100" t="s">
        <v>377</v>
      </c>
      <c r="Q148" s="108"/>
      <c r="U148" s="87" t="n">
        <v>6</v>
      </c>
    </row>
    <row r="149" s="87" customFormat="true" ht="12.75" hidden="false" customHeight="false" outlineLevel="0" collapsed="false">
      <c r="A149" s="108" t="n">
        <v>2087</v>
      </c>
      <c r="B149" s="108" t="s">
        <v>370</v>
      </c>
      <c r="C149" s="108" t="s">
        <v>454</v>
      </c>
      <c r="D149" s="108" t="s">
        <v>527</v>
      </c>
      <c r="E149" s="108" t="s">
        <v>528</v>
      </c>
      <c r="F149" s="108" t="s">
        <v>528</v>
      </c>
      <c r="G149" s="108" t="s">
        <v>458</v>
      </c>
      <c r="H149" s="108" t="s">
        <v>529</v>
      </c>
      <c r="I149" s="108" t="s">
        <v>159</v>
      </c>
      <c r="J149" s="108" t="n">
        <v>1</v>
      </c>
      <c r="K149" s="109"/>
      <c r="L149" s="108"/>
      <c r="M149" s="108"/>
      <c r="N149" s="108"/>
      <c r="O149" s="108"/>
      <c r="P149" s="100" t="s">
        <v>377</v>
      </c>
      <c r="Q149" s="108"/>
      <c r="U149" s="87" t="n">
        <v>6</v>
      </c>
    </row>
    <row r="150" s="87" customFormat="true" ht="12.75" hidden="false" customHeight="false" outlineLevel="0" collapsed="false">
      <c r="A150" s="108" t="n">
        <v>2088</v>
      </c>
      <c r="B150" s="108" t="s">
        <v>370</v>
      </c>
      <c r="C150" s="108" t="s">
        <v>454</v>
      </c>
      <c r="D150" s="108" t="s">
        <v>530</v>
      </c>
      <c r="E150" s="108" t="s">
        <v>531</v>
      </c>
      <c r="F150" s="108" t="s">
        <v>532</v>
      </c>
      <c r="G150" s="108" t="s">
        <v>458</v>
      </c>
      <c r="H150" s="108" t="s">
        <v>533</v>
      </c>
      <c r="I150" s="108" t="s">
        <v>159</v>
      </c>
      <c r="J150" s="108" t="n">
        <v>1</v>
      </c>
      <c r="K150" s="109"/>
      <c r="L150" s="108"/>
      <c r="M150" s="108"/>
      <c r="N150" s="108"/>
      <c r="O150" s="108"/>
      <c r="P150" s="100" t="s">
        <v>377</v>
      </c>
      <c r="Q150" s="108"/>
      <c r="U150" s="87" t="n">
        <v>6</v>
      </c>
    </row>
    <row r="151" s="87" customFormat="true" ht="12.75" hidden="false" customHeight="false" outlineLevel="0" collapsed="false">
      <c r="A151" s="108" t="n">
        <v>2089</v>
      </c>
      <c r="B151" s="108" t="s">
        <v>370</v>
      </c>
      <c r="C151" s="108" t="s">
        <v>454</v>
      </c>
      <c r="D151" s="108" t="s">
        <v>534</v>
      </c>
      <c r="E151" s="108" t="s">
        <v>535</v>
      </c>
      <c r="F151" s="108" t="s">
        <v>536</v>
      </c>
      <c r="G151" s="108" t="s">
        <v>458</v>
      </c>
      <c r="H151" s="108" t="s">
        <v>537</v>
      </c>
      <c r="I151" s="108" t="s">
        <v>159</v>
      </c>
      <c r="J151" s="108" t="n">
        <v>1</v>
      </c>
      <c r="K151" s="109"/>
      <c r="L151" s="108"/>
      <c r="M151" s="108"/>
      <c r="N151" s="108"/>
      <c r="O151" s="108"/>
      <c r="P151" s="100" t="s">
        <v>377</v>
      </c>
      <c r="Q151" s="108"/>
      <c r="R151" s="108"/>
      <c r="S151" s="108"/>
      <c r="T151" s="108"/>
      <c r="U151" s="108" t="n">
        <v>6</v>
      </c>
      <c r="V151" s="108"/>
      <c r="W151" s="108"/>
      <c r="X151" s="108"/>
      <c r="Y151" s="108"/>
      <c r="Z151" s="108"/>
      <c r="AA151" s="108"/>
      <c r="AB151" s="108"/>
      <c r="AC151" s="108"/>
      <c r="AD151" s="108"/>
      <c r="AE151" s="108"/>
      <c r="AF151" s="108"/>
      <c r="AG151" s="108"/>
      <c r="AH151" s="108"/>
      <c r="AI151" s="108"/>
      <c r="AJ151" s="108"/>
      <c r="AK151" s="108"/>
      <c r="AL151" s="108"/>
      <c r="AM151" s="108"/>
      <c r="AN151" s="108"/>
      <c r="AO151" s="108"/>
      <c r="AP151" s="108"/>
      <c r="AQ151" s="108"/>
      <c r="AR151" s="108"/>
      <c r="AS151" s="108"/>
      <c r="AT151" s="108"/>
      <c r="AU151" s="108"/>
      <c r="AV151" s="108"/>
      <c r="AW151" s="108"/>
      <c r="AX151" s="108"/>
      <c r="AY151" s="108"/>
      <c r="AZ151" s="108"/>
      <c r="BA151" s="108"/>
      <c r="BB151" s="108"/>
      <c r="BC151" s="108"/>
      <c r="BD151" s="108"/>
      <c r="BE151" s="108"/>
      <c r="BF151" s="108"/>
      <c r="BG151" s="108"/>
      <c r="BH151" s="108"/>
      <c r="BI151" s="108"/>
      <c r="BJ151" s="108"/>
      <c r="BK151" s="108"/>
      <c r="BL151" s="108"/>
      <c r="BM151" s="108"/>
      <c r="BN151" s="108"/>
      <c r="BO151" s="108"/>
      <c r="BP151" s="108"/>
      <c r="BQ151" s="108"/>
      <c r="BR151" s="108"/>
      <c r="BS151" s="108"/>
      <c r="BT151" s="108"/>
      <c r="BU151" s="108"/>
      <c r="BV151" s="108"/>
      <c r="BW151" s="108"/>
      <c r="BX151" s="108"/>
      <c r="BY151" s="108"/>
      <c r="BZ151" s="108"/>
      <c r="CA151" s="108"/>
      <c r="CB151" s="108"/>
      <c r="CC151" s="108"/>
      <c r="CD151" s="108"/>
      <c r="CE151" s="108"/>
      <c r="CF151" s="108"/>
      <c r="CG151" s="108"/>
      <c r="CH151" s="108"/>
      <c r="CI151" s="108"/>
      <c r="CJ151" s="108"/>
      <c r="CK151" s="108"/>
      <c r="CL151" s="108"/>
      <c r="CM151" s="108"/>
      <c r="CN151" s="108"/>
      <c r="CO151" s="108"/>
      <c r="CP151" s="108"/>
      <c r="CQ151" s="108"/>
      <c r="CR151" s="108"/>
      <c r="CS151" s="108"/>
      <c r="CT151" s="108"/>
      <c r="CU151" s="108"/>
      <c r="CV151" s="108"/>
      <c r="CW151" s="108"/>
      <c r="CX151" s="108"/>
      <c r="CY151" s="108"/>
      <c r="CZ151" s="108"/>
      <c r="DA151" s="108"/>
      <c r="DB151" s="108"/>
      <c r="DC151" s="108"/>
      <c r="DD151" s="108"/>
      <c r="DE151" s="108"/>
      <c r="DF151" s="108"/>
      <c r="DG151" s="108"/>
      <c r="DH151" s="108"/>
      <c r="DI151" s="108"/>
      <c r="DJ151" s="108"/>
      <c r="DK151" s="108"/>
      <c r="DL151" s="108"/>
      <c r="DM151" s="108"/>
      <c r="DN151" s="108"/>
      <c r="DO151" s="108"/>
      <c r="DP151" s="108"/>
      <c r="DQ151" s="108"/>
      <c r="DR151" s="108"/>
      <c r="DS151" s="108"/>
      <c r="DT151" s="108"/>
      <c r="DU151" s="108"/>
      <c r="DV151" s="108"/>
      <c r="DW151" s="108"/>
      <c r="DX151" s="108"/>
      <c r="DY151" s="108"/>
      <c r="DZ151" s="108"/>
      <c r="EA151" s="108"/>
      <c r="EB151" s="108"/>
      <c r="EC151" s="108"/>
      <c r="ED151" s="108"/>
      <c r="EE151" s="108"/>
      <c r="EF151" s="108"/>
      <c r="EG151" s="108"/>
      <c r="EH151" s="108"/>
      <c r="EI151" s="108"/>
      <c r="EJ151" s="108"/>
      <c r="EK151" s="108"/>
      <c r="EL151" s="108"/>
      <c r="EM151" s="108"/>
      <c r="EN151" s="108"/>
      <c r="EO151" s="108"/>
      <c r="EP151" s="108"/>
      <c r="EQ151" s="108"/>
      <c r="ER151" s="108"/>
      <c r="ES151" s="108"/>
      <c r="ET151" s="108"/>
      <c r="EU151" s="108"/>
      <c r="EV151" s="108"/>
      <c r="EW151" s="108"/>
      <c r="EX151" s="108"/>
      <c r="EY151" s="108"/>
      <c r="EZ151" s="108"/>
      <c r="FA151" s="108"/>
      <c r="FB151" s="108"/>
      <c r="FC151" s="108"/>
      <c r="FD151" s="108"/>
      <c r="FE151" s="108"/>
      <c r="FF151" s="108"/>
      <c r="FG151" s="108"/>
      <c r="FH151" s="108"/>
      <c r="FI151" s="108"/>
      <c r="FJ151" s="108"/>
      <c r="FK151" s="108"/>
      <c r="FL151" s="108"/>
      <c r="FM151" s="108"/>
      <c r="FN151" s="108"/>
      <c r="FO151" s="108"/>
      <c r="FP151" s="108"/>
      <c r="FQ151" s="108"/>
      <c r="FR151" s="108"/>
      <c r="FS151" s="108"/>
      <c r="FT151" s="108"/>
      <c r="FU151" s="108"/>
      <c r="FV151" s="108"/>
      <c r="FW151" s="108"/>
      <c r="FX151" s="108"/>
      <c r="FY151" s="108"/>
      <c r="FZ151" s="108"/>
      <c r="GA151" s="108"/>
      <c r="GB151" s="108"/>
      <c r="GC151" s="108"/>
      <c r="GD151" s="108"/>
      <c r="GE151" s="108"/>
      <c r="GF151" s="108"/>
      <c r="GG151" s="108"/>
      <c r="GH151" s="108"/>
      <c r="GI151" s="108"/>
      <c r="GJ151" s="108"/>
      <c r="GK151" s="108"/>
      <c r="GL151" s="108"/>
      <c r="GM151" s="108"/>
      <c r="GN151" s="108"/>
      <c r="GO151" s="108"/>
      <c r="GP151" s="108"/>
      <c r="GQ151" s="108"/>
      <c r="GR151" s="108"/>
      <c r="GS151" s="108"/>
      <c r="GT151" s="108"/>
      <c r="GU151" s="108"/>
      <c r="GV151" s="108"/>
      <c r="GW151" s="108"/>
      <c r="GX151" s="108"/>
      <c r="GY151" s="108"/>
      <c r="GZ151" s="108"/>
      <c r="HA151" s="108"/>
      <c r="HB151" s="108"/>
      <c r="HC151" s="108"/>
      <c r="HD151" s="108"/>
      <c r="HE151" s="108"/>
      <c r="HF151" s="108"/>
      <c r="HG151" s="108"/>
      <c r="HH151" s="108"/>
      <c r="HI151" s="108"/>
      <c r="HJ151" s="108"/>
      <c r="HK151" s="108"/>
      <c r="HL151" s="108"/>
      <c r="HM151" s="108"/>
      <c r="HN151" s="108"/>
      <c r="HO151" s="108"/>
      <c r="HP151" s="108"/>
      <c r="HQ151" s="108"/>
      <c r="HR151" s="108"/>
      <c r="HS151" s="108"/>
      <c r="HT151" s="108"/>
      <c r="HU151" s="108"/>
      <c r="HV151" s="108"/>
      <c r="HW151" s="108"/>
      <c r="HX151" s="108"/>
      <c r="HY151" s="108"/>
      <c r="HZ151" s="108"/>
      <c r="IA151" s="108"/>
      <c r="IB151" s="108"/>
    </row>
    <row r="152" s="87" customFormat="true" ht="12.75" hidden="false" customHeight="false" outlineLevel="0" collapsed="false">
      <c r="A152" s="108" t="n">
        <v>2090</v>
      </c>
      <c r="B152" s="108" t="s">
        <v>370</v>
      </c>
      <c r="C152" s="108" t="s">
        <v>454</v>
      </c>
      <c r="D152" s="108" t="s">
        <v>538</v>
      </c>
      <c r="E152" s="108" t="s">
        <v>539</v>
      </c>
      <c r="F152" s="108" t="s">
        <v>540</v>
      </c>
      <c r="G152" s="108" t="s">
        <v>458</v>
      </c>
      <c r="H152" s="108" t="s">
        <v>541</v>
      </c>
      <c r="I152" s="108" t="s">
        <v>159</v>
      </c>
      <c r="J152" s="108" t="n">
        <v>1</v>
      </c>
      <c r="K152" s="109"/>
      <c r="L152" s="108"/>
      <c r="M152" s="108"/>
      <c r="N152" s="108"/>
      <c r="O152" s="108"/>
      <c r="P152" s="100" t="s">
        <v>377</v>
      </c>
      <c r="Q152" s="108"/>
      <c r="R152" s="108"/>
      <c r="S152" s="108"/>
      <c r="T152" s="108"/>
      <c r="U152" s="108" t="n">
        <v>6</v>
      </c>
      <c r="V152" s="108"/>
      <c r="W152" s="108"/>
      <c r="X152" s="108"/>
      <c r="Y152" s="108"/>
      <c r="Z152" s="108"/>
      <c r="AA152" s="108"/>
      <c r="AB152" s="108"/>
      <c r="AC152" s="108"/>
      <c r="AD152" s="108"/>
      <c r="AE152" s="108"/>
      <c r="AF152" s="108"/>
      <c r="AG152" s="108"/>
      <c r="AH152" s="108"/>
      <c r="AI152" s="108"/>
      <c r="AJ152" s="108"/>
      <c r="AK152" s="108"/>
      <c r="AL152" s="108"/>
      <c r="AM152" s="108"/>
      <c r="AN152" s="108"/>
      <c r="AO152" s="108"/>
      <c r="AP152" s="108"/>
      <c r="AQ152" s="108"/>
      <c r="AR152" s="108"/>
      <c r="AS152" s="108"/>
      <c r="AT152" s="108"/>
      <c r="AU152" s="108"/>
      <c r="AV152" s="108"/>
      <c r="AW152" s="108"/>
      <c r="AX152" s="108"/>
      <c r="AY152" s="108"/>
      <c r="AZ152" s="108"/>
      <c r="BA152" s="108"/>
      <c r="BB152" s="108"/>
      <c r="BC152" s="108"/>
      <c r="BD152" s="108"/>
      <c r="BE152" s="108"/>
      <c r="BF152" s="108"/>
      <c r="BG152" s="108"/>
      <c r="BH152" s="108"/>
      <c r="BI152" s="108"/>
      <c r="BJ152" s="108"/>
      <c r="BK152" s="108"/>
      <c r="BL152" s="108"/>
      <c r="BM152" s="108"/>
      <c r="BN152" s="108"/>
      <c r="BO152" s="108"/>
      <c r="BP152" s="108"/>
      <c r="BQ152" s="108"/>
      <c r="BR152" s="108"/>
      <c r="BS152" s="108"/>
      <c r="BT152" s="108"/>
      <c r="BU152" s="108"/>
      <c r="BV152" s="108"/>
      <c r="BW152" s="108"/>
      <c r="BX152" s="108"/>
      <c r="BY152" s="108"/>
      <c r="BZ152" s="108"/>
      <c r="CA152" s="108"/>
      <c r="CB152" s="108"/>
      <c r="CC152" s="108"/>
      <c r="CD152" s="108"/>
      <c r="CE152" s="108"/>
      <c r="CF152" s="108"/>
      <c r="CG152" s="108"/>
      <c r="CH152" s="108"/>
      <c r="CI152" s="108"/>
      <c r="CJ152" s="108"/>
      <c r="CK152" s="108"/>
      <c r="CL152" s="108"/>
      <c r="CM152" s="108"/>
      <c r="CN152" s="108"/>
      <c r="CO152" s="108"/>
      <c r="CP152" s="108"/>
      <c r="CQ152" s="108"/>
      <c r="CR152" s="108"/>
      <c r="CS152" s="108"/>
      <c r="CT152" s="108"/>
      <c r="CU152" s="108"/>
      <c r="CV152" s="108"/>
      <c r="CW152" s="108"/>
      <c r="CX152" s="108"/>
      <c r="CY152" s="108"/>
      <c r="CZ152" s="108"/>
      <c r="DA152" s="108"/>
      <c r="DB152" s="108"/>
      <c r="DC152" s="108"/>
      <c r="DD152" s="108"/>
      <c r="DE152" s="108"/>
      <c r="DF152" s="108"/>
      <c r="DG152" s="108"/>
      <c r="DH152" s="108"/>
      <c r="DI152" s="108"/>
      <c r="DJ152" s="108"/>
      <c r="DK152" s="108"/>
      <c r="DL152" s="108"/>
      <c r="DM152" s="108"/>
      <c r="DN152" s="108"/>
      <c r="DO152" s="108"/>
      <c r="DP152" s="108"/>
      <c r="DQ152" s="108"/>
      <c r="DR152" s="108"/>
      <c r="DS152" s="108"/>
      <c r="DT152" s="108"/>
      <c r="DU152" s="108"/>
      <c r="DV152" s="108"/>
      <c r="DW152" s="108"/>
      <c r="DX152" s="108"/>
      <c r="DY152" s="108"/>
      <c r="DZ152" s="108"/>
      <c r="EA152" s="108"/>
      <c r="EB152" s="108"/>
      <c r="EC152" s="108"/>
      <c r="ED152" s="108"/>
      <c r="EE152" s="108"/>
      <c r="EF152" s="108"/>
      <c r="EG152" s="108"/>
      <c r="EH152" s="108"/>
      <c r="EI152" s="108"/>
      <c r="EJ152" s="108"/>
      <c r="EK152" s="108"/>
      <c r="EL152" s="108"/>
      <c r="EM152" s="108"/>
      <c r="EN152" s="108"/>
      <c r="EO152" s="108"/>
      <c r="EP152" s="108"/>
      <c r="EQ152" s="108"/>
      <c r="ER152" s="108"/>
      <c r="ES152" s="108"/>
      <c r="ET152" s="108"/>
      <c r="EU152" s="108"/>
      <c r="EV152" s="108"/>
      <c r="EW152" s="108"/>
      <c r="EX152" s="108"/>
      <c r="EY152" s="108"/>
      <c r="EZ152" s="108"/>
      <c r="FA152" s="108"/>
      <c r="FB152" s="108"/>
      <c r="FC152" s="108"/>
      <c r="FD152" s="108"/>
      <c r="FE152" s="108"/>
      <c r="FF152" s="108"/>
      <c r="FG152" s="108"/>
      <c r="FH152" s="108"/>
      <c r="FI152" s="108"/>
      <c r="FJ152" s="108"/>
      <c r="FK152" s="108"/>
      <c r="FL152" s="108"/>
      <c r="FM152" s="108"/>
      <c r="FN152" s="108"/>
      <c r="FO152" s="108"/>
      <c r="FP152" s="108"/>
      <c r="FQ152" s="108"/>
      <c r="FR152" s="108"/>
      <c r="FS152" s="108"/>
      <c r="FT152" s="108"/>
      <c r="FU152" s="108"/>
      <c r="FV152" s="108"/>
      <c r="FW152" s="108"/>
      <c r="FX152" s="108"/>
      <c r="FY152" s="108"/>
      <c r="FZ152" s="108"/>
      <c r="GA152" s="108"/>
      <c r="GB152" s="108"/>
      <c r="GC152" s="108"/>
      <c r="GD152" s="108"/>
      <c r="GE152" s="108"/>
      <c r="GF152" s="108"/>
      <c r="GG152" s="108"/>
      <c r="GH152" s="108"/>
      <c r="GI152" s="108"/>
      <c r="GJ152" s="108"/>
      <c r="GK152" s="108"/>
      <c r="GL152" s="108"/>
      <c r="GM152" s="108"/>
      <c r="GN152" s="108"/>
      <c r="GO152" s="108"/>
      <c r="GP152" s="108"/>
      <c r="GQ152" s="108"/>
      <c r="GR152" s="108"/>
      <c r="GS152" s="108"/>
      <c r="GT152" s="108"/>
      <c r="GU152" s="108"/>
      <c r="GV152" s="108"/>
      <c r="GW152" s="108"/>
      <c r="GX152" s="108"/>
      <c r="GY152" s="108"/>
      <c r="GZ152" s="108"/>
      <c r="HA152" s="108"/>
      <c r="HB152" s="108"/>
      <c r="HC152" s="108"/>
      <c r="HD152" s="108"/>
      <c r="HE152" s="108"/>
      <c r="HF152" s="108"/>
      <c r="HG152" s="108"/>
      <c r="HH152" s="108"/>
      <c r="HI152" s="108"/>
      <c r="HJ152" s="108"/>
      <c r="HK152" s="108"/>
      <c r="HL152" s="108"/>
      <c r="HM152" s="108"/>
      <c r="HN152" s="108"/>
      <c r="HO152" s="108"/>
      <c r="HP152" s="108"/>
      <c r="HQ152" s="108"/>
      <c r="HR152" s="108"/>
      <c r="HS152" s="108"/>
      <c r="HT152" s="108"/>
      <c r="HU152" s="108"/>
      <c r="HV152" s="108"/>
      <c r="HW152" s="108"/>
      <c r="HX152" s="108"/>
      <c r="HY152" s="108"/>
      <c r="HZ152" s="108"/>
      <c r="IA152" s="108"/>
      <c r="IB152" s="108"/>
    </row>
    <row r="153" s="87" customFormat="true" ht="12.75" hidden="false" customHeight="false" outlineLevel="0" collapsed="false">
      <c r="A153" s="108" t="n">
        <v>2091</v>
      </c>
      <c r="B153" s="108" t="s">
        <v>370</v>
      </c>
      <c r="C153" s="108" t="s">
        <v>454</v>
      </c>
      <c r="D153" s="108" t="s">
        <v>542</v>
      </c>
      <c r="E153" s="108" t="s">
        <v>543</v>
      </c>
      <c r="F153" s="108" t="s">
        <v>544</v>
      </c>
      <c r="G153" s="108" t="s">
        <v>458</v>
      </c>
      <c r="H153" s="108" t="s">
        <v>545</v>
      </c>
      <c r="I153" s="108" t="s">
        <v>159</v>
      </c>
      <c r="J153" s="108" t="n">
        <v>1</v>
      </c>
      <c r="K153" s="109"/>
      <c r="L153" s="108"/>
      <c r="M153" s="108"/>
      <c r="N153" s="108"/>
      <c r="O153" s="108"/>
      <c r="P153" s="100" t="s">
        <v>377</v>
      </c>
      <c r="Q153" s="108"/>
      <c r="U153" s="87" t="n">
        <v>6</v>
      </c>
    </row>
    <row r="154" s="87" customFormat="true" ht="12.75" hidden="false" customHeight="false" outlineLevel="0" collapsed="false">
      <c r="A154" s="108" t="n">
        <v>2092</v>
      </c>
      <c r="B154" s="108" t="s">
        <v>370</v>
      </c>
      <c r="C154" s="108" t="s">
        <v>454</v>
      </c>
      <c r="D154" s="108" t="s">
        <v>546</v>
      </c>
      <c r="E154" s="108" t="s">
        <v>547</v>
      </c>
      <c r="F154" s="108" t="s">
        <v>548</v>
      </c>
      <c r="G154" s="108" t="s">
        <v>458</v>
      </c>
      <c r="H154" s="108" t="s">
        <v>549</v>
      </c>
      <c r="I154" s="108" t="s">
        <v>159</v>
      </c>
      <c r="J154" s="108" t="n">
        <v>1</v>
      </c>
      <c r="K154" s="109"/>
      <c r="L154" s="108"/>
      <c r="M154" s="108"/>
      <c r="N154" s="108"/>
      <c r="O154" s="108"/>
      <c r="P154" s="100" t="s">
        <v>377</v>
      </c>
      <c r="Q154" s="108"/>
      <c r="U154" s="87" t="n">
        <v>6</v>
      </c>
    </row>
    <row r="155" s="87" customFormat="true" ht="12.75" hidden="false" customHeight="false" outlineLevel="0" collapsed="false">
      <c r="A155" s="108" t="n">
        <v>2093</v>
      </c>
      <c r="B155" s="108" t="s">
        <v>370</v>
      </c>
      <c r="C155" s="108" t="s">
        <v>454</v>
      </c>
      <c r="D155" s="108" t="s">
        <v>550</v>
      </c>
      <c r="E155" s="108" t="s">
        <v>551</v>
      </c>
      <c r="F155" s="108" t="s">
        <v>552</v>
      </c>
      <c r="G155" s="108" t="s">
        <v>458</v>
      </c>
      <c r="H155" s="108" t="s">
        <v>553</v>
      </c>
      <c r="I155" s="108" t="s">
        <v>159</v>
      </c>
      <c r="J155" s="108" t="n">
        <v>1</v>
      </c>
      <c r="K155" s="109"/>
      <c r="L155" s="108"/>
      <c r="M155" s="108"/>
      <c r="N155" s="108"/>
      <c r="O155" s="108"/>
      <c r="P155" s="100" t="s">
        <v>377</v>
      </c>
      <c r="Q155" s="108"/>
      <c r="U155" s="87" t="n">
        <v>6</v>
      </c>
    </row>
    <row r="156" s="87" customFormat="true" ht="12.75" hidden="false" customHeight="false" outlineLevel="0" collapsed="false">
      <c r="A156" s="108" t="n">
        <v>2094</v>
      </c>
      <c r="B156" s="108" t="s">
        <v>370</v>
      </c>
      <c r="C156" s="108" t="s">
        <v>454</v>
      </c>
      <c r="D156" s="108" t="s">
        <v>554</v>
      </c>
      <c r="E156" s="108" t="s">
        <v>555</v>
      </c>
      <c r="F156" s="108" t="s">
        <v>556</v>
      </c>
      <c r="G156" s="108" t="s">
        <v>458</v>
      </c>
      <c r="H156" s="108" t="s">
        <v>557</v>
      </c>
      <c r="I156" s="108" t="s">
        <v>159</v>
      </c>
      <c r="J156" s="108" t="n">
        <v>1</v>
      </c>
      <c r="K156" s="109"/>
      <c r="L156" s="108"/>
      <c r="M156" s="108"/>
      <c r="N156" s="108"/>
      <c r="O156" s="108"/>
      <c r="P156" s="100" t="s">
        <v>377</v>
      </c>
      <c r="Q156" s="108"/>
      <c r="U156" s="87" t="n">
        <v>6</v>
      </c>
    </row>
    <row r="157" s="87" customFormat="true" ht="12.75" hidden="false" customHeight="false" outlineLevel="0" collapsed="false">
      <c r="A157" s="108" t="n">
        <v>2095</v>
      </c>
      <c r="B157" s="108" t="s">
        <v>370</v>
      </c>
      <c r="C157" s="108" t="s">
        <v>454</v>
      </c>
      <c r="D157" s="108" t="s">
        <v>558</v>
      </c>
      <c r="E157" s="108" t="s">
        <v>559</v>
      </c>
      <c r="F157" s="108" t="s">
        <v>560</v>
      </c>
      <c r="G157" s="108" t="s">
        <v>458</v>
      </c>
      <c r="H157" s="108" t="s">
        <v>561</v>
      </c>
      <c r="I157" s="108" t="s">
        <v>159</v>
      </c>
      <c r="J157" s="108" t="n">
        <v>1</v>
      </c>
      <c r="K157" s="109"/>
      <c r="L157" s="108"/>
      <c r="M157" s="108"/>
      <c r="N157" s="108"/>
      <c r="O157" s="108"/>
      <c r="P157" s="100" t="s">
        <v>377</v>
      </c>
      <c r="Q157" s="108"/>
      <c r="R157" s="108"/>
      <c r="S157" s="108"/>
      <c r="T157" s="108"/>
      <c r="U157" s="108" t="n">
        <v>6</v>
      </c>
      <c r="V157" s="108"/>
      <c r="W157" s="108"/>
      <c r="X157" s="108"/>
      <c r="Y157" s="108"/>
      <c r="Z157" s="108"/>
      <c r="AA157" s="108"/>
      <c r="AB157" s="108"/>
      <c r="AC157" s="108"/>
      <c r="AD157" s="108"/>
      <c r="AE157" s="108"/>
      <c r="AF157" s="108"/>
      <c r="AG157" s="108"/>
      <c r="AH157" s="108"/>
      <c r="AI157" s="108"/>
      <c r="AJ157" s="108"/>
      <c r="AK157" s="108"/>
      <c r="AL157" s="108"/>
      <c r="AM157" s="108"/>
      <c r="AN157" s="108"/>
      <c r="AO157" s="108"/>
      <c r="AP157" s="108"/>
      <c r="AQ157" s="108"/>
      <c r="AR157" s="108"/>
      <c r="AS157" s="108"/>
      <c r="AT157" s="108"/>
      <c r="AU157" s="108"/>
      <c r="AV157" s="108"/>
      <c r="AW157" s="108"/>
      <c r="AX157" s="108"/>
      <c r="AY157" s="108"/>
      <c r="AZ157" s="108"/>
      <c r="BA157" s="108"/>
      <c r="BB157" s="108"/>
      <c r="BC157" s="108"/>
      <c r="BD157" s="108"/>
      <c r="BE157" s="108"/>
      <c r="BF157" s="108"/>
      <c r="BG157" s="108"/>
      <c r="BH157" s="108"/>
      <c r="BI157" s="108"/>
      <c r="BJ157" s="108"/>
      <c r="BK157" s="108"/>
      <c r="BL157" s="108"/>
      <c r="BM157" s="108"/>
      <c r="BN157" s="108"/>
      <c r="BO157" s="108"/>
      <c r="BP157" s="108"/>
      <c r="BQ157" s="108"/>
      <c r="BR157" s="108"/>
      <c r="BS157" s="108"/>
      <c r="BT157" s="108"/>
      <c r="BU157" s="108"/>
      <c r="BV157" s="108"/>
      <c r="BW157" s="108"/>
      <c r="BX157" s="108"/>
      <c r="BY157" s="108"/>
      <c r="BZ157" s="108"/>
      <c r="CA157" s="108"/>
      <c r="CB157" s="108"/>
      <c r="CC157" s="108"/>
      <c r="CD157" s="108"/>
      <c r="CE157" s="108"/>
      <c r="CF157" s="108"/>
      <c r="CG157" s="108"/>
      <c r="CH157" s="108"/>
      <c r="CI157" s="108"/>
      <c r="CJ157" s="108"/>
      <c r="CK157" s="108"/>
      <c r="CL157" s="108"/>
      <c r="CM157" s="108"/>
      <c r="CN157" s="108"/>
      <c r="CO157" s="108"/>
      <c r="CP157" s="108"/>
      <c r="CQ157" s="108"/>
      <c r="CR157" s="108"/>
      <c r="CS157" s="108"/>
      <c r="CT157" s="108"/>
      <c r="CU157" s="108"/>
      <c r="CV157" s="108"/>
      <c r="CW157" s="108"/>
      <c r="CX157" s="108"/>
      <c r="CY157" s="108"/>
      <c r="CZ157" s="108"/>
      <c r="DA157" s="108"/>
      <c r="DB157" s="108"/>
      <c r="DC157" s="108"/>
      <c r="DD157" s="108"/>
      <c r="DE157" s="108"/>
      <c r="DF157" s="108"/>
      <c r="DG157" s="108"/>
      <c r="DH157" s="108"/>
      <c r="DI157" s="108"/>
      <c r="DJ157" s="108"/>
      <c r="DK157" s="108"/>
      <c r="DL157" s="108"/>
      <c r="DM157" s="108"/>
      <c r="DN157" s="108"/>
      <c r="DO157" s="108"/>
      <c r="DP157" s="108"/>
      <c r="DQ157" s="108"/>
      <c r="DR157" s="108"/>
      <c r="DS157" s="108"/>
      <c r="DT157" s="108"/>
      <c r="DU157" s="108"/>
      <c r="DV157" s="108"/>
      <c r="DW157" s="108"/>
      <c r="DX157" s="108"/>
      <c r="DY157" s="108"/>
      <c r="DZ157" s="108"/>
      <c r="EA157" s="108"/>
      <c r="EB157" s="108"/>
      <c r="EC157" s="108"/>
      <c r="ED157" s="108"/>
      <c r="EE157" s="108"/>
      <c r="EF157" s="108"/>
      <c r="EG157" s="108"/>
      <c r="EH157" s="108"/>
      <c r="EI157" s="108"/>
      <c r="EJ157" s="108"/>
      <c r="EK157" s="108"/>
      <c r="EL157" s="108"/>
      <c r="EM157" s="108"/>
      <c r="EN157" s="108"/>
      <c r="EO157" s="108"/>
      <c r="EP157" s="108"/>
      <c r="EQ157" s="108"/>
      <c r="ER157" s="108"/>
      <c r="ES157" s="108"/>
      <c r="ET157" s="108"/>
      <c r="EU157" s="108"/>
      <c r="EV157" s="108"/>
      <c r="EW157" s="108"/>
      <c r="EX157" s="108"/>
      <c r="EY157" s="108"/>
      <c r="EZ157" s="108"/>
      <c r="FA157" s="108"/>
      <c r="FB157" s="108"/>
      <c r="FC157" s="108"/>
      <c r="FD157" s="108"/>
      <c r="FE157" s="108"/>
      <c r="FF157" s="108"/>
      <c r="FG157" s="108"/>
      <c r="FH157" s="108"/>
      <c r="FI157" s="108"/>
      <c r="FJ157" s="108"/>
      <c r="FK157" s="108"/>
      <c r="FL157" s="108"/>
      <c r="FM157" s="108"/>
      <c r="FN157" s="108"/>
      <c r="FO157" s="108"/>
      <c r="FP157" s="108"/>
      <c r="FQ157" s="108"/>
      <c r="FR157" s="108"/>
      <c r="FS157" s="108"/>
      <c r="FT157" s="108"/>
      <c r="FU157" s="108"/>
      <c r="FV157" s="108"/>
      <c r="FW157" s="108"/>
      <c r="FX157" s="108"/>
      <c r="FY157" s="108"/>
      <c r="FZ157" s="108"/>
      <c r="GA157" s="108"/>
      <c r="GB157" s="108"/>
      <c r="GC157" s="108"/>
      <c r="GD157" s="108"/>
      <c r="GE157" s="108"/>
      <c r="GF157" s="108"/>
      <c r="GG157" s="108"/>
      <c r="GH157" s="108"/>
      <c r="GI157" s="108"/>
      <c r="GJ157" s="108"/>
      <c r="GK157" s="108"/>
      <c r="GL157" s="108"/>
      <c r="GM157" s="108"/>
      <c r="GN157" s="108"/>
      <c r="GO157" s="108"/>
      <c r="GP157" s="108"/>
      <c r="GQ157" s="108"/>
      <c r="GR157" s="108"/>
      <c r="GS157" s="108"/>
      <c r="GT157" s="108"/>
      <c r="GU157" s="108"/>
      <c r="GV157" s="108"/>
      <c r="GW157" s="108"/>
      <c r="GX157" s="108"/>
      <c r="GY157" s="108"/>
      <c r="GZ157" s="108"/>
      <c r="HA157" s="108"/>
      <c r="HB157" s="108"/>
      <c r="HC157" s="108"/>
      <c r="HD157" s="108"/>
      <c r="HE157" s="108"/>
      <c r="HF157" s="108"/>
      <c r="HG157" s="108"/>
      <c r="HH157" s="108"/>
      <c r="HI157" s="108"/>
      <c r="HJ157" s="108"/>
      <c r="HK157" s="108"/>
      <c r="HL157" s="108"/>
      <c r="HM157" s="108"/>
      <c r="HN157" s="108"/>
      <c r="HO157" s="108"/>
      <c r="HP157" s="108"/>
      <c r="HQ157" s="108"/>
      <c r="HR157" s="108"/>
      <c r="HS157" s="108"/>
      <c r="HT157" s="108"/>
      <c r="HU157" s="108"/>
      <c r="HV157" s="108"/>
      <c r="HW157" s="108"/>
      <c r="HX157" s="108"/>
      <c r="HY157" s="108"/>
      <c r="HZ157" s="108"/>
      <c r="IA157" s="108"/>
      <c r="IB157" s="108"/>
    </row>
    <row r="158" s="87" customFormat="true" ht="12.75" hidden="false" customHeight="false" outlineLevel="0" collapsed="false">
      <c r="A158" s="108" t="n">
        <v>2096</v>
      </c>
      <c r="B158" s="108" t="s">
        <v>370</v>
      </c>
      <c r="C158" s="108" t="s">
        <v>454</v>
      </c>
      <c r="D158" s="108" t="s">
        <v>562</v>
      </c>
      <c r="E158" s="108" t="s">
        <v>563</v>
      </c>
      <c r="F158" s="108" t="s">
        <v>564</v>
      </c>
      <c r="G158" s="108" t="s">
        <v>458</v>
      </c>
      <c r="H158" s="108" t="s">
        <v>565</v>
      </c>
      <c r="I158" s="108" t="s">
        <v>159</v>
      </c>
      <c r="J158" s="108" t="n">
        <v>1</v>
      </c>
      <c r="K158" s="109"/>
      <c r="L158" s="108"/>
      <c r="M158" s="108"/>
      <c r="N158" s="108"/>
      <c r="O158" s="108"/>
      <c r="P158" s="100" t="s">
        <v>377</v>
      </c>
      <c r="Q158" s="108"/>
      <c r="U158" s="87" t="n">
        <v>6</v>
      </c>
    </row>
    <row r="159" s="87" customFormat="true" ht="12.75" hidden="false" customHeight="false" outlineLevel="0" collapsed="false">
      <c r="A159" s="108" t="n">
        <v>2097</v>
      </c>
      <c r="B159" s="108" t="s">
        <v>370</v>
      </c>
      <c r="C159" s="108" t="s">
        <v>454</v>
      </c>
      <c r="D159" s="108" t="s">
        <v>566</v>
      </c>
      <c r="E159" s="108" t="s">
        <v>567</v>
      </c>
      <c r="F159" s="108" t="s">
        <v>568</v>
      </c>
      <c r="G159" s="108" t="s">
        <v>458</v>
      </c>
      <c r="H159" s="108" t="s">
        <v>569</v>
      </c>
      <c r="I159" s="108" t="s">
        <v>159</v>
      </c>
      <c r="J159" s="108" t="n">
        <v>1</v>
      </c>
      <c r="K159" s="109"/>
      <c r="L159" s="108"/>
      <c r="M159" s="108"/>
      <c r="N159" s="108"/>
      <c r="O159" s="108"/>
      <c r="P159" s="100" t="s">
        <v>377</v>
      </c>
      <c r="Q159" s="108"/>
      <c r="U159" s="87" t="n">
        <v>6</v>
      </c>
    </row>
    <row r="160" s="87" customFormat="true" ht="12.75" hidden="false" customHeight="true" outlineLevel="0" collapsed="false">
      <c r="A160" s="108" t="n">
        <v>2098</v>
      </c>
      <c r="B160" s="108" t="s">
        <v>370</v>
      </c>
      <c r="C160" s="108" t="s">
        <v>454</v>
      </c>
      <c r="D160" s="108" t="s">
        <v>570</v>
      </c>
      <c r="E160" s="108" t="s">
        <v>571</v>
      </c>
      <c r="F160" s="108" t="s">
        <v>572</v>
      </c>
      <c r="G160" s="108" t="s">
        <v>458</v>
      </c>
      <c r="H160" s="108" t="s">
        <v>573</v>
      </c>
      <c r="I160" s="108" t="s">
        <v>159</v>
      </c>
      <c r="J160" s="108" t="n">
        <v>1</v>
      </c>
      <c r="K160" s="109"/>
      <c r="L160" s="108"/>
      <c r="M160" s="108"/>
      <c r="N160" s="108"/>
      <c r="O160" s="108"/>
      <c r="P160" s="100" t="s">
        <v>377</v>
      </c>
      <c r="Q160" s="108"/>
      <c r="U160" s="87" t="n">
        <v>6</v>
      </c>
    </row>
    <row r="161" s="87" customFormat="true" ht="12.75" hidden="false" customHeight="false" outlineLevel="0" collapsed="false">
      <c r="A161" s="108" t="n">
        <v>2099</v>
      </c>
      <c r="B161" s="108" t="s">
        <v>370</v>
      </c>
      <c r="C161" s="108" t="s">
        <v>454</v>
      </c>
      <c r="D161" s="108" t="s">
        <v>574</v>
      </c>
      <c r="E161" s="108" t="s">
        <v>575</v>
      </c>
      <c r="F161" s="108" t="s">
        <v>576</v>
      </c>
      <c r="G161" s="108" t="s">
        <v>458</v>
      </c>
      <c r="H161" s="108" t="s">
        <v>577</v>
      </c>
      <c r="I161" s="108" t="s">
        <v>159</v>
      </c>
      <c r="J161" s="108" t="n">
        <v>1</v>
      </c>
      <c r="K161" s="109"/>
      <c r="L161" s="108"/>
      <c r="M161" s="108"/>
      <c r="N161" s="108"/>
      <c r="O161" s="108"/>
      <c r="P161" s="100" t="s">
        <v>377</v>
      </c>
      <c r="Q161" s="108"/>
      <c r="R161" s="100"/>
      <c r="S161" s="100"/>
      <c r="T161" s="100"/>
      <c r="U161" s="100" t="n">
        <v>6</v>
      </c>
      <c r="V161" s="100"/>
      <c r="W161" s="100"/>
      <c r="X161" s="100"/>
      <c r="Y161" s="100"/>
      <c r="Z161" s="100"/>
      <c r="AA161" s="100"/>
      <c r="AB161" s="100"/>
      <c r="AC161" s="100"/>
      <c r="AD161" s="100"/>
      <c r="AE161" s="100"/>
      <c r="AF161" s="100"/>
      <c r="AG161" s="100"/>
      <c r="AH161" s="100"/>
      <c r="AI161" s="100"/>
      <c r="AJ161" s="100"/>
      <c r="AK161" s="100"/>
      <c r="AL161" s="100"/>
      <c r="AM161" s="100"/>
      <c r="AN161" s="100"/>
      <c r="AO161" s="100"/>
      <c r="AP161" s="100"/>
      <c r="AQ161" s="100"/>
      <c r="AR161" s="100"/>
      <c r="AS161" s="100"/>
      <c r="AT161" s="100"/>
      <c r="AU161" s="100"/>
      <c r="AV161" s="100"/>
      <c r="AW161" s="100"/>
      <c r="AX161" s="100"/>
      <c r="AY161" s="100"/>
      <c r="AZ161" s="100"/>
      <c r="BA161" s="100"/>
      <c r="BB161" s="100"/>
      <c r="BC161" s="100"/>
      <c r="BD161" s="100"/>
      <c r="BE161" s="100"/>
      <c r="BF161" s="100"/>
      <c r="BG161" s="100"/>
      <c r="BH161" s="100"/>
      <c r="BI161" s="100"/>
      <c r="BJ161" s="100"/>
      <c r="BK161" s="100"/>
      <c r="BL161" s="100"/>
      <c r="BM161" s="100"/>
      <c r="BN161" s="100"/>
      <c r="BO161" s="100"/>
      <c r="BP161" s="100"/>
      <c r="BQ161" s="100"/>
      <c r="BR161" s="100"/>
      <c r="BS161" s="100"/>
      <c r="BT161" s="100"/>
      <c r="BU161" s="100"/>
      <c r="BV161" s="100"/>
      <c r="BW161" s="100"/>
      <c r="BX161" s="100"/>
      <c r="BY161" s="100"/>
      <c r="BZ161" s="100"/>
      <c r="CA161" s="100"/>
      <c r="CB161" s="100"/>
      <c r="CC161" s="100"/>
      <c r="CD161" s="100"/>
      <c r="CE161" s="100"/>
      <c r="CF161" s="100"/>
      <c r="CG161" s="100"/>
      <c r="CH161" s="100"/>
      <c r="CI161" s="100"/>
      <c r="CJ161" s="100"/>
      <c r="CK161" s="100"/>
      <c r="CL161" s="100"/>
      <c r="CM161" s="100"/>
      <c r="CN161" s="100"/>
      <c r="CO161" s="100"/>
      <c r="CP161" s="100"/>
      <c r="CQ161" s="100"/>
      <c r="CR161" s="100"/>
      <c r="CS161" s="100"/>
      <c r="CT161" s="100"/>
      <c r="CU161" s="100"/>
      <c r="CV161" s="100"/>
      <c r="CW161" s="100"/>
      <c r="CX161" s="100"/>
      <c r="CY161" s="100"/>
      <c r="CZ161" s="100"/>
      <c r="DA161" s="100"/>
      <c r="DB161" s="100"/>
      <c r="DC161" s="100"/>
      <c r="DD161" s="100"/>
      <c r="DE161" s="100"/>
      <c r="DF161" s="100"/>
      <c r="DG161" s="100"/>
      <c r="DH161" s="100"/>
      <c r="DI161" s="100"/>
      <c r="DJ161" s="100"/>
      <c r="DK161" s="100"/>
      <c r="DL161" s="100"/>
      <c r="DM161" s="100"/>
      <c r="DN161" s="100"/>
      <c r="DO161" s="100"/>
      <c r="DP161" s="100"/>
      <c r="DQ161" s="100"/>
      <c r="DR161" s="100"/>
      <c r="DS161" s="100"/>
      <c r="DT161" s="100"/>
      <c r="DU161" s="100"/>
      <c r="DV161" s="100"/>
      <c r="DW161" s="100"/>
      <c r="DX161" s="100"/>
      <c r="DY161" s="100"/>
      <c r="DZ161" s="100"/>
      <c r="EA161" s="100"/>
      <c r="EB161" s="100"/>
      <c r="EC161" s="100"/>
      <c r="ED161" s="100"/>
      <c r="EE161" s="100"/>
      <c r="EF161" s="100"/>
      <c r="EG161" s="100"/>
      <c r="EH161" s="100"/>
      <c r="EI161" s="100"/>
      <c r="EJ161" s="100"/>
      <c r="EK161" s="100"/>
      <c r="EL161" s="100"/>
      <c r="EM161" s="100"/>
      <c r="EN161" s="100"/>
      <c r="EO161" s="100"/>
      <c r="EP161" s="100"/>
      <c r="EQ161" s="100"/>
      <c r="ER161" s="100"/>
      <c r="ES161" s="100"/>
      <c r="ET161" s="100"/>
      <c r="EU161" s="100"/>
      <c r="EV161" s="100"/>
      <c r="EW161" s="100"/>
      <c r="EX161" s="100"/>
      <c r="EY161" s="100"/>
      <c r="EZ161" s="100"/>
      <c r="FA161" s="100"/>
      <c r="FB161" s="100"/>
      <c r="FC161" s="100"/>
      <c r="FD161" s="100"/>
      <c r="FE161" s="100"/>
      <c r="FF161" s="100"/>
      <c r="FG161" s="100"/>
      <c r="FH161" s="100"/>
      <c r="FI161" s="100"/>
      <c r="FJ161" s="100"/>
      <c r="FK161" s="100"/>
      <c r="FL161" s="100"/>
      <c r="FM161" s="100"/>
      <c r="FN161" s="100"/>
      <c r="FO161" s="100"/>
      <c r="FP161" s="100"/>
      <c r="FQ161" s="100"/>
      <c r="FR161" s="100"/>
      <c r="FS161" s="100"/>
      <c r="FT161" s="100"/>
      <c r="FU161" s="100"/>
      <c r="FV161" s="100"/>
      <c r="FW161" s="100"/>
      <c r="FX161" s="100"/>
      <c r="FY161" s="100"/>
      <c r="FZ161" s="100"/>
      <c r="GA161" s="100"/>
      <c r="GB161" s="100"/>
      <c r="GC161" s="100"/>
      <c r="GD161" s="100"/>
      <c r="GE161" s="100"/>
      <c r="GF161" s="100"/>
      <c r="GG161" s="100"/>
      <c r="GH161" s="100"/>
      <c r="GI161" s="100"/>
      <c r="GJ161" s="100"/>
      <c r="GK161" s="100"/>
      <c r="GL161" s="100"/>
      <c r="GM161" s="100"/>
      <c r="GN161" s="100"/>
      <c r="GO161" s="100"/>
      <c r="GP161" s="100"/>
      <c r="GQ161" s="100"/>
      <c r="GR161" s="100"/>
      <c r="GS161" s="100"/>
      <c r="GT161" s="100"/>
      <c r="GU161" s="100"/>
      <c r="GV161" s="100"/>
      <c r="GW161" s="100"/>
      <c r="GX161" s="100"/>
      <c r="GY161" s="100"/>
      <c r="GZ161" s="100"/>
      <c r="HA161" s="100"/>
      <c r="HB161" s="100"/>
      <c r="HC161" s="100"/>
      <c r="HD161" s="100"/>
      <c r="HE161" s="100"/>
      <c r="HF161" s="100"/>
      <c r="HG161" s="100"/>
      <c r="HH161" s="100"/>
      <c r="HI161" s="100"/>
      <c r="HJ161" s="100"/>
      <c r="HK161" s="100"/>
      <c r="HL161" s="100"/>
      <c r="HM161" s="100"/>
      <c r="HN161" s="100"/>
      <c r="HO161" s="100"/>
      <c r="HP161" s="100"/>
      <c r="HQ161" s="100"/>
      <c r="HR161" s="100"/>
      <c r="HS161" s="100"/>
      <c r="HT161" s="100"/>
      <c r="HU161" s="100"/>
      <c r="HV161" s="100"/>
      <c r="HW161" s="100"/>
      <c r="HX161" s="100"/>
      <c r="HY161" s="100"/>
      <c r="HZ161" s="100"/>
      <c r="IA161" s="100"/>
    </row>
    <row r="162" s="87" customFormat="true" ht="12.75" hidden="false" customHeight="false" outlineLevel="0" collapsed="false">
      <c r="A162" s="108" t="n">
        <v>2100</v>
      </c>
      <c r="B162" s="108" t="s">
        <v>370</v>
      </c>
      <c r="C162" s="108" t="s">
        <v>454</v>
      </c>
      <c r="D162" s="108" t="s">
        <v>578</v>
      </c>
      <c r="E162" s="108" t="s">
        <v>579</v>
      </c>
      <c r="F162" s="108" t="s">
        <v>580</v>
      </c>
      <c r="G162" s="108" t="s">
        <v>458</v>
      </c>
      <c r="H162" s="108" t="s">
        <v>581</v>
      </c>
      <c r="I162" s="108" t="s">
        <v>159</v>
      </c>
      <c r="J162" s="108" t="n">
        <v>1</v>
      </c>
      <c r="K162" s="109"/>
      <c r="L162" s="108"/>
      <c r="M162" s="108"/>
      <c r="N162" s="108"/>
      <c r="O162" s="108"/>
      <c r="P162" s="100" t="s">
        <v>377</v>
      </c>
      <c r="Q162" s="108"/>
      <c r="U162" s="87" t="n">
        <v>6</v>
      </c>
    </row>
    <row r="163" s="87" customFormat="true" ht="12.75" hidden="false" customHeight="false" outlineLevel="0" collapsed="false">
      <c r="A163" s="108" t="n">
        <v>2101</v>
      </c>
      <c r="B163" s="108" t="s">
        <v>370</v>
      </c>
      <c r="C163" s="108" t="s">
        <v>454</v>
      </c>
      <c r="D163" s="108" t="s">
        <v>582</v>
      </c>
      <c r="E163" s="108" t="s">
        <v>583</v>
      </c>
      <c r="F163" s="108" t="s">
        <v>584</v>
      </c>
      <c r="G163" s="108" t="s">
        <v>458</v>
      </c>
      <c r="H163" s="108" t="s">
        <v>585</v>
      </c>
      <c r="I163" s="108" t="s">
        <v>159</v>
      </c>
      <c r="J163" s="108" t="n">
        <v>1</v>
      </c>
      <c r="K163" s="109"/>
      <c r="L163" s="108"/>
      <c r="M163" s="108"/>
      <c r="N163" s="108"/>
      <c r="O163" s="108"/>
      <c r="P163" s="100" t="s">
        <v>377</v>
      </c>
      <c r="Q163" s="108"/>
      <c r="U163" s="87" t="n">
        <v>6</v>
      </c>
    </row>
    <row r="164" s="87" customFormat="true" ht="12.75" hidden="false" customHeight="false" outlineLevel="0" collapsed="false">
      <c r="A164" s="108" t="n">
        <v>2102</v>
      </c>
      <c r="B164" s="108" t="s">
        <v>370</v>
      </c>
      <c r="C164" s="108" t="s">
        <v>454</v>
      </c>
      <c r="D164" s="108" t="s">
        <v>586</v>
      </c>
      <c r="E164" s="108" t="s">
        <v>587</v>
      </c>
      <c r="F164" s="108" t="s">
        <v>588</v>
      </c>
      <c r="G164" s="108" t="s">
        <v>458</v>
      </c>
      <c r="H164" s="108" t="s">
        <v>589</v>
      </c>
      <c r="I164" s="108" t="s">
        <v>159</v>
      </c>
      <c r="J164" s="108" t="n">
        <v>1</v>
      </c>
      <c r="K164" s="109"/>
      <c r="L164" s="108"/>
      <c r="M164" s="108"/>
      <c r="N164" s="108"/>
      <c r="O164" s="108"/>
      <c r="P164" s="100" t="s">
        <v>377</v>
      </c>
      <c r="Q164" s="108"/>
      <c r="U164" s="87" t="n">
        <v>6</v>
      </c>
    </row>
    <row r="165" s="100" customFormat="true" ht="12.75" hidden="false" customHeight="false" outlineLevel="0" collapsed="false">
      <c r="A165" s="108" t="n">
        <v>2103</v>
      </c>
      <c r="B165" s="108" t="s">
        <v>370</v>
      </c>
      <c r="C165" s="108" t="s">
        <v>454</v>
      </c>
      <c r="D165" s="108" t="s">
        <v>590</v>
      </c>
      <c r="E165" s="108" t="s">
        <v>591</v>
      </c>
      <c r="F165" s="108" t="s">
        <v>592</v>
      </c>
      <c r="G165" s="108" t="s">
        <v>458</v>
      </c>
      <c r="H165" s="108" t="s">
        <v>593</v>
      </c>
      <c r="I165" s="108" t="s">
        <v>159</v>
      </c>
      <c r="J165" s="108" t="n">
        <v>1</v>
      </c>
      <c r="K165" s="109"/>
      <c r="L165" s="108"/>
      <c r="M165" s="108"/>
      <c r="N165" s="108"/>
      <c r="O165" s="108"/>
      <c r="P165" s="100" t="s">
        <v>377</v>
      </c>
      <c r="Q165" s="108"/>
      <c r="R165" s="87"/>
      <c r="S165" s="87"/>
      <c r="T165" s="87"/>
      <c r="U165" s="87" t="n">
        <v>6</v>
      </c>
      <c r="V165" s="87"/>
      <c r="W165" s="87"/>
      <c r="X165" s="87"/>
      <c r="Y165" s="87"/>
      <c r="Z165" s="87"/>
      <c r="AA165" s="87"/>
      <c r="AB165" s="87"/>
      <c r="AC165" s="87"/>
      <c r="AD165" s="87"/>
      <c r="AE165" s="87"/>
      <c r="AF165" s="87"/>
      <c r="AG165" s="87"/>
      <c r="AH165" s="87"/>
      <c r="AI165" s="87"/>
      <c r="AJ165" s="87"/>
      <c r="AK165" s="87"/>
      <c r="AL165" s="87"/>
      <c r="AM165" s="87"/>
      <c r="AN165" s="87"/>
      <c r="AO165" s="87"/>
      <c r="AP165" s="87"/>
      <c r="AQ165" s="87"/>
      <c r="AR165" s="87"/>
      <c r="AS165" s="87"/>
      <c r="AT165" s="87"/>
      <c r="AU165" s="87"/>
      <c r="AV165" s="87"/>
      <c r="AW165" s="87"/>
      <c r="AX165" s="87"/>
      <c r="AY165" s="87"/>
      <c r="AZ165" s="87"/>
      <c r="BA165" s="87"/>
      <c r="BB165" s="87"/>
      <c r="BC165" s="87"/>
      <c r="BD165" s="87"/>
      <c r="BE165" s="87"/>
      <c r="BF165" s="87"/>
      <c r="BG165" s="87"/>
      <c r="BH165" s="87"/>
      <c r="BI165" s="87"/>
      <c r="BJ165" s="87"/>
      <c r="BK165" s="87"/>
      <c r="BL165" s="87"/>
      <c r="BM165" s="87"/>
      <c r="BN165" s="87"/>
      <c r="BO165" s="87"/>
      <c r="BP165" s="87"/>
      <c r="BQ165" s="87"/>
      <c r="BR165" s="87"/>
      <c r="BS165" s="87"/>
      <c r="BT165" s="87"/>
      <c r="BU165" s="87"/>
      <c r="BV165" s="87"/>
      <c r="BW165" s="87"/>
      <c r="BX165" s="87"/>
      <c r="BY165" s="87"/>
      <c r="BZ165" s="87"/>
      <c r="CA165" s="87"/>
      <c r="CB165" s="87"/>
      <c r="CC165" s="87"/>
      <c r="CD165" s="87"/>
      <c r="CE165" s="87"/>
      <c r="CF165" s="87"/>
      <c r="CG165" s="87"/>
      <c r="CH165" s="87"/>
      <c r="CI165" s="87"/>
      <c r="CJ165" s="87"/>
      <c r="CK165" s="87"/>
      <c r="CL165" s="87"/>
      <c r="CM165" s="87"/>
      <c r="CN165" s="87"/>
      <c r="CO165" s="87"/>
      <c r="CP165" s="87"/>
      <c r="CQ165" s="87"/>
      <c r="CR165" s="87"/>
      <c r="CS165" s="87"/>
      <c r="CT165" s="87"/>
      <c r="CU165" s="87"/>
      <c r="CV165" s="87"/>
      <c r="CW165" s="87"/>
      <c r="CX165" s="87"/>
      <c r="CY165" s="87"/>
      <c r="CZ165" s="87"/>
      <c r="DA165" s="87"/>
      <c r="DB165" s="87"/>
      <c r="DC165" s="87"/>
      <c r="DD165" s="87"/>
      <c r="DE165" s="87"/>
      <c r="DF165" s="87"/>
      <c r="DG165" s="87"/>
      <c r="DH165" s="87"/>
      <c r="DI165" s="87"/>
      <c r="DJ165" s="87"/>
      <c r="DK165" s="87"/>
      <c r="DL165" s="87"/>
      <c r="DM165" s="87"/>
      <c r="DN165" s="87"/>
      <c r="DO165" s="87"/>
      <c r="DP165" s="87"/>
      <c r="DQ165" s="87"/>
      <c r="DR165" s="87"/>
      <c r="DS165" s="87"/>
      <c r="DT165" s="87"/>
      <c r="DU165" s="87"/>
      <c r="DV165" s="87"/>
      <c r="DW165" s="87"/>
      <c r="DX165" s="87"/>
      <c r="DY165" s="87"/>
      <c r="DZ165" s="87"/>
      <c r="EA165" s="87"/>
      <c r="EB165" s="87"/>
      <c r="EC165" s="87"/>
      <c r="ED165" s="87"/>
      <c r="EE165" s="87"/>
      <c r="EF165" s="87"/>
      <c r="EG165" s="87"/>
      <c r="EH165" s="87"/>
      <c r="EI165" s="87"/>
      <c r="EJ165" s="87"/>
      <c r="EK165" s="87"/>
      <c r="EL165" s="87"/>
      <c r="EM165" s="87"/>
      <c r="EN165" s="87"/>
      <c r="EO165" s="87"/>
      <c r="EP165" s="87"/>
      <c r="EQ165" s="87"/>
      <c r="ER165" s="87"/>
      <c r="ES165" s="87"/>
      <c r="ET165" s="87"/>
      <c r="EU165" s="87"/>
      <c r="EV165" s="87"/>
      <c r="EW165" s="87"/>
      <c r="EX165" s="87"/>
      <c r="EY165" s="87"/>
      <c r="EZ165" s="87"/>
      <c r="FA165" s="87"/>
      <c r="FB165" s="87"/>
      <c r="FC165" s="87"/>
      <c r="FD165" s="87"/>
      <c r="FE165" s="87"/>
      <c r="FF165" s="87"/>
      <c r="FG165" s="87"/>
      <c r="FH165" s="87"/>
      <c r="FI165" s="87"/>
      <c r="FJ165" s="87"/>
      <c r="FK165" s="87"/>
      <c r="FL165" s="87"/>
      <c r="FM165" s="87"/>
      <c r="FN165" s="87"/>
      <c r="FO165" s="87"/>
      <c r="FP165" s="87"/>
      <c r="FQ165" s="87"/>
      <c r="FR165" s="87"/>
      <c r="FS165" s="87"/>
      <c r="FT165" s="87"/>
      <c r="FU165" s="87"/>
      <c r="FV165" s="87"/>
      <c r="FW165" s="87"/>
      <c r="FX165" s="87"/>
      <c r="FY165" s="87"/>
      <c r="FZ165" s="87"/>
      <c r="GA165" s="87"/>
      <c r="GB165" s="87"/>
      <c r="GC165" s="87"/>
      <c r="GD165" s="87"/>
      <c r="GE165" s="87"/>
      <c r="GF165" s="87"/>
      <c r="GG165" s="87"/>
      <c r="GH165" s="87"/>
      <c r="GI165" s="87"/>
      <c r="GJ165" s="87"/>
      <c r="GK165" s="87"/>
      <c r="GL165" s="87"/>
      <c r="GM165" s="87"/>
      <c r="GN165" s="87"/>
      <c r="GO165" s="87"/>
      <c r="GP165" s="87"/>
      <c r="GQ165" s="87"/>
      <c r="GR165" s="87"/>
      <c r="GS165" s="87"/>
      <c r="GT165" s="87"/>
      <c r="GU165" s="87"/>
      <c r="GV165" s="87"/>
      <c r="GW165" s="87"/>
      <c r="GX165" s="87"/>
      <c r="GY165" s="87"/>
      <c r="GZ165" s="87"/>
      <c r="HA165" s="87"/>
      <c r="HB165" s="87"/>
      <c r="HC165" s="87"/>
      <c r="HD165" s="87"/>
      <c r="HE165" s="87"/>
      <c r="HF165" s="87"/>
      <c r="HG165" s="87"/>
      <c r="HH165" s="87"/>
      <c r="HI165" s="87"/>
      <c r="HJ165" s="87"/>
      <c r="HK165" s="87"/>
      <c r="HL165" s="87"/>
      <c r="HM165" s="87"/>
      <c r="HN165" s="87"/>
      <c r="HO165" s="87"/>
      <c r="HP165" s="87"/>
      <c r="HQ165" s="87"/>
      <c r="HR165" s="87"/>
      <c r="HS165" s="87"/>
      <c r="HT165" s="87"/>
      <c r="HU165" s="87"/>
      <c r="HV165" s="87"/>
      <c r="HW165" s="87"/>
      <c r="HX165" s="87"/>
      <c r="HY165" s="87"/>
      <c r="HZ165" s="87"/>
      <c r="IA165" s="87"/>
      <c r="IB165" s="87"/>
      <c r="IC165" s="87"/>
      <c r="ID165" s="87"/>
    </row>
    <row r="166" s="87" customFormat="true" ht="12.75" hidden="false" customHeight="false" outlineLevel="0" collapsed="false">
      <c r="A166" s="108" t="n">
        <v>2104</v>
      </c>
      <c r="B166" s="108" t="s">
        <v>370</v>
      </c>
      <c r="C166" s="108" t="s">
        <v>454</v>
      </c>
      <c r="D166" s="108" t="s">
        <v>594</v>
      </c>
      <c r="E166" s="108" t="s">
        <v>595</v>
      </c>
      <c r="F166" s="108" t="s">
        <v>596</v>
      </c>
      <c r="G166" s="108" t="s">
        <v>458</v>
      </c>
      <c r="H166" s="108" t="s">
        <v>597</v>
      </c>
      <c r="I166" s="108" t="s">
        <v>159</v>
      </c>
      <c r="J166" s="108" t="n">
        <v>1</v>
      </c>
      <c r="K166" s="109"/>
      <c r="L166" s="108"/>
      <c r="M166" s="108"/>
      <c r="N166" s="108"/>
      <c r="O166" s="108"/>
      <c r="P166" s="100" t="s">
        <v>377</v>
      </c>
      <c r="Q166" s="108"/>
      <c r="U166" s="87" t="n">
        <v>6</v>
      </c>
    </row>
    <row r="167" s="87" customFormat="true" ht="12.75" hidden="false" customHeight="false" outlineLevel="0" collapsed="false">
      <c r="A167" s="108" t="n">
        <v>2105</v>
      </c>
      <c r="B167" s="108" t="s">
        <v>370</v>
      </c>
      <c r="C167" s="108" t="s">
        <v>454</v>
      </c>
      <c r="D167" s="108" t="s">
        <v>598</v>
      </c>
      <c r="E167" s="108" t="s">
        <v>599</v>
      </c>
      <c r="F167" s="108" t="s">
        <v>600</v>
      </c>
      <c r="G167" s="108" t="s">
        <v>458</v>
      </c>
      <c r="H167" s="108" t="s">
        <v>601</v>
      </c>
      <c r="I167" s="108" t="s">
        <v>159</v>
      </c>
      <c r="J167" s="108" t="n">
        <v>1</v>
      </c>
      <c r="K167" s="109"/>
      <c r="L167" s="108"/>
      <c r="M167" s="108"/>
      <c r="N167" s="108"/>
      <c r="O167" s="108"/>
      <c r="P167" s="100" t="s">
        <v>377</v>
      </c>
      <c r="Q167" s="108"/>
      <c r="U167" s="87" t="n">
        <v>6</v>
      </c>
    </row>
    <row r="168" s="87" customFormat="true" ht="12.75" hidden="false" customHeight="false" outlineLevel="0" collapsed="false">
      <c r="A168" s="108" t="n">
        <v>2106</v>
      </c>
      <c r="B168" s="108" t="s">
        <v>370</v>
      </c>
      <c r="C168" s="108" t="s">
        <v>454</v>
      </c>
      <c r="D168" s="108" t="s">
        <v>602</v>
      </c>
      <c r="E168" s="108" t="s">
        <v>603</v>
      </c>
      <c r="F168" s="108" t="s">
        <v>604</v>
      </c>
      <c r="G168" s="108" t="s">
        <v>458</v>
      </c>
      <c r="H168" s="108" t="s">
        <v>605</v>
      </c>
      <c r="I168" s="108" t="s">
        <v>159</v>
      </c>
      <c r="J168" s="108" t="n">
        <v>1</v>
      </c>
      <c r="K168" s="109"/>
      <c r="L168" s="108"/>
      <c r="M168" s="108"/>
      <c r="N168" s="108"/>
      <c r="O168" s="108"/>
      <c r="P168" s="100" t="s">
        <v>377</v>
      </c>
      <c r="Q168" s="108"/>
      <c r="U168" s="87" t="n">
        <v>6</v>
      </c>
    </row>
    <row r="169" s="87" customFormat="true" ht="12.75" hidden="false" customHeight="false" outlineLevel="0" collapsed="false">
      <c r="A169" s="108" t="n">
        <v>2107</v>
      </c>
      <c r="B169" s="108" t="s">
        <v>370</v>
      </c>
      <c r="C169" s="108" t="s">
        <v>454</v>
      </c>
      <c r="D169" s="108" t="s">
        <v>606</v>
      </c>
      <c r="E169" s="108" t="s">
        <v>607</v>
      </c>
      <c r="F169" s="108" t="s">
        <v>608</v>
      </c>
      <c r="G169" s="108" t="s">
        <v>458</v>
      </c>
      <c r="H169" s="108" t="s">
        <v>609</v>
      </c>
      <c r="I169" s="108" t="s">
        <v>159</v>
      </c>
      <c r="J169" s="108" t="n">
        <v>1</v>
      </c>
      <c r="K169" s="109"/>
      <c r="L169" s="108"/>
      <c r="M169" s="108"/>
      <c r="N169" s="108"/>
      <c r="O169" s="108"/>
      <c r="P169" s="100" t="s">
        <v>377</v>
      </c>
      <c r="Q169" s="108"/>
      <c r="U169" s="87" t="n">
        <v>6</v>
      </c>
    </row>
    <row r="170" s="87" customFormat="true" ht="12.75" hidden="false" customHeight="true" outlineLevel="0" collapsed="false">
      <c r="A170" s="108" t="n">
        <v>2108</v>
      </c>
      <c r="B170" s="108" t="s">
        <v>370</v>
      </c>
      <c r="C170" s="108" t="s">
        <v>454</v>
      </c>
      <c r="D170" s="108" t="s">
        <v>610</v>
      </c>
      <c r="E170" s="108" t="s">
        <v>611</v>
      </c>
      <c r="F170" s="108" t="s">
        <v>612</v>
      </c>
      <c r="G170" s="108" t="s">
        <v>458</v>
      </c>
      <c r="H170" s="108" t="s">
        <v>613</v>
      </c>
      <c r="I170" s="108" t="s">
        <v>159</v>
      </c>
      <c r="J170" s="108" t="n">
        <v>1</v>
      </c>
      <c r="K170" s="109"/>
      <c r="L170" s="108"/>
      <c r="M170" s="108"/>
      <c r="N170" s="108"/>
      <c r="O170" s="108"/>
      <c r="P170" s="100" t="s">
        <v>377</v>
      </c>
      <c r="Q170" s="108"/>
      <c r="U170" s="87" t="n">
        <v>6</v>
      </c>
    </row>
    <row r="171" s="87" customFormat="true" ht="12.75" hidden="false" customHeight="false" outlineLevel="0" collapsed="false">
      <c r="A171" s="108" t="n">
        <v>2109</v>
      </c>
      <c r="B171" s="108" t="s">
        <v>370</v>
      </c>
      <c r="C171" s="108" t="s">
        <v>454</v>
      </c>
      <c r="D171" s="108" t="s">
        <v>614</v>
      </c>
      <c r="E171" s="108" t="s">
        <v>615</v>
      </c>
      <c r="F171" s="108" t="s">
        <v>616</v>
      </c>
      <c r="G171" s="108" t="s">
        <v>458</v>
      </c>
      <c r="H171" s="108" t="s">
        <v>617</v>
      </c>
      <c r="I171" s="108" t="s">
        <v>159</v>
      </c>
      <c r="J171" s="108" t="n">
        <v>1</v>
      </c>
      <c r="K171" s="109"/>
      <c r="L171" s="108"/>
      <c r="M171" s="108"/>
      <c r="N171" s="108"/>
      <c r="O171" s="108"/>
      <c r="P171" s="100" t="s">
        <v>377</v>
      </c>
      <c r="Q171" s="108"/>
      <c r="U171" s="87" t="n">
        <v>6</v>
      </c>
    </row>
    <row r="172" s="87" customFormat="true" ht="12.75" hidden="false" customHeight="false" outlineLevel="0" collapsed="false">
      <c r="A172" s="108" t="n">
        <v>2110</v>
      </c>
      <c r="B172" s="108" t="s">
        <v>370</v>
      </c>
      <c r="C172" s="108" t="s">
        <v>454</v>
      </c>
      <c r="D172" s="108" t="s">
        <v>618</v>
      </c>
      <c r="E172" s="108" t="s">
        <v>619</v>
      </c>
      <c r="F172" s="108" t="s">
        <v>620</v>
      </c>
      <c r="G172" s="108" t="s">
        <v>458</v>
      </c>
      <c r="H172" s="108" t="s">
        <v>621</v>
      </c>
      <c r="I172" s="108" t="s">
        <v>159</v>
      </c>
      <c r="J172" s="108" t="n">
        <v>1</v>
      </c>
      <c r="K172" s="109"/>
      <c r="L172" s="108"/>
      <c r="M172" s="108"/>
      <c r="N172" s="108"/>
      <c r="O172" s="108"/>
      <c r="P172" s="100" t="s">
        <v>377</v>
      </c>
      <c r="Q172" s="108"/>
      <c r="U172" s="87" t="n">
        <v>6</v>
      </c>
    </row>
    <row r="173" s="87" customFormat="true" ht="12.75" hidden="false" customHeight="false" outlineLevel="0" collapsed="false">
      <c r="A173" s="108" t="n">
        <v>2111</v>
      </c>
      <c r="B173" s="108" t="s">
        <v>370</v>
      </c>
      <c r="C173" s="108" t="s">
        <v>454</v>
      </c>
      <c r="D173" s="108" t="s">
        <v>622</v>
      </c>
      <c r="E173" s="108" t="s">
        <v>623</v>
      </c>
      <c r="F173" s="108" t="s">
        <v>624</v>
      </c>
      <c r="G173" s="108" t="s">
        <v>458</v>
      </c>
      <c r="H173" s="108" t="s">
        <v>625</v>
      </c>
      <c r="I173" s="108" t="s">
        <v>159</v>
      </c>
      <c r="J173" s="108" t="n">
        <v>1</v>
      </c>
      <c r="K173" s="109"/>
      <c r="L173" s="108"/>
      <c r="M173" s="108"/>
      <c r="N173" s="108"/>
      <c r="O173" s="108"/>
      <c r="P173" s="100" t="s">
        <v>377</v>
      </c>
      <c r="Q173" s="108"/>
      <c r="U173" s="87" t="n">
        <v>6</v>
      </c>
    </row>
    <row r="174" s="87" customFormat="true" ht="12.75" hidden="false" customHeight="false" outlineLevel="0" collapsed="false">
      <c r="A174" s="108" t="n">
        <v>2112</v>
      </c>
      <c r="B174" s="108" t="s">
        <v>370</v>
      </c>
      <c r="C174" s="108" t="s">
        <v>454</v>
      </c>
      <c r="D174" s="108" t="s">
        <v>626</v>
      </c>
      <c r="E174" s="108" t="s">
        <v>627</v>
      </c>
      <c r="F174" s="108" t="s">
        <v>628</v>
      </c>
      <c r="G174" s="108" t="s">
        <v>458</v>
      </c>
      <c r="H174" s="108" t="s">
        <v>629</v>
      </c>
      <c r="I174" s="108" t="s">
        <v>159</v>
      </c>
      <c r="J174" s="108" t="n">
        <v>1</v>
      </c>
      <c r="K174" s="109"/>
      <c r="L174" s="108"/>
      <c r="M174" s="108"/>
      <c r="N174" s="108"/>
      <c r="O174" s="108"/>
      <c r="P174" s="100" t="s">
        <v>377</v>
      </c>
      <c r="Q174" s="108"/>
      <c r="U174" s="87" t="n">
        <v>6</v>
      </c>
    </row>
    <row r="175" s="87" customFormat="true" ht="12.75" hidden="false" customHeight="false" outlineLevel="0" collapsed="false">
      <c r="A175" s="108" t="n">
        <v>2113</v>
      </c>
      <c r="B175" s="108" t="s">
        <v>370</v>
      </c>
      <c r="C175" s="108" t="s">
        <v>454</v>
      </c>
      <c r="D175" s="108" t="s">
        <v>630</v>
      </c>
      <c r="E175" s="108" t="s">
        <v>631</v>
      </c>
      <c r="F175" s="108" t="s">
        <v>632</v>
      </c>
      <c r="G175" s="108" t="s">
        <v>458</v>
      </c>
      <c r="H175" s="108" t="s">
        <v>633</v>
      </c>
      <c r="I175" s="108" t="s">
        <v>50</v>
      </c>
      <c r="J175" s="108" t="n">
        <v>1</v>
      </c>
      <c r="K175" s="109"/>
      <c r="L175" s="108"/>
      <c r="M175" s="108"/>
      <c r="N175" s="108"/>
      <c r="O175" s="108"/>
      <c r="P175" s="100" t="s">
        <v>377</v>
      </c>
      <c r="Q175" s="108"/>
      <c r="U175" s="87" t="n">
        <v>6</v>
      </c>
    </row>
    <row r="176" s="87" customFormat="true" ht="12.75" hidden="false" customHeight="false" outlineLevel="0" collapsed="false">
      <c r="A176" s="108" t="n">
        <v>2114</v>
      </c>
      <c r="B176" s="108" t="s">
        <v>370</v>
      </c>
      <c r="C176" s="108" t="s">
        <v>454</v>
      </c>
      <c r="D176" s="108" t="s">
        <v>634</v>
      </c>
      <c r="E176" s="108" t="s">
        <v>635</v>
      </c>
      <c r="F176" s="108" t="s">
        <v>636</v>
      </c>
      <c r="G176" s="108" t="s">
        <v>458</v>
      </c>
      <c r="H176" s="108" t="s">
        <v>637</v>
      </c>
      <c r="I176" s="108" t="s">
        <v>159</v>
      </c>
      <c r="J176" s="108" t="n">
        <v>1</v>
      </c>
      <c r="K176" s="109"/>
      <c r="L176" s="108"/>
      <c r="M176" s="108"/>
      <c r="N176" s="108"/>
      <c r="O176" s="108"/>
      <c r="P176" s="100" t="s">
        <v>377</v>
      </c>
      <c r="Q176" s="108"/>
      <c r="U176" s="87" t="n">
        <v>6</v>
      </c>
    </row>
    <row r="177" s="87" customFormat="true" ht="12.75" hidden="false" customHeight="false" outlineLevel="0" collapsed="false">
      <c r="A177" s="108" t="n">
        <v>2115</v>
      </c>
      <c r="B177" s="108" t="s">
        <v>370</v>
      </c>
      <c r="C177" s="108" t="s">
        <v>454</v>
      </c>
      <c r="D177" s="108" t="s">
        <v>638</v>
      </c>
      <c r="E177" s="108" t="s">
        <v>639</v>
      </c>
      <c r="F177" s="108" t="s">
        <v>640</v>
      </c>
      <c r="G177" s="108" t="s">
        <v>458</v>
      </c>
      <c r="H177" s="108" t="s">
        <v>641</v>
      </c>
      <c r="I177" s="108" t="s">
        <v>159</v>
      </c>
      <c r="J177" s="108" t="n">
        <v>1</v>
      </c>
      <c r="K177" s="109"/>
      <c r="L177" s="108"/>
      <c r="M177" s="108"/>
      <c r="N177" s="108"/>
      <c r="O177" s="108"/>
      <c r="P177" s="100" t="s">
        <v>377</v>
      </c>
      <c r="Q177" s="108"/>
      <c r="U177" s="87" t="n">
        <v>6</v>
      </c>
    </row>
    <row r="178" s="87" customFormat="true" ht="12.75" hidden="false" customHeight="false" outlineLevel="0" collapsed="false">
      <c r="A178" s="108" t="n">
        <v>2116</v>
      </c>
      <c r="B178" s="108" t="s">
        <v>370</v>
      </c>
      <c r="C178" s="108" t="s">
        <v>454</v>
      </c>
      <c r="D178" s="108" t="s">
        <v>642</v>
      </c>
      <c r="E178" s="108" t="s">
        <v>643</v>
      </c>
      <c r="F178" s="108" t="s">
        <v>644</v>
      </c>
      <c r="G178" s="108" t="s">
        <v>458</v>
      </c>
      <c r="H178" s="108" t="s">
        <v>645</v>
      </c>
      <c r="I178" s="108" t="s">
        <v>159</v>
      </c>
      <c r="J178" s="108" t="n">
        <v>1</v>
      </c>
      <c r="K178" s="109"/>
      <c r="L178" s="108"/>
      <c r="M178" s="108"/>
      <c r="N178" s="108"/>
      <c r="O178" s="108"/>
      <c r="P178" s="100" t="s">
        <v>377</v>
      </c>
      <c r="Q178" s="108"/>
      <c r="U178" s="87" t="n">
        <v>6</v>
      </c>
    </row>
    <row r="179" s="87" customFormat="true" ht="12.75" hidden="false" customHeight="false" outlineLevel="0" collapsed="false">
      <c r="A179" s="108" t="n">
        <v>2117</v>
      </c>
      <c r="B179" s="108" t="s">
        <v>370</v>
      </c>
      <c r="C179" s="108" t="s">
        <v>454</v>
      </c>
      <c r="D179" s="108" t="s">
        <v>646</v>
      </c>
      <c r="E179" s="108" t="s">
        <v>647</v>
      </c>
      <c r="F179" s="108" t="s">
        <v>648</v>
      </c>
      <c r="G179" s="108" t="s">
        <v>458</v>
      </c>
      <c r="H179" s="108" t="s">
        <v>649</v>
      </c>
      <c r="I179" s="108" t="s">
        <v>159</v>
      </c>
      <c r="J179" s="108" t="n">
        <v>1</v>
      </c>
      <c r="K179" s="109"/>
      <c r="L179" s="108"/>
      <c r="M179" s="108"/>
      <c r="N179" s="108"/>
      <c r="O179" s="108"/>
      <c r="P179" s="100" t="s">
        <v>377</v>
      </c>
      <c r="Q179" s="108"/>
      <c r="U179" s="87" t="n">
        <v>6</v>
      </c>
    </row>
    <row r="180" s="87" customFormat="true" ht="12.75" hidden="false" customHeight="false" outlineLevel="0" collapsed="false">
      <c r="A180" s="108" t="n">
        <v>2118</v>
      </c>
      <c r="B180" s="108" t="s">
        <v>370</v>
      </c>
      <c r="C180" s="108" t="s">
        <v>454</v>
      </c>
      <c r="D180" s="108" t="s">
        <v>650</v>
      </c>
      <c r="E180" s="108" t="s">
        <v>651</v>
      </c>
      <c r="F180" s="108" t="s">
        <v>652</v>
      </c>
      <c r="G180" s="108" t="s">
        <v>458</v>
      </c>
      <c r="H180" s="108" t="s">
        <v>653</v>
      </c>
      <c r="I180" s="108" t="s">
        <v>159</v>
      </c>
      <c r="J180" s="108" t="n">
        <v>1</v>
      </c>
      <c r="K180" s="109"/>
      <c r="L180" s="108"/>
      <c r="M180" s="108"/>
      <c r="N180" s="108"/>
      <c r="O180" s="108"/>
      <c r="P180" s="100" t="s">
        <v>377</v>
      </c>
      <c r="Q180" s="108"/>
      <c r="U180" s="87" t="n">
        <v>6</v>
      </c>
    </row>
    <row r="181" s="87" customFormat="true" ht="12.75" hidden="false" customHeight="false" outlineLevel="0" collapsed="false">
      <c r="A181" s="108" t="n">
        <v>2119</v>
      </c>
      <c r="B181" s="108" t="s">
        <v>370</v>
      </c>
      <c r="C181" s="108" t="s">
        <v>454</v>
      </c>
      <c r="D181" s="108" t="s">
        <v>654</v>
      </c>
      <c r="E181" s="108" t="s">
        <v>655</v>
      </c>
      <c r="F181" s="108" t="s">
        <v>656</v>
      </c>
      <c r="G181" s="108" t="s">
        <v>458</v>
      </c>
      <c r="H181" s="108" t="s">
        <v>657</v>
      </c>
      <c r="I181" s="108" t="s">
        <v>159</v>
      </c>
      <c r="J181" s="108" t="n">
        <v>1</v>
      </c>
      <c r="K181" s="109"/>
      <c r="L181" s="108"/>
      <c r="M181" s="108"/>
      <c r="N181" s="108"/>
      <c r="O181" s="108"/>
      <c r="P181" s="100" t="s">
        <v>377</v>
      </c>
      <c r="Q181" s="108"/>
      <c r="U181" s="87" t="n">
        <v>6</v>
      </c>
    </row>
    <row r="182" s="87" customFormat="true" ht="12.75" hidden="false" customHeight="false" outlineLevel="0" collapsed="false">
      <c r="A182" s="108" t="n">
        <v>2120</v>
      </c>
      <c r="B182" s="108" t="s">
        <v>370</v>
      </c>
      <c r="C182" s="108" t="s">
        <v>454</v>
      </c>
      <c r="D182" s="108" t="s">
        <v>658</v>
      </c>
      <c r="E182" s="108" t="s">
        <v>659</v>
      </c>
      <c r="F182" s="108" t="s">
        <v>660</v>
      </c>
      <c r="G182" s="108" t="s">
        <v>458</v>
      </c>
      <c r="H182" s="108" t="s">
        <v>661</v>
      </c>
      <c r="I182" s="108" t="s">
        <v>159</v>
      </c>
      <c r="J182" s="108" t="n">
        <v>1</v>
      </c>
      <c r="K182" s="109"/>
      <c r="L182" s="108"/>
      <c r="M182" s="108"/>
      <c r="N182" s="108"/>
      <c r="O182" s="108"/>
      <c r="P182" s="100" t="s">
        <v>377</v>
      </c>
      <c r="Q182" s="108"/>
      <c r="U182" s="87" t="n">
        <v>6</v>
      </c>
    </row>
    <row r="183" s="87" customFormat="true" ht="12.75" hidden="false" customHeight="false" outlineLevel="0" collapsed="false">
      <c r="A183" s="108" t="n">
        <v>2121</v>
      </c>
      <c r="B183" s="108" t="s">
        <v>370</v>
      </c>
      <c r="C183" s="108" t="s">
        <v>454</v>
      </c>
      <c r="D183" s="108" t="s">
        <v>662</v>
      </c>
      <c r="E183" s="108" t="s">
        <v>663</v>
      </c>
      <c r="F183" s="108" t="s">
        <v>664</v>
      </c>
      <c r="G183" s="108" t="s">
        <v>458</v>
      </c>
      <c r="H183" s="108" t="s">
        <v>665</v>
      </c>
      <c r="I183" s="108" t="s">
        <v>174</v>
      </c>
      <c r="J183" s="108" t="n">
        <v>1</v>
      </c>
      <c r="K183" s="109"/>
      <c r="L183" s="108"/>
      <c r="M183" s="108"/>
      <c r="N183" s="108"/>
      <c r="O183" s="108"/>
      <c r="P183" s="100" t="s">
        <v>377</v>
      </c>
      <c r="Q183" s="108"/>
      <c r="U183" s="87" t="n">
        <v>6</v>
      </c>
    </row>
    <row r="184" s="87" customFormat="true" ht="12.75" hidden="false" customHeight="false" outlineLevel="0" collapsed="false">
      <c r="A184" s="108" t="n">
        <v>2008</v>
      </c>
      <c r="B184" s="108" t="s">
        <v>370</v>
      </c>
      <c r="C184" s="108" t="s">
        <v>666</v>
      </c>
      <c r="D184" s="102" t="s">
        <v>667</v>
      </c>
      <c r="E184" s="108" t="s">
        <v>668</v>
      </c>
      <c r="F184" s="108" t="s">
        <v>669</v>
      </c>
      <c r="G184" s="108" t="s">
        <v>670</v>
      </c>
      <c r="H184" s="108" t="s">
        <v>671</v>
      </c>
      <c r="I184" s="108" t="s">
        <v>159</v>
      </c>
      <c r="J184" s="108" t="n">
        <v>1</v>
      </c>
      <c r="K184" s="109"/>
      <c r="L184" s="108"/>
      <c r="M184" s="108"/>
      <c r="N184" s="108"/>
      <c r="O184" s="108"/>
      <c r="P184" s="87" t="s">
        <v>672</v>
      </c>
      <c r="Q184" s="108"/>
      <c r="U184" s="87" t="n">
        <v>6</v>
      </c>
    </row>
    <row r="185" s="87" customFormat="true" ht="12.75" hidden="false" customHeight="false" outlineLevel="0" collapsed="false">
      <c r="A185" s="108" t="n">
        <v>2009</v>
      </c>
      <c r="B185" s="108" t="s">
        <v>370</v>
      </c>
      <c r="C185" s="108" t="s">
        <v>666</v>
      </c>
      <c r="D185" s="102" t="s">
        <v>472</v>
      </c>
      <c r="E185" s="108" t="s">
        <v>673</v>
      </c>
      <c r="F185" s="108" t="s">
        <v>674</v>
      </c>
      <c r="G185" s="108" t="s">
        <v>670</v>
      </c>
      <c r="H185" s="108" t="s">
        <v>675</v>
      </c>
      <c r="I185" s="108" t="s">
        <v>159</v>
      </c>
      <c r="J185" s="108" t="n">
        <v>1</v>
      </c>
      <c r="K185" s="109"/>
      <c r="L185" s="108"/>
      <c r="M185" s="108"/>
      <c r="N185" s="108"/>
      <c r="O185" s="108"/>
      <c r="P185" s="87" t="s">
        <v>672</v>
      </c>
      <c r="Q185" s="108"/>
      <c r="U185" s="87" t="n">
        <v>6</v>
      </c>
    </row>
    <row r="186" s="87" customFormat="true" ht="12.75" hidden="false" customHeight="false" outlineLevel="0" collapsed="false">
      <c r="A186" s="108" t="n">
        <v>2010</v>
      </c>
      <c r="B186" s="108" t="s">
        <v>370</v>
      </c>
      <c r="C186" s="108" t="s">
        <v>666</v>
      </c>
      <c r="D186" s="102" t="s">
        <v>438</v>
      </c>
      <c r="E186" s="108" t="s">
        <v>676</v>
      </c>
      <c r="F186" s="108" t="s">
        <v>677</v>
      </c>
      <c r="G186" s="108" t="s">
        <v>670</v>
      </c>
      <c r="H186" s="108" t="s">
        <v>678</v>
      </c>
      <c r="I186" s="108" t="s">
        <v>159</v>
      </c>
      <c r="J186" s="108" t="n">
        <v>1</v>
      </c>
      <c r="K186" s="109"/>
      <c r="L186" s="108"/>
      <c r="M186" s="108"/>
      <c r="N186" s="108"/>
      <c r="O186" s="108"/>
      <c r="P186" s="87" t="s">
        <v>672</v>
      </c>
      <c r="Q186" s="108"/>
      <c r="U186" s="87" t="n">
        <v>6</v>
      </c>
    </row>
    <row r="187" s="87" customFormat="true" ht="12.75" hidden="false" customHeight="false" outlineLevel="0" collapsed="false">
      <c r="A187" s="108" t="n">
        <v>2011</v>
      </c>
      <c r="B187" s="108" t="s">
        <v>370</v>
      </c>
      <c r="C187" s="108" t="s">
        <v>666</v>
      </c>
      <c r="D187" s="102" t="s">
        <v>488</v>
      </c>
      <c r="E187" s="108" t="s">
        <v>679</v>
      </c>
      <c r="F187" s="108" t="s">
        <v>680</v>
      </c>
      <c r="G187" s="108" t="s">
        <v>670</v>
      </c>
      <c r="H187" s="108" t="s">
        <v>681</v>
      </c>
      <c r="I187" s="108" t="s">
        <v>159</v>
      </c>
      <c r="J187" s="108" t="n">
        <v>1</v>
      </c>
      <c r="K187" s="109"/>
      <c r="L187" s="108"/>
      <c r="M187" s="108"/>
      <c r="N187" s="108"/>
      <c r="O187" s="108"/>
      <c r="P187" s="87" t="s">
        <v>672</v>
      </c>
      <c r="Q187" s="108"/>
      <c r="U187" s="87" t="n">
        <v>6</v>
      </c>
    </row>
    <row r="188" s="87" customFormat="true" ht="12.75" hidden="false" customHeight="false" outlineLevel="0" collapsed="false">
      <c r="A188" s="108" t="n">
        <v>2012</v>
      </c>
      <c r="B188" s="108" t="s">
        <v>370</v>
      </c>
      <c r="C188" s="108" t="s">
        <v>666</v>
      </c>
      <c r="D188" s="102" t="s">
        <v>492</v>
      </c>
      <c r="E188" s="108" t="s">
        <v>682</v>
      </c>
      <c r="F188" s="108" t="s">
        <v>683</v>
      </c>
      <c r="G188" s="108" t="s">
        <v>670</v>
      </c>
      <c r="H188" s="108" t="s">
        <v>684</v>
      </c>
      <c r="I188" s="108" t="s">
        <v>159</v>
      </c>
      <c r="J188" s="108" t="n">
        <v>1</v>
      </c>
      <c r="K188" s="109"/>
      <c r="L188" s="108"/>
      <c r="M188" s="108"/>
      <c r="N188" s="108"/>
      <c r="O188" s="108"/>
      <c r="P188" s="87" t="s">
        <v>672</v>
      </c>
      <c r="Q188" s="108"/>
      <c r="U188" s="87" t="n">
        <v>6</v>
      </c>
    </row>
    <row r="189" s="87" customFormat="true" ht="12.75" hidden="false" customHeight="false" outlineLevel="0" collapsed="false">
      <c r="A189" s="108" t="n">
        <v>2013</v>
      </c>
      <c r="B189" s="108" t="s">
        <v>370</v>
      </c>
      <c r="C189" s="108" t="s">
        <v>666</v>
      </c>
      <c r="D189" s="102" t="s">
        <v>685</v>
      </c>
      <c r="E189" s="108" t="s">
        <v>686</v>
      </c>
      <c r="F189" s="108" t="s">
        <v>687</v>
      </c>
      <c r="G189" s="108" t="s">
        <v>670</v>
      </c>
      <c r="H189" s="108" t="s">
        <v>688</v>
      </c>
      <c r="I189" s="108" t="s">
        <v>159</v>
      </c>
      <c r="J189" s="108" t="n">
        <v>1</v>
      </c>
      <c r="K189" s="109"/>
      <c r="L189" s="108"/>
      <c r="M189" s="108"/>
      <c r="N189" s="108"/>
      <c r="O189" s="108"/>
      <c r="P189" s="87" t="s">
        <v>672</v>
      </c>
      <c r="Q189" s="108"/>
      <c r="U189" s="87" t="n">
        <v>6</v>
      </c>
    </row>
    <row r="190" s="87" customFormat="true" ht="12.75" hidden="false" customHeight="false" outlineLevel="0" collapsed="false">
      <c r="A190" s="108" t="n">
        <v>2014</v>
      </c>
      <c r="B190" s="108" t="s">
        <v>370</v>
      </c>
      <c r="C190" s="108" t="s">
        <v>666</v>
      </c>
      <c r="D190" s="102" t="s">
        <v>512</v>
      </c>
      <c r="E190" s="108" t="s">
        <v>689</v>
      </c>
      <c r="F190" s="108" t="s">
        <v>690</v>
      </c>
      <c r="G190" s="108" t="s">
        <v>670</v>
      </c>
      <c r="H190" s="108" t="s">
        <v>691</v>
      </c>
      <c r="I190" s="108" t="s">
        <v>159</v>
      </c>
      <c r="J190" s="108" t="n">
        <v>1</v>
      </c>
      <c r="K190" s="109"/>
      <c r="L190" s="108"/>
      <c r="M190" s="108"/>
      <c r="N190" s="108"/>
      <c r="O190" s="108"/>
      <c r="P190" s="87" t="s">
        <v>672</v>
      </c>
      <c r="Q190" s="108"/>
      <c r="U190" s="87" t="n">
        <v>6</v>
      </c>
    </row>
    <row r="191" s="87" customFormat="true" ht="12.75" hidden="false" customHeight="false" outlineLevel="0" collapsed="false">
      <c r="A191" s="108" t="n">
        <v>2015</v>
      </c>
      <c r="B191" s="108" t="s">
        <v>370</v>
      </c>
      <c r="C191" s="108" t="s">
        <v>666</v>
      </c>
      <c r="D191" s="102" t="s">
        <v>622</v>
      </c>
      <c r="E191" s="108" t="s">
        <v>692</v>
      </c>
      <c r="F191" s="108" t="s">
        <v>693</v>
      </c>
      <c r="G191" s="108" t="s">
        <v>670</v>
      </c>
      <c r="H191" s="108" t="s">
        <v>694</v>
      </c>
      <c r="I191" s="108" t="s">
        <v>159</v>
      </c>
      <c r="J191" s="108" t="n">
        <v>1</v>
      </c>
      <c r="K191" s="109"/>
      <c r="L191" s="108"/>
      <c r="M191" s="108"/>
      <c r="N191" s="108"/>
      <c r="O191" s="108"/>
      <c r="P191" s="87" t="s">
        <v>672</v>
      </c>
      <c r="Q191" s="108"/>
      <c r="U191" s="87" t="n">
        <v>6</v>
      </c>
    </row>
    <row r="192" s="87" customFormat="true" ht="12.75" hidden="false" customHeight="false" outlineLevel="0" collapsed="false">
      <c r="A192" s="108" t="n">
        <v>2016</v>
      </c>
      <c r="B192" s="108" t="s">
        <v>370</v>
      </c>
      <c r="C192" s="108" t="s">
        <v>666</v>
      </c>
      <c r="D192" s="102" t="s">
        <v>626</v>
      </c>
      <c r="E192" s="108" t="s">
        <v>695</v>
      </c>
      <c r="F192" s="108" t="s">
        <v>696</v>
      </c>
      <c r="G192" s="108" t="s">
        <v>670</v>
      </c>
      <c r="H192" s="108" t="s">
        <v>697</v>
      </c>
      <c r="I192" s="108" t="s">
        <v>159</v>
      </c>
      <c r="J192" s="108" t="n">
        <v>1</v>
      </c>
      <c r="K192" s="109"/>
      <c r="L192" s="108"/>
      <c r="M192" s="108"/>
      <c r="N192" s="108"/>
      <c r="O192" s="108"/>
      <c r="P192" s="87" t="s">
        <v>672</v>
      </c>
      <c r="Q192" s="108"/>
      <c r="U192" s="87" t="n">
        <v>6</v>
      </c>
    </row>
    <row r="193" s="87" customFormat="true" ht="12.75" hidden="false" customHeight="true" outlineLevel="0" collapsed="false">
      <c r="A193" s="108" t="n">
        <v>2017</v>
      </c>
      <c r="B193" s="108" t="s">
        <v>370</v>
      </c>
      <c r="C193" s="108" t="s">
        <v>666</v>
      </c>
      <c r="D193" s="102" t="s">
        <v>630</v>
      </c>
      <c r="E193" s="108" t="s">
        <v>698</v>
      </c>
      <c r="F193" s="108" t="s">
        <v>699</v>
      </c>
      <c r="G193" s="108" t="s">
        <v>670</v>
      </c>
      <c r="H193" s="108" t="s">
        <v>700</v>
      </c>
      <c r="I193" s="108" t="s">
        <v>159</v>
      </c>
      <c r="J193" s="108" t="n">
        <v>1</v>
      </c>
      <c r="K193" s="109"/>
      <c r="L193" s="108"/>
      <c r="M193" s="108"/>
      <c r="N193" s="108"/>
      <c r="O193" s="108"/>
      <c r="P193" s="87" t="s">
        <v>672</v>
      </c>
      <c r="Q193" s="108"/>
      <c r="U193" s="87" t="n">
        <v>6</v>
      </c>
    </row>
    <row r="194" s="87" customFormat="true" ht="12.75" hidden="false" customHeight="false" outlineLevel="0" collapsed="false">
      <c r="A194" s="108" t="n">
        <v>2018</v>
      </c>
      <c r="B194" s="108" t="s">
        <v>370</v>
      </c>
      <c r="C194" s="108" t="s">
        <v>666</v>
      </c>
      <c r="D194" s="102" t="s">
        <v>650</v>
      </c>
      <c r="E194" s="108" t="s">
        <v>701</v>
      </c>
      <c r="F194" s="108" t="s">
        <v>702</v>
      </c>
      <c r="G194" s="108" t="s">
        <v>670</v>
      </c>
      <c r="H194" s="108" t="s">
        <v>703</v>
      </c>
      <c r="I194" s="108" t="s">
        <v>159</v>
      </c>
      <c r="J194" s="108" t="n">
        <v>1</v>
      </c>
      <c r="K194" s="109"/>
      <c r="L194" s="108"/>
      <c r="M194" s="108"/>
      <c r="N194" s="108"/>
      <c r="O194" s="108"/>
      <c r="P194" s="87" t="s">
        <v>672</v>
      </c>
      <c r="Q194" s="108"/>
      <c r="U194" s="87" t="n">
        <v>6</v>
      </c>
    </row>
    <row r="195" s="87" customFormat="true" ht="12.75" hidden="false" customHeight="false" outlineLevel="0" collapsed="false">
      <c r="A195" s="108" t="n">
        <v>2019</v>
      </c>
      <c r="B195" s="108" t="s">
        <v>370</v>
      </c>
      <c r="C195" s="108" t="s">
        <v>666</v>
      </c>
      <c r="D195" s="102" t="s">
        <v>654</v>
      </c>
      <c r="E195" s="108" t="s">
        <v>704</v>
      </c>
      <c r="F195" s="108" t="s">
        <v>705</v>
      </c>
      <c r="G195" s="108" t="s">
        <v>670</v>
      </c>
      <c r="H195" s="108" t="s">
        <v>706</v>
      </c>
      <c r="I195" s="108" t="s">
        <v>159</v>
      </c>
      <c r="J195" s="108" t="n">
        <v>1</v>
      </c>
      <c r="K195" s="109"/>
      <c r="L195" s="108"/>
      <c r="M195" s="108"/>
      <c r="N195" s="108"/>
      <c r="O195" s="108"/>
      <c r="P195" s="87" t="s">
        <v>672</v>
      </c>
      <c r="Q195" s="108"/>
      <c r="U195" s="87" t="n">
        <v>6</v>
      </c>
    </row>
    <row r="196" s="87" customFormat="true" ht="12.75" hidden="false" customHeight="false" outlineLevel="0" collapsed="false">
      <c r="A196" s="108" t="n">
        <v>2020</v>
      </c>
      <c r="B196" s="108" t="s">
        <v>370</v>
      </c>
      <c r="C196" s="108" t="s">
        <v>666</v>
      </c>
      <c r="D196" s="102" t="s">
        <v>707</v>
      </c>
      <c r="E196" s="108" t="s">
        <v>708</v>
      </c>
      <c r="F196" s="108" t="s">
        <v>709</v>
      </c>
      <c r="G196" s="108" t="s">
        <v>670</v>
      </c>
      <c r="H196" s="108" t="s">
        <v>710</v>
      </c>
      <c r="I196" s="108" t="s">
        <v>159</v>
      </c>
      <c r="J196" s="108" t="n">
        <v>1</v>
      </c>
      <c r="K196" s="109"/>
      <c r="L196" s="108"/>
      <c r="M196" s="108"/>
      <c r="N196" s="108"/>
      <c r="O196" s="108"/>
      <c r="P196" s="87" t="s">
        <v>672</v>
      </c>
      <c r="Q196" s="108"/>
      <c r="U196" s="87" t="n">
        <v>6</v>
      </c>
    </row>
    <row r="197" s="87" customFormat="true" ht="12.75" hidden="false" customHeight="false" outlineLevel="0" collapsed="false">
      <c r="A197" s="108" t="n">
        <v>2021</v>
      </c>
      <c r="B197" s="108" t="s">
        <v>370</v>
      </c>
      <c r="C197" s="108" t="s">
        <v>666</v>
      </c>
      <c r="D197" s="102" t="s">
        <v>711</v>
      </c>
      <c r="E197" s="108" t="s">
        <v>712</v>
      </c>
      <c r="F197" s="108" t="s">
        <v>713</v>
      </c>
      <c r="G197" s="108" t="s">
        <v>670</v>
      </c>
      <c r="H197" s="108" t="s">
        <v>714</v>
      </c>
      <c r="I197" s="108" t="s">
        <v>159</v>
      </c>
      <c r="J197" s="108" t="n">
        <v>1</v>
      </c>
      <c r="K197" s="109"/>
      <c r="L197" s="108"/>
      <c r="M197" s="108"/>
      <c r="N197" s="108"/>
      <c r="O197" s="108"/>
      <c r="P197" s="87" t="s">
        <v>672</v>
      </c>
      <c r="Q197" s="108"/>
      <c r="U197" s="87" t="n">
        <v>6</v>
      </c>
    </row>
    <row r="198" s="87" customFormat="true" ht="12.75" hidden="false" customHeight="false" outlineLevel="0" collapsed="false">
      <c r="A198" s="108" t="n">
        <v>2022</v>
      </c>
      <c r="B198" s="108" t="s">
        <v>370</v>
      </c>
      <c r="C198" s="108" t="s">
        <v>666</v>
      </c>
      <c r="D198" s="102" t="s">
        <v>715</v>
      </c>
      <c r="E198" s="108" t="s">
        <v>716</v>
      </c>
      <c r="F198" s="108" t="s">
        <v>717</v>
      </c>
      <c r="G198" s="108" t="s">
        <v>670</v>
      </c>
      <c r="H198" s="108" t="s">
        <v>718</v>
      </c>
      <c r="I198" s="108" t="s">
        <v>159</v>
      </c>
      <c r="J198" s="108" t="n">
        <v>1</v>
      </c>
      <c r="K198" s="109"/>
      <c r="L198" s="108"/>
      <c r="M198" s="108"/>
      <c r="N198" s="108"/>
      <c r="O198" s="108"/>
      <c r="P198" s="87" t="s">
        <v>672</v>
      </c>
      <c r="Q198" s="108"/>
      <c r="U198" s="87" t="n">
        <v>6</v>
      </c>
    </row>
    <row r="199" s="87" customFormat="true" ht="12.75" hidden="false" customHeight="false" outlineLevel="0" collapsed="false">
      <c r="A199" s="108" t="n">
        <v>2023</v>
      </c>
      <c r="B199" s="108" t="s">
        <v>370</v>
      </c>
      <c r="C199" s="108" t="s">
        <v>666</v>
      </c>
      <c r="D199" s="102" t="s">
        <v>719</v>
      </c>
      <c r="E199" s="108" t="s">
        <v>720</v>
      </c>
      <c r="F199" s="108" t="s">
        <v>721</v>
      </c>
      <c r="G199" s="108" t="s">
        <v>670</v>
      </c>
      <c r="H199" s="108" t="s">
        <v>722</v>
      </c>
      <c r="I199" s="108" t="s">
        <v>46</v>
      </c>
      <c r="J199" s="108" t="n">
        <v>1</v>
      </c>
      <c r="K199" s="109"/>
      <c r="L199" s="108"/>
      <c r="M199" s="108"/>
      <c r="N199" s="108"/>
      <c r="O199" s="108"/>
      <c r="P199" s="87" t="s">
        <v>672</v>
      </c>
      <c r="Q199" s="108"/>
      <c r="U199" s="87" t="n">
        <v>6</v>
      </c>
      <c r="ID199" s="100"/>
    </row>
    <row r="200" s="87" customFormat="true" ht="12.75" hidden="false" customHeight="false" outlineLevel="0" collapsed="false">
      <c r="A200" s="108" t="n">
        <v>2024</v>
      </c>
      <c r="B200" s="108" t="s">
        <v>370</v>
      </c>
      <c r="C200" s="108" t="s">
        <v>666</v>
      </c>
      <c r="D200" s="102" t="s">
        <v>723</v>
      </c>
      <c r="E200" s="108" t="s">
        <v>724</v>
      </c>
      <c r="F200" s="108" t="s">
        <v>725</v>
      </c>
      <c r="G200" s="108" t="s">
        <v>670</v>
      </c>
      <c r="H200" s="108" t="s">
        <v>726</v>
      </c>
      <c r="I200" s="108" t="s">
        <v>159</v>
      </c>
      <c r="J200" s="108" t="n">
        <v>1</v>
      </c>
      <c r="K200" s="109"/>
      <c r="L200" s="108"/>
      <c r="M200" s="108"/>
      <c r="N200" s="108"/>
      <c r="O200" s="108"/>
      <c r="P200" s="87" t="s">
        <v>672</v>
      </c>
      <c r="Q200" s="108"/>
      <c r="U200" s="87" t="n">
        <v>6</v>
      </c>
    </row>
    <row r="201" s="109" customFormat="true" ht="12.75" hidden="false" customHeight="false" outlineLevel="0" collapsed="false">
      <c r="A201" s="108" t="n">
        <v>2025</v>
      </c>
      <c r="B201" s="108" t="s">
        <v>370</v>
      </c>
      <c r="C201" s="108" t="s">
        <v>666</v>
      </c>
      <c r="D201" s="102" t="s">
        <v>727</v>
      </c>
      <c r="E201" s="108" t="s">
        <v>728</v>
      </c>
      <c r="F201" s="108" t="s">
        <v>729</v>
      </c>
      <c r="G201" s="108" t="s">
        <v>670</v>
      </c>
      <c r="H201" s="108" t="s">
        <v>730</v>
      </c>
      <c r="I201" s="108" t="s">
        <v>159</v>
      </c>
      <c r="J201" s="108" t="n">
        <v>1</v>
      </c>
      <c r="L201" s="108"/>
      <c r="M201" s="108"/>
      <c r="N201" s="108"/>
      <c r="O201" s="108"/>
      <c r="P201" s="87" t="s">
        <v>672</v>
      </c>
      <c r="Q201" s="108"/>
      <c r="R201" s="87"/>
      <c r="S201" s="87"/>
      <c r="T201" s="87"/>
      <c r="U201" s="87" t="n">
        <v>6</v>
      </c>
      <c r="V201" s="87"/>
      <c r="W201" s="87"/>
      <c r="X201" s="87"/>
      <c r="Y201" s="87"/>
      <c r="Z201" s="87"/>
      <c r="AA201" s="87"/>
      <c r="AB201" s="87"/>
      <c r="AC201" s="87"/>
      <c r="AD201" s="87"/>
      <c r="AE201" s="87"/>
      <c r="AF201" s="87"/>
      <c r="AG201" s="87"/>
      <c r="AH201" s="87"/>
      <c r="AI201" s="87"/>
      <c r="AJ201" s="87"/>
      <c r="AK201" s="87"/>
      <c r="AL201" s="87"/>
      <c r="AM201" s="87"/>
      <c r="AN201" s="87"/>
      <c r="AO201" s="87"/>
      <c r="AP201" s="87"/>
      <c r="AQ201" s="87"/>
      <c r="AR201" s="87"/>
      <c r="AS201" s="87"/>
      <c r="AT201" s="87"/>
      <c r="AU201" s="87"/>
      <c r="AV201" s="87"/>
      <c r="AW201" s="87"/>
      <c r="AX201" s="87"/>
      <c r="AY201" s="87"/>
      <c r="AZ201" s="87"/>
      <c r="BA201" s="87"/>
      <c r="BB201" s="87"/>
      <c r="BC201" s="87"/>
      <c r="BD201" s="87"/>
      <c r="BE201" s="87"/>
      <c r="BF201" s="87"/>
      <c r="BG201" s="87"/>
      <c r="BH201" s="87"/>
      <c r="BI201" s="87"/>
      <c r="BJ201" s="87"/>
      <c r="BK201" s="87"/>
      <c r="BL201" s="87"/>
      <c r="BM201" s="87"/>
      <c r="BN201" s="87"/>
      <c r="BO201" s="87"/>
      <c r="BP201" s="87"/>
      <c r="BQ201" s="87"/>
      <c r="BR201" s="87"/>
      <c r="BS201" s="87"/>
      <c r="BT201" s="87"/>
      <c r="BU201" s="87"/>
      <c r="BV201" s="87"/>
      <c r="BW201" s="87"/>
      <c r="BX201" s="87"/>
      <c r="BY201" s="87"/>
      <c r="BZ201" s="87"/>
      <c r="CA201" s="87"/>
      <c r="CB201" s="87"/>
      <c r="CC201" s="87"/>
      <c r="CD201" s="87"/>
      <c r="CE201" s="87"/>
      <c r="CF201" s="87"/>
      <c r="CG201" s="87"/>
      <c r="CH201" s="87"/>
      <c r="CI201" s="87"/>
      <c r="CJ201" s="87"/>
      <c r="CK201" s="87"/>
      <c r="CL201" s="87"/>
      <c r="CM201" s="87"/>
      <c r="CN201" s="87"/>
      <c r="CO201" s="87"/>
      <c r="CP201" s="87"/>
      <c r="CQ201" s="87"/>
      <c r="CR201" s="87"/>
      <c r="CS201" s="87"/>
      <c r="CT201" s="87"/>
      <c r="CU201" s="87"/>
      <c r="CV201" s="87"/>
      <c r="CW201" s="87"/>
      <c r="CX201" s="87"/>
      <c r="CY201" s="87"/>
      <c r="CZ201" s="87"/>
      <c r="DA201" s="87"/>
      <c r="DB201" s="87"/>
      <c r="DC201" s="87"/>
      <c r="DD201" s="87"/>
      <c r="DE201" s="87"/>
      <c r="DF201" s="87"/>
      <c r="DG201" s="87"/>
      <c r="DH201" s="87"/>
      <c r="DI201" s="87"/>
      <c r="DJ201" s="87"/>
      <c r="DK201" s="87"/>
      <c r="DL201" s="87"/>
      <c r="DM201" s="87"/>
      <c r="DN201" s="87"/>
      <c r="DO201" s="87"/>
      <c r="DP201" s="87"/>
      <c r="DQ201" s="87"/>
      <c r="DR201" s="87"/>
      <c r="DS201" s="87"/>
      <c r="DT201" s="87"/>
      <c r="DU201" s="87"/>
      <c r="DV201" s="87"/>
      <c r="DW201" s="87"/>
      <c r="DX201" s="87"/>
      <c r="DY201" s="87"/>
      <c r="DZ201" s="87"/>
      <c r="EA201" s="87"/>
      <c r="EB201" s="87"/>
      <c r="EC201" s="87"/>
      <c r="ED201" s="87"/>
      <c r="EE201" s="87"/>
      <c r="EF201" s="87"/>
      <c r="EG201" s="87"/>
      <c r="EH201" s="87"/>
      <c r="EI201" s="87"/>
      <c r="EJ201" s="87"/>
      <c r="EK201" s="87"/>
      <c r="EL201" s="87"/>
      <c r="EM201" s="87"/>
      <c r="EN201" s="87"/>
      <c r="EO201" s="87"/>
      <c r="EP201" s="87"/>
      <c r="EQ201" s="87"/>
      <c r="ER201" s="87"/>
      <c r="ES201" s="87"/>
      <c r="ET201" s="87"/>
      <c r="EU201" s="87"/>
      <c r="EV201" s="87"/>
      <c r="EW201" s="87"/>
      <c r="EX201" s="87"/>
      <c r="EY201" s="87"/>
      <c r="EZ201" s="87"/>
      <c r="FA201" s="87"/>
      <c r="FB201" s="87"/>
      <c r="FC201" s="87"/>
      <c r="FD201" s="87"/>
      <c r="FE201" s="87"/>
      <c r="FF201" s="87"/>
      <c r="FG201" s="87"/>
      <c r="FH201" s="87"/>
      <c r="FI201" s="87"/>
      <c r="FJ201" s="87"/>
      <c r="FK201" s="87"/>
      <c r="FL201" s="87"/>
      <c r="FM201" s="87"/>
      <c r="FN201" s="87"/>
      <c r="FO201" s="87"/>
      <c r="FP201" s="87"/>
      <c r="FQ201" s="87"/>
      <c r="FR201" s="87"/>
      <c r="FS201" s="87"/>
      <c r="FT201" s="87"/>
      <c r="FU201" s="87"/>
      <c r="FV201" s="87"/>
      <c r="FW201" s="87"/>
      <c r="FX201" s="87"/>
      <c r="FY201" s="87"/>
      <c r="FZ201" s="87"/>
      <c r="GA201" s="87"/>
      <c r="GB201" s="87"/>
      <c r="GC201" s="87"/>
      <c r="GD201" s="87"/>
      <c r="GE201" s="87"/>
      <c r="GF201" s="87"/>
      <c r="GG201" s="87"/>
      <c r="GH201" s="87"/>
      <c r="GI201" s="87"/>
      <c r="GJ201" s="87"/>
      <c r="GK201" s="87"/>
      <c r="GL201" s="87"/>
      <c r="GM201" s="87"/>
      <c r="GN201" s="87"/>
      <c r="GO201" s="87"/>
      <c r="GP201" s="87"/>
      <c r="GQ201" s="87"/>
      <c r="GR201" s="87"/>
      <c r="GS201" s="87"/>
      <c r="GT201" s="87"/>
      <c r="GU201" s="87"/>
      <c r="GV201" s="87"/>
      <c r="GW201" s="87"/>
      <c r="GX201" s="87"/>
      <c r="GY201" s="87"/>
      <c r="GZ201" s="87"/>
      <c r="HA201" s="87"/>
      <c r="HB201" s="87"/>
      <c r="HC201" s="87"/>
      <c r="HD201" s="87"/>
      <c r="HE201" s="87"/>
      <c r="HF201" s="87"/>
      <c r="HG201" s="87"/>
      <c r="HH201" s="87"/>
      <c r="HI201" s="87"/>
      <c r="HJ201" s="87"/>
      <c r="HK201" s="87"/>
      <c r="HL201" s="87"/>
      <c r="HM201" s="87"/>
      <c r="HN201" s="87"/>
      <c r="HO201" s="87"/>
      <c r="HP201" s="87"/>
      <c r="HQ201" s="87"/>
      <c r="HR201" s="87"/>
      <c r="HS201" s="87"/>
      <c r="HT201" s="87"/>
      <c r="HU201" s="87"/>
      <c r="HV201" s="87"/>
      <c r="HW201" s="87"/>
      <c r="HX201" s="87"/>
      <c r="HY201" s="87"/>
      <c r="HZ201" s="87"/>
      <c r="IA201" s="87"/>
      <c r="IB201" s="87"/>
      <c r="IC201" s="87"/>
      <c r="ID201" s="87"/>
      <c r="IE201" s="87"/>
      <c r="IF201" s="87"/>
      <c r="IG201" s="87"/>
      <c r="IH201" s="87"/>
      <c r="II201" s="87"/>
      <c r="IJ201" s="87"/>
      <c r="IK201" s="87"/>
    </row>
    <row r="202" s="109" customFormat="true" ht="12.75" hidden="false" customHeight="false" outlineLevel="0" collapsed="false">
      <c r="A202" s="108" t="n">
        <v>2047</v>
      </c>
      <c r="B202" s="108" t="s">
        <v>370</v>
      </c>
      <c r="C202" s="108" t="s">
        <v>731</v>
      </c>
      <c r="D202" s="102" t="s">
        <v>667</v>
      </c>
      <c r="E202" s="108" t="s">
        <v>732</v>
      </c>
      <c r="F202" s="108" t="s">
        <v>733</v>
      </c>
      <c r="G202" s="108" t="s">
        <v>734</v>
      </c>
      <c r="H202" s="108" t="s">
        <v>735</v>
      </c>
      <c r="I202" s="108" t="s">
        <v>159</v>
      </c>
      <c r="J202" s="108" t="n">
        <v>1</v>
      </c>
      <c r="L202" s="108"/>
      <c r="M202" s="108"/>
      <c r="N202" s="108"/>
      <c r="O202" s="108"/>
      <c r="P202" s="87" t="s">
        <v>672</v>
      </c>
      <c r="Q202" s="108"/>
      <c r="R202" s="87"/>
      <c r="S202" s="87"/>
      <c r="T202" s="87"/>
      <c r="U202" s="87" t="n">
        <v>6</v>
      </c>
      <c r="V202" s="87"/>
      <c r="W202" s="87"/>
      <c r="X202" s="87"/>
      <c r="Y202" s="87"/>
      <c r="Z202" s="87"/>
      <c r="AA202" s="87"/>
      <c r="AB202" s="87"/>
      <c r="AC202" s="87"/>
      <c r="AD202" s="87"/>
      <c r="AE202" s="87"/>
      <c r="AF202" s="87"/>
      <c r="AG202" s="87"/>
      <c r="AH202" s="87"/>
      <c r="AI202" s="87"/>
      <c r="AJ202" s="87"/>
      <c r="AK202" s="87"/>
      <c r="AL202" s="87"/>
      <c r="AM202" s="87"/>
      <c r="AN202" s="87"/>
      <c r="AO202" s="87"/>
      <c r="AP202" s="87"/>
      <c r="AQ202" s="87"/>
      <c r="AR202" s="87"/>
      <c r="AS202" s="87"/>
      <c r="AT202" s="87"/>
      <c r="AU202" s="87"/>
      <c r="AV202" s="87"/>
      <c r="AW202" s="87"/>
      <c r="AX202" s="87"/>
      <c r="AY202" s="87"/>
      <c r="AZ202" s="87"/>
      <c r="BA202" s="87"/>
      <c r="BB202" s="87"/>
      <c r="BC202" s="87"/>
      <c r="BD202" s="87"/>
      <c r="BE202" s="87"/>
      <c r="BF202" s="87"/>
      <c r="BG202" s="87"/>
      <c r="BH202" s="87"/>
      <c r="BI202" s="87"/>
      <c r="BJ202" s="87"/>
      <c r="BK202" s="87"/>
      <c r="BL202" s="87"/>
      <c r="BM202" s="87"/>
      <c r="BN202" s="87"/>
      <c r="BO202" s="87"/>
      <c r="BP202" s="87"/>
      <c r="BQ202" s="87"/>
      <c r="BR202" s="87"/>
      <c r="BS202" s="87"/>
      <c r="BT202" s="87"/>
      <c r="BU202" s="87"/>
      <c r="BV202" s="87"/>
      <c r="BW202" s="87"/>
      <c r="BX202" s="87"/>
      <c r="BY202" s="87"/>
      <c r="BZ202" s="87"/>
      <c r="CA202" s="87"/>
      <c r="CB202" s="87"/>
      <c r="CC202" s="87"/>
      <c r="CD202" s="87"/>
      <c r="CE202" s="87"/>
      <c r="CF202" s="87"/>
      <c r="CG202" s="87"/>
      <c r="CH202" s="87"/>
      <c r="CI202" s="87"/>
      <c r="CJ202" s="87"/>
      <c r="CK202" s="87"/>
      <c r="CL202" s="87"/>
      <c r="CM202" s="87"/>
      <c r="CN202" s="87"/>
      <c r="CO202" s="87"/>
      <c r="CP202" s="87"/>
      <c r="CQ202" s="87"/>
      <c r="CR202" s="87"/>
      <c r="CS202" s="87"/>
      <c r="CT202" s="87"/>
      <c r="CU202" s="87"/>
      <c r="CV202" s="87"/>
      <c r="CW202" s="87"/>
      <c r="CX202" s="87"/>
      <c r="CY202" s="87"/>
      <c r="CZ202" s="87"/>
      <c r="DA202" s="87"/>
      <c r="DB202" s="87"/>
      <c r="DC202" s="87"/>
      <c r="DD202" s="87"/>
      <c r="DE202" s="87"/>
      <c r="DF202" s="87"/>
      <c r="DG202" s="87"/>
      <c r="DH202" s="87"/>
      <c r="DI202" s="87"/>
      <c r="DJ202" s="87"/>
      <c r="DK202" s="87"/>
      <c r="DL202" s="87"/>
      <c r="DM202" s="87"/>
      <c r="DN202" s="87"/>
      <c r="DO202" s="87"/>
      <c r="DP202" s="87"/>
      <c r="DQ202" s="87"/>
      <c r="DR202" s="87"/>
      <c r="DS202" s="87"/>
      <c r="DT202" s="87"/>
      <c r="DU202" s="87"/>
      <c r="DV202" s="87"/>
      <c r="DW202" s="87"/>
      <c r="DX202" s="87"/>
      <c r="DY202" s="87"/>
      <c r="DZ202" s="87"/>
      <c r="EA202" s="87"/>
      <c r="EB202" s="87"/>
      <c r="EC202" s="87"/>
      <c r="ED202" s="87"/>
      <c r="EE202" s="87"/>
      <c r="EF202" s="87"/>
      <c r="EG202" s="87"/>
      <c r="EH202" s="87"/>
      <c r="EI202" s="87"/>
      <c r="EJ202" s="87"/>
      <c r="EK202" s="87"/>
      <c r="EL202" s="87"/>
      <c r="EM202" s="87"/>
      <c r="EN202" s="87"/>
      <c r="EO202" s="87"/>
      <c r="EP202" s="87"/>
      <c r="EQ202" s="87"/>
      <c r="ER202" s="87"/>
      <c r="ES202" s="87"/>
      <c r="ET202" s="87"/>
      <c r="EU202" s="87"/>
      <c r="EV202" s="87"/>
      <c r="EW202" s="87"/>
      <c r="EX202" s="87"/>
      <c r="EY202" s="87"/>
      <c r="EZ202" s="87"/>
      <c r="FA202" s="87"/>
      <c r="FB202" s="87"/>
      <c r="FC202" s="87"/>
      <c r="FD202" s="87"/>
      <c r="FE202" s="87"/>
      <c r="FF202" s="87"/>
      <c r="FG202" s="87"/>
      <c r="FH202" s="87"/>
      <c r="FI202" s="87"/>
      <c r="FJ202" s="87"/>
      <c r="FK202" s="87"/>
      <c r="FL202" s="87"/>
      <c r="FM202" s="87"/>
      <c r="FN202" s="87"/>
      <c r="FO202" s="87"/>
      <c r="FP202" s="87"/>
      <c r="FQ202" s="87"/>
      <c r="FR202" s="87"/>
      <c r="FS202" s="87"/>
      <c r="FT202" s="87"/>
      <c r="FU202" s="87"/>
      <c r="FV202" s="87"/>
      <c r="FW202" s="87"/>
      <c r="FX202" s="87"/>
      <c r="FY202" s="87"/>
      <c r="FZ202" s="87"/>
      <c r="GA202" s="87"/>
      <c r="GB202" s="87"/>
      <c r="GC202" s="87"/>
      <c r="GD202" s="87"/>
      <c r="GE202" s="87"/>
      <c r="GF202" s="87"/>
      <c r="GG202" s="87"/>
      <c r="GH202" s="87"/>
      <c r="GI202" s="87"/>
      <c r="GJ202" s="87"/>
      <c r="GK202" s="87"/>
      <c r="GL202" s="87"/>
      <c r="GM202" s="87"/>
      <c r="GN202" s="87"/>
      <c r="GO202" s="87"/>
      <c r="GP202" s="87"/>
      <c r="GQ202" s="87"/>
      <c r="GR202" s="87"/>
      <c r="GS202" s="87"/>
      <c r="GT202" s="87"/>
      <c r="GU202" s="87"/>
      <c r="GV202" s="87"/>
      <c r="GW202" s="87"/>
      <c r="GX202" s="87"/>
      <c r="GY202" s="87"/>
      <c r="GZ202" s="87"/>
      <c r="HA202" s="87"/>
      <c r="HB202" s="87"/>
      <c r="HC202" s="87"/>
      <c r="HD202" s="87"/>
      <c r="HE202" s="87"/>
      <c r="HF202" s="87"/>
      <c r="HG202" s="87"/>
      <c r="HH202" s="87"/>
      <c r="HI202" s="87"/>
      <c r="HJ202" s="87"/>
      <c r="HK202" s="87"/>
      <c r="HL202" s="87"/>
      <c r="HM202" s="87"/>
      <c r="HN202" s="87"/>
      <c r="HO202" s="87"/>
      <c r="HP202" s="87"/>
      <c r="HQ202" s="87"/>
      <c r="HR202" s="87"/>
      <c r="HS202" s="87"/>
      <c r="HT202" s="87"/>
      <c r="HU202" s="87"/>
      <c r="HV202" s="87"/>
      <c r="HW202" s="87"/>
      <c r="HX202" s="87"/>
      <c r="HY202" s="87"/>
      <c r="HZ202" s="87"/>
      <c r="IA202" s="87"/>
      <c r="IB202" s="87"/>
      <c r="IC202" s="87"/>
      <c r="ID202" s="87"/>
      <c r="IE202" s="87"/>
      <c r="IF202" s="87"/>
      <c r="IG202" s="87"/>
      <c r="IH202" s="87"/>
      <c r="II202" s="87"/>
      <c r="IJ202" s="87"/>
      <c r="IK202" s="87"/>
    </row>
    <row r="203" s="109" customFormat="true" ht="12.75" hidden="false" customHeight="false" outlineLevel="0" collapsed="false">
      <c r="A203" s="108" t="n">
        <v>2048</v>
      </c>
      <c r="B203" s="108" t="s">
        <v>370</v>
      </c>
      <c r="C203" s="108" t="s">
        <v>731</v>
      </c>
      <c r="D203" s="102" t="s">
        <v>472</v>
      </c>
      <c r="E203" s="108" t="s">
        <v>736</v>
      </c>
      <c r="F203" s="108" t="s">
        <v>737</v>
      </c>
      <c r="G203" s="108" t="s">
        <v>734</v>
      </c>
      <c r="H203" s="108" t="s">
        <v>738</v>
      </c>
      <c r="I203" s="108" t="s">
        <v>159</v>
      </c>
      <c r="J203" s="108" t="n">
        <v>1</v>
      </c>
      <c r="L203" s="108"/>
      <c r="M203" s="108"/>
      <c r="N203" s="108"/>
      <c r="O203" s="108"/>
      <c r="P203" s="87" t="s">
        <v>672</v>
      </c>
      <c r="Q203" s="108"/>
      <c r="R203" s="87"/>
      <c r="S203" s="100"/>
      <c r="T203" s="100"/>
      <c r="U203" s="100" t="n">
        <v>6</v>
      </c>
      <c r="V203" s="87"/>
      <c r="W203" s="87"/>
      <c r="X203" s="87"/>
      <c r="Y203" s="87"/>
      <c r="Z203" s="87"/>
      <c r="AA203" s="87"/>
      <c r="AB203" s="87"/>
      <c r="AC203" s="87"/>
      <c r="AD203" s="87"/>
      <c r="AE203" s="87"/>
      <c r="AF203" s="87"/>
      <c r="AG203" s="87"/>
      <c r="AH203" s="87"/>
      <c r="AI203" s="87"/>
      <c r="AJ203" s="87"/>
      <c r="AK203" s="87"/>
      <c r="AL203" s="87"/>
      <c r="AM203" s="87"/>
      <c r="AN203" s="87"/>
      <c r="AO203" s="87"/>
      <c r="AP203" s="87"/>
      <c r="AQ203" s="87"/>
      <c r="AR203" s="87"/>
      <c r="AS203" s="87"/>
      <c r="AT203" s="87"/>
      <c r="AU203" s="87"/>
      <c r="AV203" s="87"/>
      <c r="AW203" s="87"/>
      <c r="AX203" s="87"/>
      <c r="AY203" s="87"/>
      <c r="AZ203" s="87"/>
      <c r="BA203" s="87"/>
      <c r="BB203" s="87"/>
      <c r="BC203" s="87"/>
      <c r="BD203" s="87"/>
      <c r="BE203" s="87"/>
      <c r="BF203" s="87"/>
      <c r="BG203" s="87"/>
      <c r="BH203" s="87"/>
      <c r="BI203" s="87"/>
      <c r="BJ203" s="87"/>
      <c r="BK203" s="87"/>
      <c r="BL203" s="87"/>
      <c r="BM203" s="87"/>
      <c r="BN203" s="87"/>
      <c r="BO203" s="87"/>
      <c r="BP203" s="87"/>
      <c r="BQ203" s="87"/>
      <c r="BR203" s="87"/>
      <c r="BS203" s="87"/>
      <c r="BT203" s="87"/>
      <c r="BU203" s="87"/>
      <c r="BV203" s="87"/>
      <c r="BW203" s="87"/>
      <c r="BX203" s="87"/>
      <c r="BY203" s="87"/>
      <c r="BZ203" s="87"/>
      <c r="CA203" s="87"/>
      <c r="CB203" s="87"/>
      <c r="CC203" s="87"/>
      <c r="CD203" s="87"/>
      <c r="CE203" s="87"/>
      <c r="CF203" s="87"/>
      <c r="CG203" s="87"/>
      <c r="CH203" s="87"/>
      <c r="CI203" s="87"/>
      <c r="CJ203" s="87"/>
      <c r="CK203" s="87"/>
      <c r="CL203" s="87"/>
      <c r="CM203" s="87"/>
      <c r="CN203" s="87"/>
      <c r="CO203" s="87"/>
      <c r="CP203" s="87"/>
      <c r="CQ203" s="87"/>
      <c r="CR203" s="87"/>
      <c r="CS203" s="87"/>
      <c r="CT203" s="87"/>
      <c r="CU203" s="87"/>
      <c r="CV203" s="87"/>
      <c r="CW203" s="87"/>
      <c r="CX203" s="87"/>
      <c r="CY203" s="87"/>
      <c r="CZ203" s="87"/>
      <c r="DA203" s="87"/>
      <c r="DB203" s="87"/>
      <c r="DC203" s="87"/>
      <c r="DD203" s="87"/>
      <c r="DE203" s="87"/>
      <c r="DF203" s="87"/>
      <c r="DG203" s="87"/>
      <c r="DH203" s="87"/>
      <c r="DI203" s="87"/>
      <c r="DJ203" s="87"/>
      <c r="DK203" s="87"/>
      <c r="DL203" s="87"/>
      <c r="DM203" s="87"/>
      <c r="DN203" s="87"/>
      <c r="DO203" s="87"/>
      <c r="DP203" s="87"/>
      <c r="DQ203" s="87"/>
      <c r="DR203" s="87"/>
      <c r="DS203" s="87"/>
      <c r="DT203" s="87"/>
      <c r="DU203" s="87"/>
      <c r="DV203" s="87"/>
      <c r="DW203" s="87"/>
      <c r="DX203" s="87"/>
      <c r="DY203" s="87"/>
      <c r="DZ203" s="87"/>
      <c r="EA203" s="87"/>
      <c r="EB203" s="87"/>
      <c r="EC203" s="87"/>
      <c r="ED203" s="87"/>
      <c r="EE203" s="87"/>
      <c r="EF203" s="87"/>
      <c r="EG203" s="87"/>
      <c r="EH203" s="87"/>
      <c r="EI203" s="87"/>
      <c r="EJ203" s="87"/>
      <c r="EK203" s="87"/>
      <c r="EL203" s="87"/>
      <c r="EM203" s="87"/>
      <c r="EN203" s="87"/>
      <c r="EO203" s="87"/>
      <c r="EP203" s="87"/>
      <c r="EQ203" s="87"/>
      <c r="ER203" s="87"/>
      <c r="ES203" s="87"/>
      <c r="ET203" s="87"/>
      <c r="EU203" s="87"/>
      <c r="EV203" s="87"/>
      <c r="EW203" s="87"/>
      <c r="EX203" s="87"/>
      <c r="EY203" s="87"/>
      <c r="EZ203" s="87"/>
      <c r="FA203" s="87"/>
      <c r="FB203" s="87"/>
      <c r="FC203" s="87"/>
      <c r="FD203" s="87"/>
      <c r="FE203" s="87"/>
      <c r="FF203" s="87"/>
      <c r="FG203" s="87"/>
      <c r="FH203" s="87"/>
      <c r="FI203" s="87"/>
      <c r="FJ203" s="87"/>
      <c r="FK203" s="87"/>
      <c r="FL203" s="87"/>
      <c r="FM203" s="87"/>
      <c r="FN203" s="87"/>
      <c r="FO203" s="87"/>
      <c r="FP203" s="87"/>
      <c r="FQ203" s="87"/>
      <c r="FR203" s="87"/>
      <c r="FS203" s="87"/>
      <c r="FT203" s="87"/>
      <c r="FU203" s="87"/>
      <c r="FV203" s="87"/>
      <c r="FW203" s="87"/>
      <c r="FX203" s="87"/>
      <c r="FY203" s="87"/>
      <c r="FZ203" s="87"/>
      <c r="GA203" s="87"/>
      <c r="GB203" s="87"/>
      <c r="GC203" s="87"/>
      <c r="GD203" s="87"/>
      <c r="GE203" s="87"/>
      <c r="GF203" s="87"/>
      <c r="GG203" s="87"/>
      <c r="GH203" s="87"/>
      <c r="GI203" s="87"/>
      <c r="GJ203" s="87"/>
      <c r="GK203" s="87"/>
      <c r="GL203" s="87"/>
      <c r="GM203" s="87"/>
      <c r="GN203" s="87"/>
      <c r="GO203" s="87"/>
      <c r="GP203" s="87"/>
      <c r="GQ203" s="87"/>
      <c r="GR203" s="87"/>
      <c r="GS203" s="87"/>
      <c r="GT203" s="87"/>
      <c r="GU203" s="87"/>
      <c r="GV203" s="87"/>
      <c r="GW203" s="87"/>
      <c r="GX203" s="87"/>
      <c r="GY203" s="87"/>
      <c r="GZ203" s="87"/>
      <c r="HA203" s="87"/>
      <c r="HB203" s="87"/>
      <c r="HC203" s="87"/>
      <c r="HD203" s="87"/>
      <c r="HE203" s="87"/>
      <c r="HF203" s="87"/>
      <c r="HG203" s="87"/>
      <c r="HH203" s="87"/>
      <c r="HI203" s="87"/>
      <c r="HJ203" s="87"/>
      <c r="HK203" s="87"/>
      <c r="HL203" s="87"/>
      <c r="HM203" s="87"/>
      <c r="HN203" s="87"/>
      <c r="HO203" s="87"/>
      <c r="HP203" s="87"/>
      <c r="HQ203" s="87"/>
      <c r="HR203" s="87"/>
      <c r="HS203" s="87"/>
      <c r="HT203" s="87"/>
      <c r="HU203" s="87"/>
      <c r="HV203" s="87"/>
      <c r="HW203" s="87"/>
      <c r="HX203" s="87"/>
      <c r="HY203" s="87"/>
      <c r="HZ203" s="87"/>
      <c r="IA203" s="87"/>
      <c r="IB203" s="87"/>
      <c r="IC203" s="87"/>
      <c r="ID203" s="87"/>
      <c r="IE203" s="87"/>
      <c r="IF203" s="87"/>
      <c r="IG203" s="87"/>
      <c r="IH203" s="87"/>
      <c r="II203" s="87"/>
      <c r="IJ203" s="87"/>
      <c r="IK203" s="87"/>
    </row>
    <row r="204" s="109" customFormat="true" ht="12.75" hidden="false" customHeight="false" outlineLevel="0" collapsed="false">
      <c r="A204" s="108" t="n">
        <v>2049</v>
      </c>
      <c r="B204" s="108" t="s">
        <v>370</v>
      </c>
      <c r="C204" s="108" t="s">
        <v>731</v>
      </c>
      <c r="D204" s="102" t="s">
        <v>476</v>
      </c>
      <c r="E204" s="108" t="s">
        <v>739</v>
      </c>
      <c r="F204" s="108" t="s">
        <v>740</v>
      </c>
      <c r="G204" s="108" t="s">
        <v>734</v>
      </c>
      <c r="H204" s="108" t="s">
        <v>741</v>
      </c>
      <c r="I204" s="108" t="s">
        <v>159</v>
      </c>
      <c r="J204" s="108" t="n">
        <v>1</v>
      </c>
      <c r="L204" s="108"/>
      <c r="M204" s="108"/>
      <c r="N204" s="108"/>
      <c r="O204" s="108"/>
      <c r="P204" s="87" t="s">
        <v>672</v>
      </c>
      <c r="Q204" s="108"/>
      <c r="R204" s="87"/>
      <c r="S204" s="87"/>
      <c r="T204" s="87"/>
      <c r="U204" s="87" t="n">
        <v>6</v>
      </c>
      <c r="V204" s="87"/>
      <c r="W204" s="87"/>
      <c r="X204" s="87"/>
      <c r="Y204" s="87"/>
      <c r="Z204" s="87"/>
      <c r="AA204" s="87"/>
      <c r="AB204" s="87"/>
      <c r="AC204" s="87"/>
      <c r="AD204" s="87"/>
      <c r="AE204" s="87"/>
      <c r="AF204" s="87"/>
      <c r="AG204" s="87"/>
      <c r="AH204" s="87"/>
      <c r="AI204" s="87"/>
      <c r="AJ204" s="87"/>
      <c r="AK204" s="87"/>
      <c r="AL204" s="87"/>
      <c r="AM204" s="87"/>
      <c r="AN204" s="87"/>
      <c r="AO204" s="87"/>
      <c r="AP204" s="87"/>
      <c r="AQ204" s="87"/>
      <c r="AR204" s="87"/>
      <c r="AS204" s="87"/>
      <c r="AT204" s="87"/>
      <c r="AU204" s="87"/>
      <c r="AV204" s="87"/>
      <c r="AW204" s="87"/>
      <c r="AX204" s="87"/>
      <c r="AY204" s="87"/>
      <c r="AZ204" s="87"/>
      <c r="BA204" s="87"/>
      <c r="BB204" s="87"/>
      <c r="BC204" s="87"/>
      <c r="BD204" s="87"/>
      <c r="BE204" s="87"/>
      <c r="BF204" s="87"/>
      <c r="BG204" s="87"/>
      <c r="BH204" s="87"/>
      <c r="BI204" s="87"/>
      <c r="BJ204" s="87"/>
      <c r="BK204" s="87"/>
      <c r="BL204" s="87"/>
      <c r="BM204" s="87"/>
      <c r="BN204" s="87"/>
      <c r="BO204" s="87"/>
      <c r="BP204" s="87"/>
      <c r="BQ204" s="87"/>
      <c r="BR204" s="87"/>
      <c r="BS204" s="87"/>
      <c r="BT204" s="87"/>
      <c r="BU204" s="87"/>
      <c r="BV204" s="87"/>
      <c r="BW204" s="87"/>
      <c r="BX204" s="87"/>
      <c r="BY204" s="87"/>
      <c r="BZ204" s="87"/>
      <c r="CA204" s="87"/>
      <c r="CB204" s="87"/>
      <c r="CC204" s="87"/>
      <c r="CD204" s="87"/>
      <c r="CE204" s="87"/>
      <c r="CF204" s="87"/>
      <c r="CG204" s="87"/>
      <c r="CH204" s="87"/>
      <c r="CI204" s="87"/>
      <c r="CJ204" s="87"/>
      <c r="CK204" s="87"/>
      <c r="CL204" s="87"/>
      <c r="CM204" s="87"/>
      <c r="CN204" s="87"/>
      <c r="CO204" s="87"/>
      <c r="CP204" s="87"/>
      <c r="CQ204" s="87"/>
      <c r="CR204" s="87"/>
      <c r="CS204" s="87"/>
      <c r="CT204" s="87"/>
      <c r="CU204" s="87"/>
      <c r="CV204" s="87"/>
      <c r="CW204" s="87"/>
      <c r="CX204" s="87"/>
      <c r="CY204" s="87"/>
      <c r="CZ204" s="87"/>
      <c r="DA204" s="87"/>
      <c r="DB204" s="87"/>
      <c r="DC204" s="87"/>
      <c r="DD204" s="87"/>
      <c r="DE204" s="87"/>
      <c r="DF204" s="87"/>
      <c r="DG204" s="87"/>
      <c r="DH204" s="87"/>
      <c r="DI204" s="87"/>
      <c r="DJ204" s="87"/>
      <c r="DK204" s="87"/>
      <c r="DL204" s="87"/>
      <c r="DM204" s="87"/>
      <c r="DN204" s="87"/>
      <c r="DO204" s="87"/>
      <c r="DP204" s="87"/>
      <c r="DQ204" s="87"/>
      <c r="DR204" s="87"/>
      <c r="DS204" s="87"/>
      <c r="DT204" s="87"/>
      <c r="DU204" s="87"/>
      <c r="DV204" s="87"/>
      <c r="DW204" s="87"/>
      <c r="DX204" s="87"/>
      <c r="DY204" s="87"/>
      <c r="DZ204" s="87"/>
      <c r="EA204" s="87"/>
      <c r="EB204" s="87"/>
      <c r="EC204" s="87"/>
      <c r="ED204" s="87"/>
      <c r="EE204" s="87"/>
      <c r="EF204" s="87"/>
      <c r="EG204" s="87"/>
      <c r="EH204" s="87"/>
      <c r="EI204" s="87"/>
      <c r="EJ204" s="87"/>
      <c r="EK204" s="87"/>
      <c r="EL204" s="87"/>
      <c r="EM204" s="87"/>
      <c r="EN204" s="87"/>
      <c r="EO204" s="87"/>
      <c r="EP204" s="87"/>
      <c r="EQ204" s="87"/>
      <c r="ER204" s="87"/>
      <c r="ES204" s="87"/>
      <c r="ET204" s="87"/>
      <c r="EU204" s="87"/>
      <c r="EV204" s="87"/>
      <c r="EW204" s="87"/>
      <c r="EX204" s="87"/>
      <c r="EY204" s="87"/>
      <c r="EZ204" s="87"/>
      <c r="FA204" s="87"/>
      <c r="FB204" s="87"/>
      <c r="FC204" s="87"/>
      <c r="FD204" s="87"/>
      <c r="FE204" s="87"/>
      <c r="FF204" s="87"/>
      <c r="FG204" s="87"/>
      <c r="FH204" s="87"/>
      <c r="FI204" s="87"/>
      <c r="FJ204" s="87"/>
      <c r="FK204" s="87"/>
      <c r="FL204" s="87"/>
      <c r="FM204" s="87"/>
      <c r="FN204" s="87"/>
      <c r="FO204" s="87"/>
      <c r="FP204" s="87"/>
      <c r="FQ204" s="87"/>
      <c r="FR204" s="87"/>
      <c r="FS204" s="87"/>
      <c r="FT204" s="87"/>
      <c r="FU204" s="87"/>
      <c r="FV204" s="87"/>
      <c r="FW204" s="87"/>
      <c r="FX204" s="87"/>
      <c r="FY204" s="87"/>
      <c r="FZ204" s="87"/>
      <c r="GA204" s="87"/>
      <c r="GB204" s="87"/>
      <c r="GC204" s="87"/>
      <c r="GD204" s="87"/>
      <c r="GE204" s="87"/>
      <c r="GF204" s="87"/>
      <c r="GG204" s="87"/>
      <c r="GH204" s="87"/>
      <c r="GI204" s="87"/>
      <c r="GJ204" s="87"/>
      <c r="GK204" s="87"/>
      <c r="GL204" s="87"/>
      <c r="GM204" s="87"/>
      <c r="GN204" s="87"/>
      <c r="GO204" s="87"/>
      <c r="GP204" s="87"/>
      <c r="GQ204" s="87"/>
      <c r="GR204" s="87"/>
      <c r="GS204" s="87"/>
      <c r="GT204" s="87"/>
      <c r="GU204" s="87"/>
      <c r="GV204" s="87"/>
      <c r="GW204" s="87"/>
      <c r="GX204" s="87"/>
      <c r="GY204" s="87"/>
      <c r="GZ204" s="87"/>
      <c r="HA204" s="87"/>
      <c r="HB204" s="87"/>
      <c r="HC204" s="87"/>
      <c r="HD204" s="87"/>
      <c r="HE204" s="87"/>
      <c r="HF204" s="87"/>
      <c r="HG204" s="87"/>
      <c r="HH204" s="87"/>
      <c r="HI204" s="87"/>
      <c r="HJ204" s="87"/>
      <c r="HK204" s="87"/>
      <c r="HL204" s="87"/>
      <c r="HM204" s="87"/>
      <c r="HN204" s="87"/>
      <c r="HO204" s="87"/>
      <c r="HP204" s="87"/>
      <c r="HQ204" s="87"/>
      <c r="HR204" s="87"/>
      <c r="HS204" s="87"/>
      <c r="HT204" s="87"/>
      <c r="HU204" s="87"/>
      <c r="HV204" s="87"/>
      <c r="HW204" s="87"/>
      <c r="HX204" s="87"/>
      <c r="HY204" s="87"/>
      <c r="HZ204" s="87"/>
      <c r="IA204" s="87"/>
      <c r="IB204" s="87"/>
      <c r="IC204" s="87"/>
      <c r="ID204" s="87"/>
      <c r="IE204" s="87"/>
      <c r="IF204" s="87"/>
      <c r="IG204" s="87"/>
      <c r="IH204" s="87"/>
      <c r="II204" s="87"/>
      <c r="IJ204" s="87"/>
      <c r="IK204" s="87"/>
    </row>
    <row r="205" s="87" customFormat="true" ht="12.75" hidden="false" customHeight="false" outlineLevel="0" collapsed="false">
      <c r="A205" s="108" t="n">
        <v>2050</v>
      </c>
      <c r="B205" s="108" t="s">
        <v>370</v>
      </c>
      <c r="C205" s="108" t="s">
        <v>731</v>
      </c>
      <c r="D205" s="102" t="s">
        <v>484</v>
      </c>
      <c r="E205" s="108" t="s">
        <v>742</v>
      </c>
      <c r="F205" s="108" t="s">
        <v>743</v>
      </c>
      <c r="G205" s="108" t="s">
        <v>734</v>
      </c>
      <c r="H205" s="108" t="s">
        <v>744</v>
      </c>
      <c r="I205" s="108" t="s">
        <v>159</v>
      </c>
      <c r="J205" s="108" t="n">
        <v>1</v>
      </c>
      <c r="K205" s="109"/>
      <c r="L205" s="108"/>
      <c r="M205" s="108"/>
      <c r="N205" s="108"/>
      <c r="O205" s="108"/>
      <c r="P205" s="87" t="s">
        <v>672</v>
      </c>
      <c r="Q205" s="108"/>
      <c r="U205" s="87" t="n">
        <v>6</v>
      </c>
    </row>
    <row r="206" s="87" customFormat="true" ht="12.75" hidden="false" customHeight="false" outlineLevel="0" collapsed="false">
      <c r="A206" s="108" t="n">
        <v>2051</v>
      </c>
      <c r="B206" s="108" t="s">
        <v>370</v>
      </c>
      <c r="C206" s="108" t="s">
        <v>731</v>
      </c>
      <c r="D206" s="102" t="s">
        <v>492</v>
      </c>
      <c r="E206" s="108" t="s">
        <v>745</v>
      </c>
      <c r="F206" s="108" t="s">
        <v>746</v>
      </c>
      <c r="G206" s="108" t="s">
        <v>734</v>
      </c>
      <c r="H206" s="108" t="s">
        <v>747</v>
      </c>
      <c r="I206" s="108" t="s">
        <v>159</v>
      </c>
      <c r="J206" s="108" t="n">
        <v>1</v>
      </c>
      <c r="K206" s="109"/>
      <c r="L206" s="108"/>
      <c r="M206" s="108"/>
      <c r="N206" s="108"/>
      <c r="O206" s="108"/>
      <c r="P206" s="87" t="s">
        <v>672</v>
      </c>
      <c r="Q206" s="108"/>
      <c r="U206" s="87" t="n">
        <v>6</v>
      </c>
    </row>
    <row r="207" s="100" customFormat="true" ht="12.75" hidden="false" customHeight="false" outlineLevel="0" collapsed="false">
      <c r="A207" s="108" t="n">
        <v>2052</v>
      </c>
      <c r="B207" s="108" t="s">
        <v>370</v>
      </c>
      <c r="C207" s="108" t="s">
        <v>731</v>
      </c>
      <c r="D207" s="102" t="s">
        <v>446</v>
      </c>
      <c r="E207" s="108" t="s">
        <v>748</v>
      </c>
      <c r="F207" s="108" t="s">
        <v>749</v>
      </c>
      <c r="G207" s="108" t="s">
        <v>734</v>
      </c>
      <c r="H207" s="108" t="s">
        <v>750</v>
      </c>
      <c r="I207" s="108" t="s">
        <v>159</v>
      </c>
      <c r="J207" s="108" t="n">
        <v>1</v>
      </c>
      <c r="K207" s="109"/>
      <c r="L207" s="108"/>
      <c r="M207" s="108"/>
      <c r="N207" s="108"/>
      <c r="O207" s="108"/>
      <c r="P207" s="87" t="s">
        <v>672</v>
      </c>
      <c r="Q207" s="108"/>
      <c r="R207" s="87"/>
      <c r="S207" s="87"/>
      <c r="T207" s="87"/>
      <c r="U207" s="87" t="n">
        <v>6</v>
      </c>
      <c r="V207" s="87"/>
      <c r="W207" s="87"/>
      <c r="X207" s="87"/>
      <c r="Y207" s="87"/>
      <c r="Z207" s="87"/>
      <c r="AA207" s="87"/>
      <c r="AB207" s="87"/>
      <c r="AC207" s="87"/>
      <c r="AD207" s="87"/>
      <c r="AE207" s="87"/>
      <c r="AF207" s="87"/>
      <c r="AG207" s="87"/>
      <c r="AH207" s="87"/>
      <c r="AI207" s="87"/>
      <c r="AJ207" s="87"/>
      <c r="AK207" s="87"/>
      <c r="AL207" s="87"/>
      <c r="AM207" s="87"/>
      <c r="AN207" s="87"/>
      <c r="AO207" s="87"/>
      <c r="AP207" s="87"/>
      <c r="AQ207" s="87"/>
      <c r="AR207" s="87"/>
      <c r="AS207" s="87"/>
      <c r="AT207" s="87"/>
      <c r="AU207" s="87"/>
      <c r="AV207" s="87"/>
      <c r="AW207" s="87"/>
      <c r="AX207" s="87"/>
      <c r="AY207" s="87"/>
      <c r="AZ207" s="87"/>
      <c r="BA207" s="87"/>
      <c r="BB207" s="87"/>
      <c r="BC207" s="87"/>
      <c r="BD207" s="87"/>
      <c r="BE207" s="87"/>
      <c r="BF207" s="87"/>
      <c r="BG207" s="87"/>
      <c r="BH207" s="87"/>
      <c r="BI207" s="87"/>
      <c r="BJ207" s="87"/>
      <c r="BK207" s="87"/>
      <c r="BL207" s="87"/>
      <c r="BM207" s="87"/>
      <c r="BN207" s="87"/>
      <c r="BO207" s="87"/>
      <c r="BP207" s="87"/>
      <c r="BQ207" s="87"/>
      <c r="BR207" s="87"/>
      <c r="BS207" s="87"/>
      <c r="BT207" s="87"/>
      <c r="BU207" s="87"/>
      <c r="BV207" s="87"/>
      <c r="BW207" s="87"/>
      <c r="BX207" s="87"/>
      <c r="BY207" s="87"/>
      <c r="BZ207" s="87"/>
      <c r="CA207" s="87"/>
      <c r="CB207" s="87"/>
      <c r="CC207" s="87"/>
      <c r="CD207" s="87"/>
      <c r="CE207" s="87"/>
      <c r="CF207" s="87"/>
      <c r="CG207" s="87"/>
      <c r="CH207" s="87"/>
      <c r="CI207" s="87"/>
      <c r="CJ207" s="87"/>
      <c r="CK207" s="87"/>
      <c r="CL207" s="87"/>
      <c r="CM207" s="87"/>
      <c r="CN207" s="87"/>
      <c r="CO207" s="87"/>
      <c r="CP207" s="87"/>
      <c r="CQ207" s="87"/>
      <c r="CR207" s="87"/>
      <c r="CS207" s="87"/>
      <c r="CT207" s="87"/>
      <c r="CU207" s="87"/>
      <c r="CV207" s="87"/>
      <c r="CW207" s="87"/>
      <c r="CX207" s="87"/>
      <c r="CY207" s="87"/>
      <c r="CZ207" s="87"/>
      <c r="DA207" s="87"/>
      <c r="DB207" s="87"/>
      <c r="DC207" s="87"/>
      <c r="DD207" s="87"/>
      <c r="DE207" s="87"/>
      <c r="DF207" s="87"/>
      <c r="DG207" s="87"/>
      <c r="DH207" s="87"/>
      <c r="DI207" s="87"/>
      <c r="DJ207" s="87"/>
      <c r="DK207" s="87"/>
      <c r="DL207" s="87"/>
      <c r="DM207" s="87"/>
      <c r="DN207" s="87"/>
      <c r="DO207" s="87"/>
      <c r="DP207" s="87"/>
      <c r="DQ207" s="87"/>
      <c r="DR207" s="87"/>
      <c r="DS207" s="87"/>
      <c r="DT207" s="87"/>
      <c r="DU207" s="87"/>
      <c r="DV207" s="87"/>
      <c r="DW207" s="87"/>
      <c r="DX207" s="87"/>
      <c r="DY207" s="87"/>
      <c r="DZ207" s="87"/>
      <c r="EA207" s="87"/>
      <c r="EB207" s="87"/>
      <c r="EC207" s="87"/>
      <c r="ED207" s="87"/>
      <c r="EE207" s="87"/>
      <c r="EF207" s="87"/>
      <c r="EG207" s="87"/>
      <c r="EH207" s="87"/>
      <c r="EI207" s="87"/>
      <c r="EJ207" s="87"/>
      <c r="EK207" s="87"/>
      <c r="EL207" s="87"/>
      <c r="EM207" s="87"/>
      <c r="EN207" s="87"/>
      <c r="EO207" s="87"/>
      <c r="EP207" s="87"/>
      <c r="EQ207" s="87"/>
      <c r="ER207" s="87"/>
      <c r="ES207" s="87"/>
      <c r="ET207" s="87"/>
      <c r="EU207" s="87"/>
      <c r="EV207" s="87"/>
      <c r="EW207" s="87"/>
      <c r="EX207" s="87"/>
      <c r="EY207" s="87"/>
      <c r="EZ207" s="87"/>
      <c r="FA207" s="87"/>
      <c r="FB207" s="87"/>
      <c r="FC207" s="87"/>
      <c r="FD207" s="87"/>
      <c r="FE207" s="87"/>
      <c r="FF207" s="87"/>
      <c r="FG207" s="87"/>
      <c r="FH207" s="87"/>
      <c r="FI207" s="87"/>
      <c r="FJ207" s="87"/>
      <c r="FK207" s="87"/>
      <c r="FL207" s="87"/>
      <c r="FM207" s="87"/>
      <c r="FN207" s="87"/>
      <c r="FO207" s="87"/>
      <c r="FP207" s="87"/>
      <c r="FQ207" s="87"/>
      <c r="FR207" s="87"/>
      <c r="FS207" s="87"/>
      <c r="FT207" s="87"/>
      <c r="FU207" s="87"/>
      <c r="FV207" s="87"/>
      <c r="FW207" s="87"/>
      <c r="FX207" s="87"/>
      <c r="FY207" s="87"/>
      <c r="FZ207" s="87"/>
      <c r="GA207" s="87"/>
      <c r="GB207" s="87"/>
      <c r="GC207" s="87"/>
      <c r="GD207" s="87"/>
      <c r="GE207" s="87"/>
      <c r="GF207" s="87"/>
      <c r="GG207" s="87"/>
      <c r="GH207" s="87"/>
      <c r="GI207" s="87"/>
      <c r="GJ207" s="87"/>
      <c r="GK207" s="87"/>
      <c r="GL207" s="87"/>
      <c r="GM207" s="87"/>
      <c r="GN207" s="87"/>
      <c r="GO207" s="87"/>
      <c r="GP207" s="87"/>
      <c r="GQ207" s="87"/>
      <c r="GR207" s="87"/>
      <c r="GS207" s="87"/>
      <c r="GT207" s="87"/>
      <c r="GU207" s="87"/>
      <c r="GV207" s="87"/>
      <c r="GW207" s="87"/>
      <c r="GX207" s="87"/>
      <c r="GY207" s="87"/>
      <c r="GZ207" s="87"/>
      <c r="HA207" s="87"/>
      <c r="HB207" s="87"/>
      <c r="HC207" s="87"/>
      <c r="HD207" s="87"/>
      <c r="HE207" s="87"/>
      <c r="HF207" s="87"/>
      <c r="HG207" s="87"/>
      <c r="HH207" s="87"/>
      <c r="HI207" s="87"/>
      <c r="HJ207" s="87"/>
      <c r="HK207" s="87"/>
      <c r="HL207" s="87"/>
      <c r="HM207" s="87"/>
      <c r="HN207" s="87"/>
      <c r="HO207" s="87"/>
      <c r="HP207" s="87"/>
      <c r="HQ207" s="87"/>
      <c r="HR207" s="87"/>
      <c r="HS207" s="87"/>
      <c r="HT207" s="87"/>
      <c r="HU207" s="87"/>
      <c r="HV207" s="87"/>
      <c r="HW207" s="87"/>
      <c r="HX207" s="87"/>
      <c r="HY207" s="87"/>
      <c r="HZ207" s="87"/>
      <c r="IA207" s="87"/>
      <c r="IB207" s="87"/>
      <c r="IC207" s="87"/>
      <c r="ID207" s="87"/>
    </row>
    <row r="208" s="109" customFormat="true" ht="12.75" hidden="false" customHeight="false" outlineLevel="0" collapsed="false">
      <c r="A208" s="108" t="n">
        <v>2000</v>
      </c>
      <c r="B208" s="108" t="s">
        <v>370</v>
      </c>
      <c r="C208" s="108" t="s">
        <v>751</v>
      </c>
      <c r="D208" s="102" t="s">
        <v>667</v>
      </c>
      <c r="E208" s="108" t="s">
        <v>752</v>
      </c>
      <c r="F208" s="108" t="s">
        <v>753</v>
      </c>
      <c r="G208" s="108" t="s">
        <v>754</v>
      </c>
      <c r="H208" s="108" t="s">
        <v>755</v>
      </c>
      <c r="I208" s="87" t="s">
        <v>159</v>
      </c>
      <c r="J208" s="108" t="n">
        <v>1</v>
      </c>
      <c r="L208" s="108"/>
      <c r="M208" s="108"/>
      <c r="N208" s="108"/>
      <c r="O208" s="108"/>
      <c r="P208" s="87" t="s">
        <v>276</v>
      </c>
      <c r="Q208" s="108"/>
      <c r="R208" s="87"/>
      <c r="S208" s="87"/>
      <c r="U208" s="109" t="n">
        <v>6</v>
      </c>
    </row>
    <row r="209" s="87" customFormat="true" ht="12.75" hidden="false" customHeight="false" outlineLevel="0" collapsed="false">
      <c r="A209" s="108" t="n">
        <v>2001</v>
      </c>
      <c r="B209" s="108" t="s">
        <v>370</v>
      </c>
      <c r="C209" s="108" t="s">
        <v>751</v>
      </c>
      <c r="D209" s="102" t="s">
        <v>472</v>
      </c>
      <c r="E209" s="108" t="s">
        <v>756</v>
      </c>
      <c r="F209" s="108" t="s">
        <v>757</v>
      </c>
      <c r="G209" s="108" t="s">
        <v>754</v>
      </c>
      <c r="H209" s="108" t="s">
        <v>758</v>
      </c>
      <c r="I209" s="87" t="s">
        <v>159</v>
      </c>
      <c r="J209" s="108" t="n">
        <v>1</v>
      </c>
      <c r="K209" s="109"/>
      <c r="L209" s="108"/>
      <c r="M209" s="108"/>
      <c r="N209" s="108"/>
      <c r="O209" s="108"/>
      <c r="P209" s="87" t="s">
        <v>276</v>
      </c>
      <c r="Q209" s="108"/>
      <c r="U209" s="87" t="n">
        <v>6</v>
      </c>
    </row>
    <row r="210" s="87" customFormat="true" ht="12.75" hidden="false" customHeight="false" outlineLevel="0" collapsed="false">
      <c r="A210" s="108" t="n">
        <v>2002</v>
      </c>
      <c r="B210" s="108" t="s">
        <v>370</v>
      </c>
      <c r="C210" s="108" t="s">
        <v>751</v>
      </c>
      <c r="D210" s="102" t="s">
        <v>438</v>
      </c>
      <c r="E210" s="108" t="s">
        <v>759</v>
      </c>
      <c r="F210" s="108" t="s">
        <v>760</v>
      </c>
      <c r="G210" s="108" t="s">
        <v>754</v>
      </c>
      <c r="H210" s="108" t="s">
        <v>761</v>
      </c>
      <c r="I210" s="87" t="s">
        <v>159</v>
      </c>
      <c r="J210" s="108" t="n">
        <v>1</v>
      </c>
      <c r="K210" s="109"/>
      <c r="L210" s="108"/>
      <c r="M210" s="108"/>
      <c r="N210" s="108"/>
      <c r="O210" s="108"/>
      <c r="P210" s="87" t="s">
        <v>276</v>
      </c>
      <c r="Q210" s="108"/>
      <c r="U210" s="87" t="n">
        <v>6</v>
      </c>
    </row>
    <row r="211" s="87" customFormat="true" ht="12.75" hidden="false" customHeight="false" outlineLevel="0" collapsed="false">
      <c r="A211" s="108" t="n">
        <v>2003</v>
      </c>
      <c r="B211" s="108" t="s">
        <v>370</v>
      </c>
      <c r="C211" s="108" t="s">
        <v>751</v>
      </c>
      <c r="D211" s="102" t="s">
        <v>488</v>
      </c>
      <c r="E211" s="108" t="s">
        <v>762</v>
      </c>
      <c r="F211" s="108" t="s">
        <v>763</v>
      </c>
      <c r="G211" s="108" t="s">
        <v>754</v>
      </c>
      <c r="H211" s="108" t="s">
        <v>764</v>
      </c>
      <c r="I211" s="87" t="s">
        <v>159</v>
      </c>
      <c r="J211" s="108" t="n">
        <v>1</v>
      </c>
      <c r="K211" s="109"/>
      <c r="L211" s="108"/>
      <c r="M211" s="108"/>
      <c r="N211" s="108"/>
      <c r="O211" s="108"/>
      <c r="P211" s="87" t="s">
        <v>276</v>
      </c>
      <c r="Q211" s="108"/>
      <c r="U211" s="87" t="n">
        <v>6</v>
      </c>
    </row>
    <row r="212" s="87" customFormat="true" ht="12.75" hidden="false" customHeight="false" outlineLevel="0" collapsed="false">
      <c r="A212" s="108" t="n">
        <v>2004</v>
      </c>
      <c r="B212" s="108" t="s">
        <v>370</v>
      </c>
      <c r="C212" s="108" t="s">
        <v>751</v>
      </c>
      <c r="D212" s="102" t="s">
        <v>492</v>
      </c>
      <c r="E212" s="108" t="s">
        <v>765</v>
      </c>
      <c r="F212" s="108" t="s">
        <v>766</v>
      </c>
      <c r="G212" s="108" t="s">
        <v>754</v>
      </c>
      <c r="H212" s="108" t="s">
        <v>767</v>
      </c>
      <c r="I212" s="87" t="s">
        <v>159</v>
      </c>
      <c r="J212" s="108" t="n">
        <v>1</v>
      </c>
      <c r="K212" s="109"/>
      <c r="L212" s="108"/>
      <c r="M212" s="108"/>
      <c r="N212" s="108"/>
      <c r="O212" s="108"/>
      <c r="P212" s="87" t="s">
        <v>276</v>
      </c>
      <c r="Q212" s="108"/>
      <c r="U212" s="87" t="n">
        <v>6</v>
      </c>
    </row>
    <row r="213" s="87" customFormat="true" ht="12.75" hidden="false" customHeight="false" outlineLevel="0" collapsed="false">
      <c r="A213" s="108" t="n">
        <v>2005</v>
      </c>
      <c r="B213" s="108" t="s">
        <v>370</v>
      </c>
      <c r="C213" s="108" t="s">
        <v>751</v>
      </c>
      <c r="D213" s="102" t="s">
        <v>446</v>
      </c>
      <c r="E213" s="108" t="s">
        <v>768</v>
      </c>
      <c r="F213" s="108" t="s">
        <v>769</v>
      </c>
      <c r="G213" s="108" t="s">
        <v>754</v>
      </c>
      <c r="H213" s="108" t="s">
        <v>770</v>
      </c>
      <c r="I213" s="87" t="s">
        <v>159</v>
      </c>
      <c r="J213" s="108" t="n">
        <v>1</v>
      </c>
      <c r="K213" s="109"/>
      <c r="L213" s="108"/>
      <c r="M213" s="108"/>
      <c r="N213" s="108"/>
      <c r="O213" s="108"/>
      <c r="P213" s="87" t="s">
        <v>276</v>
      </c>
      <c r="Q213" s="108"/>
      <c r="U213" s="87" t="n">
        <v>6</v>
      </c>
    </row>
    <row r="214" s="87" customFormat="true" ht="12.75" hidden="false" customHeight="false" outlineLevel="0" collapsed="false">
      <c r="A214" s="108" t="n">
        <v>2006</v>
      </c>
      <c r="B214" s="108" t="s">
        <v>370</v>
      </c>
      <c r="C214" s="108" t="s">
        <v>751</v>
      </c>
      <c r="D214" s="102" t="s">
        <v>614</v>
      </c>
      <c r="E214" s="108" t="s">
        <v>771</v>
      </c>
      <c r="F214" s="108" t="s">
        <v>772</v>
      </c>
      <c r="G214" s="108" t="s">
        <v>754</v>
      </c>
      <c r="H214" s="108" t="s">
        <v>773</v>
      </c>
      <c r="I214" s="87" t="s">
        <v>159</v>
      </c>
      <c r="J214" s="108" t="n">
        <v>1</v>
      </c>
      <c r="K214" s="109"/>
      <c r="L214" s="108"/>
      <c r="M214" s="108"/>
      <c r="N214" s="108"/>
      <c r="O214" s="108"/>
      <c r="P214" s="87" t="s">
        <v>276</v>
      </c>
      <c r="Q214" s="108"/>
      <c r="U214" s="87" t="n">
        <v>6</v>
      </c>
    </row>
    <row r="215" s="87" customFormat="true" ht="12.75" hidden="false" customHeight="false" outlineLevel="0" collapsed="false">
      <c r="A215" s="108" t="n">
        <v>2007</v>
      </c>
      <c r="B215" s="108" t="s">
        <v>370</v>
      </c>
      <c r="C215" s="108" t="s">
        <v>751</v>
      </c>
      <c r="D215" s="102" t="s">
        <v>774</v>
      </c>
      <c r="E215" s="108" t="s">
        <v>775</v>
      </c>
      <c r="F215" s="108" t="s">
        <v>776</v>
      </c>
      <c r="G215" s="108" t="s">
        <v>754</v>
      </c>
      <c r="H215" s="108" t="s">
        <v>777</v>
      </c>
      <c r="I215" s="87" t="s">
        <v>159</v>
      </c>
      <c r="J215" s="108" t="n">
        <v>1</v>
      </c>
      <c r="K215" s="109"/>
      <c r="L215" s="108"/>
      <c r="M215" s="108"/>
      <c r="N215" s="108"/>
      <c r="O215" s="108"/>
      <c r="P215" s="87" t="s">
        <v>276</v>
      </c>
      <c r="Q215" s="108"/>
      <c r="U215" s="87" t="n">
        <v>6</v>
      </c>
    </row>
    <row r="216" s="87" customFormat="true" ht="12.75" hidden="false" customHeight="false" outlineLevel="0" collapsed="false">
      <c r="A216" s="108" t="n">
        <v>2053</v>
      </c>
      <c r="B216" s="108" t="s">
        <v>370</v>
      </c>
      <c r="C216" s="108" t="s">
        <v>778</v>
      </c>
      <c r="D216" s="102" t="s">
        <v>667</v>
      </c>
      <c r="E216" s="108" t="s">
        <v>779</v>
      </c>
      <c r="F216" s="102" t="s">
        <v>780</v>
      </c>
      <c r="G216" s="108" t="s">
        <v>781</v>
      </c>
      <c r="H216" s="108" t="s">
        <v>782</v>
      </c>
      <c r="I216" s="108" t="s">
        <v>48</v>
      </c>
      <c r="J216" s="108" t="n">
        <v>1</v>
      </c>
      <c r="K216" s="109"/>
      <c r="L216" s="108"/>
      <c r="M216" s="108"/>
      <c r="N216" s="108"/>
      <c r="O216" s="108"/>
      <c r="P216" s="102" t="s">
        <v>328</v>
      </c>
      <c r="Q216" s="108"/>
      <c r="U216" s="87" t="n">
        <v>6</v>
      </c>
    </row>
    <row r="217" s="87" customFormat="true" ht="12.75" hidden="false" customHeight="false" outlineLevel="0" collapsed="false">
      <c r="A217" s="108" t="n">
        <v>2054</v>
      </c>
      <c r="B217" s="108" t="s">
        <v>370</v>
      </c>
      <c r="C217" s="108" t="s">
        <v>778</v>
      </c>
      <c r="D217" s="102" t="s">
        <v>667</v>
      </c>
      <c r="E217" s="108" t="s">
        <v>779</v>
      </c>
      <c r="F217" s="108" t="s">
        <v>783</v>
      </c>
      <c r="G217" s="108" t="s">
        <v>781</v>
      </c>
      <c r="H217" s="108" t="s">
        <v>784</v>
      </c>
      <c r="I217" s="108" t="s">
        <v>48</v>
      </c>
      <c r="J217" s="108" t="n">
        <v>1</v>
      </c>
      <c r="K217" s="109"/>
      <c r="L217" s="108"/>
      <c r="M217" s="108"/>
      <c r="N217" s="108"/>
      <c r="O217" s="108"/>
      <c r="P217" s="102" t="s">
        <v>328</v>
      </c>
      <c r="Q217" s="108"/>
      <c r="U217" s="87" t="n">
        <v>6</v>
      </c>
    </row>
    <row r="218" s="87" customFormat="true" ht="12.75" hidden="false" customHeight="false" outlineLevel="0" collapsed="false">
      <c r="A218" s="108" t="n">
        <v>2055</v>
      </c>
      <c r="B218" s="108" t="s">
        <v>370</v>
      </c>
      <c r="C218" s="108" t="s">
        <v>778</v>
      </c>
      <c r="D218" s="102" t="s">
        <v>667</v>
      </c>
      <c r="E218" s="108" t="s">
        <v>779</v>
      </c>
      <c r="F218" s="108" t="s">
        <v>785</v>
      </c>
      <c r="G218" s="108" t="s">
        <v>781</v>
      </c>
      <c r="H218" s="108" t="s">
        <v>786</v>
      </c>
      <c r="I218" s="108" t="s">
        <v>48</v>
      </c>
      <c r="J218" s="108" t="n">
        <v>1</v>
      </c>
      <c r="K218" s="109"/>
      <c r="L218" s="108"/>
      <c r="M218" s="108"/>
      <c r="N218" s="108"/>
      <c r="O218" s="108"/>
      <c r="P218" s="102" t="s">
        <v>328</v>
      </c>
      <c r="Q218" s="108"/>
      <c r="U218" s="87" t="n">
        <v>6</v>
      </c>
    </row>
    <row r="219" s="87" customFormat="true" ht="12.75" hidden="false" customHeight="false" outlineLevel="0" collapsed="false">
      <c r="A219" s="108" t="n">
        <v>2056</v>
      </c>
      <c r="B219" s="108" t="s">
        <v>370</v>
      </c>
      <c r="C219" s="108" t="s">
        <v>778</v>
      </c>
      <c r="D219" s="102" t="s">
        <v>667</v>
      </c>
      <c r="E219" s="108" t="s">
        <v>779</v>
      </c>
      <c r="F219" s="108" t="s">
        <v>787</v>
      </c>
      <c r="G219" s="108" t="s">
        <v>781</v>
      </c>
      <c r="H219" s="108" t="s">
        <v>788</v>
      </c>
      <c r="I219" s="108" t="s">
        <v>48</v>
      </c>
      <c r="J219" s="108" t="n">
        <v>1</v>
      </c>
      <c r="K219" s="109"/>
      <c r="L219" s="108"/>
      <c r="M219" s="108"/>
      <c r="N219" s="108"/>
      <c r="O219" s="108"/>
      <c r="P219" s="102" t="s">
        <v>328</v>
      </c>
      <c r="Q219" s="108"/>
      <c r="U219" s="87" t="n">
        <v>6</v>
      </c>
    </row>
    <row r="220" s="87" customFormat="true" ht="12.75" hidden="false" customHeight="false" outlineLevel="0" collapsed="false">
      <c r="A220" s="108" t="n">
        <v>2057</v>
      </c>
      <c r="B220" s="108" t="s">
        <v>370</v>
      </c>
      <c r="C220" s="108" t="s">
        <v>778</v>
      </c>
      <c r="D220" s="102" t="s">
        <v>667</v>
      </c>
      <c r="E220" s="108" t="s">
        <v>779</v>
      </c>
      <c r="F220" s="108" t="s">
        <v>789</v>
      </c>
      <c r="G220" s="108" t="s">
        <v>781</v>
      </c>
      <c r="H220" s="108" t="s">
        <v>790</v>
      </c>
      <c r="I220" s="108" t="s">
        <v>48</v>
      </c>
      <c r="J220" s="108" t="n">
        <v>1</v>
      </c>
      <c r="K220" s="109"/>
      <c r="L220" s="108"/>
      <c r="M220" s="108"/>
      <c r="N220" s="108"/>
      <c r="O220" s="108"/>
      <c r="P220" s="102" t="s">
        <v>328</v>
      </c>
      <c r="Q220" s="108"/>
      <c r="U220" s="87" t="n">
        <v>6</v>
      </c>
    </row>
    <row r="221" s="87" customFormat="true" ht="12.75" hidden="false" customHeight="false" outlineLevel="0" collapsed="false">
      <c r="A221" s="108" t="n">
        <v>2058</v>
      </c>
      <c r="B221" s="108" t="s">
        <v>370</v>
      </c>
      <c r="C221" s="108" t="s">
        <v>778</v>
      </c>
      <c r="D221" s="102" t="s">
        <v>476</v>
      </c>
      <c r="E221" s="108" t="s">
        <v>791</v>
      </c>
      <c r="F221" s="108" t="s">
        <v>792</v>
      </c>
      <c r="G221" s="108" t="s">
        <v>781</v>
      </c>
      <c r="H221" s="108" t="s">
        <v>793</v>
      </c>
      <c r="I221" s="108" t="s">
        <v>159</v>
      </c>
      <c r="J221" s="108" t="n">
        <v>1</v>
      </c>
      <c r="K221" s="109"/>
      <c r="L221" s="108"/>
      <c r="M221" s="108"/>
      <c r="N221" s="108"/>
      <c r="O221" s="108"/>
      <c r="P221" s="102" t="s">
        <v>328</v>
      </c>
      <c r="Q221" s="108"/>
      <c r="R221" s="100"/>
      <c r="U221" s="87" t="n">
        <v>6</v>
      </c>
    </row>
    <row r="222" s="109" customFormat="true" ht="12.75" hidden="false" customHeight="false" outlineLevel="0" collapsed="false">
      <c r="A222" s="108" t="n">
        <v>2059</v>
      </c>
      <c r="B222" s="108" t="s">
        <v>370</v>
      </c>
      <c r="C222" s="108" t="s">
        <v>778</v>
      </c>
      <c r="D222" s="102" t="s">
        <v>484</v>
      </c>
      <c r="E222" s="108" t="s">
        <v>794</v>
      </c>
      <c r="F222" s="108" t="s">
        <v>795</v>
      </c>
      <c r="G222" s="108" t="s">
        <v>781</v>
      </c>
      <c r="H222" s="108" t="s">
        <v>796</v>
      </c>
      <c r="I222" s="108" t="s">
        <v>159</v>
      </c>
      <c r="J222" s="108" t="n">
        <v>1</v>
      </c>
      <c r="L222" s="108"/>
      <c r="M222" s="108"/>
      <c r="N222" s="108"/>
      <c r="O222" s="108"/>
      <c r="P222" s="102" t="s">
        <v>328</v>
      </c>
      <c r="Q222" s="108"/>
      <c r="R222" s="87"/>
      <c r="S222" s="100"/>
      <c r="T222" s="100"/>
      <c r="U222" s="100" t="n">
        <v>6</v>
      </c>
      <c r="V222" s="87"/>
      <c r="W222" s="87"/>
      <c r="X222" s="87"/>
      <c r="Y222" s="87"/>
      <c r="Z222" s="87"/>
      <c r="AA222" s="87"/>
      <c r="AB222" s="87"/>
      <c r="AC222" s="87"/>
      <c r="AD222" s="87"/>
      <c r="AE222" s="87"/>
      <c r="AF222" s="87"/>
      <c r="AG222" s="87"/>
      <c r="AH222" s="87"/>
      <c r="AI222" s="87"/>
      <c r="AJ222" s="87"/>
      <c r="AK222" s="87"/>
      <c r="AL222" s="87"/>
      <c r="AM222" s="87"/>
      <c r="AN222" s="87"/>
      <c r="AO222" s="87"/>
      <c r="AP222" s="87"/>
      <c r="AQ222" s="87"/>
      <c r="AR222" s="87"/>
      <c r="AS222" s="87"/>
      <c r="AT222" s="87"/>
      <c r="AU222" s="87"/>
      <c r="AV222" s="87"/>
      <c r="AW222" s="87"/>
      <c r="AX222" s="87"/>
      <c r="AY222" s="87"/>
      <c r="AZ222" s="87"/>
      <c r="BA222" s="87"/>
      <c r="BB222" s="87"/>
      <c r="BC222" s="87"/>
      <c r="BD222" s="87"/>
      <c r="BE222" s="87"/>
      <c r="BF222" s="87"/>
      <c r="BG222" s="87"/>
      <c r="BH222" s="87"/>
      <c r="BI222" s="87"/>
      <c r="BJ222" s="87"/>
      <c r="BK222" s="87"/>
      <c r="BL222" s="87"/>
      <c r="BM222" s="87"/>
      <c r="BN222" s="87"/>
      <c r="BO222" s="87"/>
      <c r="BP222" s="87"/>
      <c r="BQ222" s="87"/>
      <c r="BR222" s="87"/>
      <c r="BS222" s="87"/>
      <c r="BT222" s="87"/>
      <c r="BU222" s="87"/>
      <c r="BV222" s="87"/>
      <c r="BW222" s="87"/>
      <c r="BX222" s="87"/>
      <c r="BY222" s="87"/>
      <c r="BZ222" s="87"/>
      <c r="CA222" s="87"/>
      <c r="CB222" s="87"/>
      <c r="CC222" s="87"/>
      <c r="CD222" s="87"/>
      <c r="CE222" s="87"/>
      <c r="CF222" s="87"/>
      <c r="CG222" s="87"/>
      <c r="CH222" s="87"/>
      <c r="CI222" s="87"/>
      <c r="CJ222" s="87"/>
      <c r="CK222" s="87"/>
      <c r="CL222" s="87"/>
      <c r="CM222" s="87"/>
      <c r="CN222" s="87"/>
      <c r="CO222" s="87"/>
      <c r="CP222" s="87"/>
      <c r="CQ222" s="87"/>
      <c r="CR222" s="87"/>
      <c r="CS222" s="87"/>
      <c r="CT222" s="87"/>
      <c r="CU222" s="87"/>
      <c r="CV222" s="87"/>
      <c r="CW222" s="87"/>
      <c r="CX222" s="87"/>
      <c r="CY222" s="87"/>
      <c r="CZ222" s="87"/>
      <c r="DA222" s="87"/>
      <c r="DB222" s="87"/>
      <c r="DC222" s="87"/>
      <c r="DD222" s="87"/>
      <c r="DE222" s="87"/>
      <c r="DF222" s="87"/>
      <c r="DG222" s="87"/>
      <c r="DH222" s="87"/>
      <c r="DI222" s="87"/>
      <c r="DJ222" s="87"/>
      <c r="DK222" s="87"/>
      <c r="DL222" s="87"/>
      <c r="DM222" s="87"/>
      <c r="DN222" s="87"/>
      <c r="DO222" s="87"/>
      <c r="DP222" s="87"/>
      <c r="DQ222" s="87"/>
      <c r="DR222" s="87"/>
      <c r="DS222" s="87"/>
      <c r="DT222" s="87"/>
      <c r="DU222" s="87"/>
      <c r="DV222" s="87"/>
      <c r="DW222" s="87"/>
      <c r="DX222" s="87"/>
      <c r="DY222" s="87"/>
      <c r="DZ222" s="87"/>
      <c r="EA222" s="87"/>
      <c r="EB222" s="87"/>
      <c r="EC222" s="87"/>
      <c r="ED222" s="87"/>
      <c r="EE222" s="87"/>
      <c r="EF222" s="87"/>
      <c r="EG222" s="87"/>
      <c r="EH222" s="87"/>
      <c r="EI222" s="87"/>
      <c r="EJ222" s="87"/>
      <c r="EK222" s="87"/>
      <c r="EL222" s="87"/>
      <c r="EM222" s="87"/>
      <c r="EN222" s="87"/>
      <c r="EO222" s="87"/>
      <c r="EP222" s="87"/>
      <c r="EQ222" s="87"/>
      <c r="ER222" s="87"/>
      <c r="ES222" s="87"/>
      <c r="ET222" s="87"/>
      <c r="EU222" s="87"/>
      <c r="EV222" s="87"/>
      <c r="EW222" s="87"/>
      <c r="EX222" s="87"/>
      <c r="EY222" s="87"/>
      <c r="EZ222" s="87"/>
      <c r="FA222" s="87"/>
      <c r="FB222" s="87"/>
      <c r="FC222" s="87"/>
      <c r="FD222" s="87"/>
      <c r="FE222" s="87"/>
      <c r="FF222" s="87"/>
      <c r="FG222" s="87"/>
      <c r="FH222" s="87"/>
      <c r="FI222" s="87"/>
      <c r="FJ222" s="87"/>
      <c r="FK222" s="87"/>
      <c r="FL222" s="87"/>
      <c r="FM222" s="87"/>
      <c r="FN222" s="87"/>
      <c r="FO222" s="87"/>
      <c r="FP222" s="87"/>
      <c r="FQ222" s="87"/>
      <c r="FR222" s="87"/>
      <c r="FS222" s="87"/>
      <c r="FT222" s="87"/>
      <c r="FU222" s="87"/>
      <c r="FV222" s="87"/>
      <c r="FW222" s="87"/>
      <c r="FX222" s="87"/>
      <c r="FY222" s="87"/>
      <c r="FZ222" s="87"/>
      <c r="GA222" s="87"/>
      <c r="GB222" s="87"/>
      <c r="GC222" s="87"/>
      <c r="GD222" s="87"/>
      <c r="GE222" s="87"/>
      <c r="GF222" s="87"/>
      <c r="GG222" s="87"/>
      <c r="GH222" s="87"/>
      <c r="GI222" s="87"/>
      <c r="GJ222" s="87"/>
      <c r="GK222" s="87"/>
      <c r="GL222" s="87"/>
      <c r="GM222" s="87"/>
      <c r="GN222" s="87"/>
      <c r="GO222" s="87"/>
      <c r="GP222" s="87"/>
      <c r="GQ222" s="87"/>
      <c r="GR222" s="87"/>
      <c r="GS222" s="87"/>
      <c r="GT222" s="87"/>
      <c r="GU222" s="87"/>
      <c r="GV222" s="87"/>
      <c r="GW222" s="87"/>
      <c r="GX222" s="87"/>
      <c r="GY222" s="87"/>
      <c r="GZ222" s="87"/>
      <c r="HA222" s="87"/>
      <c r="HB222" s="87"/>
      <c r="HC222" s="87"/>
      <c r="HD222" s="87"/>
      <c r="HE222" s="87"/>
      <c r="HF222" s="87"/>
      <c r="HG222" s="87"/>
      <c r="HH222" s="87"/>
      <c r="HI222" s="87"/>
      <c r="HJ222" s="87"/>
      <c r="HK222" s="87"/>
      <c r="HL222" s="87"/>
      <c r="HM222" s="87"/>
      <c r="HN222" s="87"/>
      <c r="HO222" s="87"/>
      <c r="HP222" s="87"/>
      <c r="HQ222" s="87"/>
      <c r="HR222" s="87"/>
      <c r="HS222" s="87"/>
      <c r="HT222" s="87"/>
      <c r="HU222" s="87"/>
      <c r="HV222" s="87"/>
      <c r="HW222" s="87"/>
      <c r="HX222" s="87"/>
      <c r="HY222" s="87"/>
      <c r="HZ222" s="87"/>
      <c r="IA222" s="87"/>
      <c r="IB222" s="87"/>
      <c r="IC222" s="87"/>
      <c r="ID222" s="87"/>
      <c r="IE222" s="87"/>
      <c r="IF222" s="87"/>
      <c r="IG222" s="87"/>
      <c r="IH222" s="87"/>
      <c r="II222" s="87"/>
      <c r="IJ222" s="87"/>
      <c r="IK222" s="87"/>
    </row>
    <row r="223" s="87" customFormat="true" ht="12.75" hidden="false" customHeight="false" outlineLevel="0" collapsed="false">
      <c r="A223" s="108" t="n">
        <v>2060</v>
      </c>
      <c r="B223" s="108" t="s">
        <v>370</v>
      </c>
      <c r="C223" s="108" t="s">
        <v>778</v>
      </c>
      <c r="D223" s="102" t="s">
        <v>488</v>
      </c>
      <c r="E223" s="108" t="s">
        <v>797</v>
      </c>
      <c r="F223" s="108" t="s">
        <v>798</v>
      </c>
      <c r="G223" s="108" t="s">
        <v>781</v>
      </c>
      <c r="H223" s="108" t="s">
        <v>799</v>
      </c>
      <c r="I223" s="108" t="s">
        <v>159</v>
      </c>
      <c r="J223" s="108" t="n">
        <v>1</v>
      </c>
      <c r="K223" s="109"/>
      <c r="L223" s="108"/>
      <c r="M223" s="108"/>
      <c r="N223" s="108"/>
      <c r="O223" s="108"/>
      <c r="P223" s="102" t="s">
        <v>328</v>
      </c>
      <c r="Q223" s="108"/>
      <c r="U223" s="87" t="n">
        <v>6</v>
      </c>
    </row>
    <row r="224" s="87" customFormat="true" ht="12.75" hidden="false" customHeight="false" outlineLevel="0" collapsed="false">
      <c r="A224" s="108" t="n">
        <v>2061</v>
      </c>
      <c r="B224" s="108" t="s">
        <v>370</v>
      </c>
      <c r="C224" s="108" t="s">
        <v>778</v>
      </c>
      <c r="D224" s="102" t="s">
        <v>492</v>
      </c>
      <c r="E224" s="108" t="s">
        <v>800</v>
      </c>
      <c r="F224" s="108" t="s">
        <v>801</v>
      </c>
      <c r="G224" s="108" t="s">
        <v>781</v>
      </c>
      <c r="H224" s="108" t="s">
        <v>802</v>
      </c>
      <c r="I224" s="108" t="s">
        <v>48</v>
      </c>
      <c r="J224" s="108" t="n">
        <v>1</v>
      </c>
      <c r="K224" s="109"/>
      <c r="L224" s="108"/>
      <c r="M224" s="108"/>
      <c r="N224" s="108"/>
      <c r="O224" s="108"/>
      <c r="P224" s="102" t="s">
        <v>328</v>
      </c>
      <c r="Q224" s="108"/>
      <c r="U224" s="87" t="n">
        <v>6</v>
      </c>
    </row>
    <row r="225" s="87" customFormat="true" ht="12.75" hidden="false" customHeight="false" outlineLevel="0" collapsed="false">
      <c r="A225" s="108" t="n">
        <v>2062</v>
      </c>
      <c r="B225" s="108" t="s">
        <v>370</v>
      </c>
      <c r="C225" s="108" t="s">
        <v>778</v>
      </c>
      <c r="D225" s="102" t="s">
        <v>492</v>
      </c>
      <c r="E225" s="108" t="s">
        <v>800</v>
      </c>
      <c r="F225" s="108" t="s">
        <v>803</v>
      </c>
      <c r="G225" s="108" t="s">
        <v>781</v>
      </c>
      <c r="H225" s="108" t="s">
        <v>804</v>
      </c>
      <c r="I225" s="108" t="s">
        <v>48</v>
      </c>
      <c r="J225" s="108" t="n">
        <v>1</v>
      </c>
      <c r="K225" s="109"/>
      <c r="L225" s="108"/>
      <c r="M225" s="108"/>
      <c r="N225" s="108"/>
      <c r="O225" s="108"/>
      <c r="P225" s="102" t="s">
        <v>328</v>
      </c>
      <c r="Q225" s="108"/>
      <c r="U225" s="87" t="n">
        <v>6</v>
      </c>
    </row>
    <row r="226" s="109" customFormat="true" ht="12.75" hidden="false" customHeight="false" outlineLevel="0" collapsed="false">
      <c r="A226" s="108" t="n">
        <v>2063</v>
      </c>
      <c r="B226" s="108" t="s">
        <v>370</v>
      </c>
      <c r="C226" s="108" t="s">
        <v>778</v>
      </c>
      <c r="D226" s="102" t="s">
        <v>492</v>
      </c>
      <c r="E226" s="108" t="s">
        <v>800</v>
      </c>
      <c r="F226" s="108" t="s">
        <v>805</v>
      </c>
      <c r="G226" s="108" t="s">
        <v>781</v>
      </c>
      <c r="H226" s="108" t="s">
        <v>806</v>
      </c>
      <c r="I226" s="108" t="s">
        <v>48</v>
      </c>
      <c r="J226" s="108" t="n">
        <v>1</v>
      </c>
      <c r="L226" s="108"/>
      <c r="M226" s="108"/>
      <c r="N226" s="108"/>
      <c r="O226" s="108"/>
      <c r="P226" s="102" t="s">
        <v>328</v>
      </c>
      <c r="Q226" s="108"/>
      <c r="R226" s="87"/>
      <c r="S226" s="87"/>
      <c r="T226" s="87"/>
      <c r="U226" s="87" t="n">
        <v>6</v>
      </c>
      <c r="V226" s="87"/>
      <c r="W226" s="87"/>
      <c r="X226" s="87"/>
      <c r="Y226" s="87"/>
      <c r="Z226" s="87"/>
      <c r="AA226" s="87"/>
      <c r="AB226" s="87"/>
      <c r="AC226" s="87"/>
      <c r="AD226" s="87"/>
      <c r="AE226" s="87"/>
      <c r="AF226" s="87"/>
      <c r="AG226" s="87"/>
      <c r="AH226" s="87"/>
      <c r="AI226" s="87"/>
      <c r="AJ226" s="87"/>
      <c r="AK226" s="87"/>
      <c r="AL226" s="87"/>
      <c r="AM226" s="87"/>
      <c r="AN226" s="87"/>
      <c r="AO226" s="87"/>
      <c r="AP226" s="87"/>
      <c r="AQ226" s="87"/>
      <c r="AR226" s="87"/>
      <c r="AS226" s="87"/>
      <c r="AT226" s="87"/>
      <c r="AU226" s="87"/>
      <c r="AV226" s="87"/>
      <c r="AW226" s="87"/>
      <c r="AX226" s="87"/>
      <c r="AY226" s="87"/>
      <c r="AZ226" s="87"/>
      <c r="BA226" s="87"/>
      <c r="BB226" s="87"/>
      <c r="BC226" s="87"/>
      <c r="BD226" s="87"/>
      <c r="BE226" s="87"/>
      <c r="BF226" s="87"/>
      <c r="BG226" s="87"/>
      <c r="BH226" s="87"/>
      <c r="BI226" s="87"/>
      <c r="BJ226" s="87"/>
      <c r="BK226" s="87"/>
      <c r="BL226" s="87"/>
      <c r="BM226" s="87"/>
      <c r="BN226" s="87"/>
      <c r="BO226" s="87"/>
      <c r="BP226" s="87"/>
      <c r="BQ226" s="87"/>
      <c r="BR226" s="87"/>
      <c r="BS226" s="87"/>
      <c r="BT226" s="87"/>
      <c r="BU226" s="87"/>
      <c r="BV226" s="87"/>
      <c r="BW226" s="87"/>
      <c r="BX226" s="87"/>
      <c r="BY226" s="87"/>
      <c r="BZ226" s="87"/>
      <c r="CA226" s="87"/>
      <c r="CB226" s="87"/>
      <c r="CC226" s="87"/>
      <c r="CD226" s="87"/>
      <c r="CE226" s="87"/>
      <c r="CF226" s="87"/>
      <c r="CG226" s="87"/>
      <c r="CH226" s="87"/>
      <c r="CI226" s="87"/>
      <c r="CJ226" s="87"/>
      <c r="CK226" s="87"/>
      <c r="CL226" s="87"/>
      <c r="CM226" s="87"/>
      <c r="CN226" s="87"/>
      <c r="CO226" s="87"/>
      <c r="CP226" s="87"/>
      <c r="CQ226" s="87"/>
      <c r="CR226" s="87"/>
      <c r="CS226" s="87"/>
      <c r="CT226" s="87"/>
      <c r="CU226" s="87"/>
      <c r="CV226" s="87"/>
      <c r="CW226" s="87"/>
      <c r="CX226" s="87"/>
      <c r="CY226" s="87"/>
      <c r="CZ226" s="87"/>
      <c r="DA226" s="87"/>
      <c r="DB226" s="87"/>
      <c r="DC226" s="87"/>
      <c r="DD226" s="87"/>
      <c r="DE226" s="87"/>
      <c r="DF226" s="87"/>
      <c r="DG226" s="87"/>
      <c r="DH226" s="87"/>
      <c r="DI226" s="87"/>
      <c r="DJ226" s="87"/>
      <c r="DK226" s="87"/>
      <c r="DL226" s="87"/>
      <c r="DM226" s="87"/>
      <c r="DN226" s="87"/>
      <c r="DO226" s="87"/>
      <c r="DP226" s="87"/>
      <c r="DQ226" s="87"/>
      <c r="DR226" s="87"/>
      <c r="DS226" s="87"/>
      <c r="DT226" s="87"/>
      <c r="DU226" s="87"/>
      <c r="DV226" s="87"/>
      <c r="DW226" s="87"/>
      <c r="DX226" s="87"/>
      <c r="DY226" s="87"/>
      <c r="DZ226" s="87"/>
      <c r="EA226" s="87"/>
      <c r="EB226" s="87"/>
      <c r="EC226" s="87"/>
      <c r="ED226" s="87"/>
      <c r="EE226" s="87"/>
      <c r="EF226" s="87"/>
      <c r="EG226" s="87"/>
      <c r="EH226" s="87"/>
      <c r="EI226" s="87"/>
      <c r="EJ226" s="87"/>
      <c r="EK226" s="87"/>
      <c r="EL226" s="87"/>
      <c r="EM226" s="87"/>
      <c r="EN226" s="87"/>
      <c r="EO226" s="87"/>
      <c r="EP226" s="87"/>
      <c r="EQ226" s="87"/>
      <c r="ER226" s="87"/>
      <c r="ES226" s="87"/>
      <c r="ET226" s="87"/>
      <c r="EU226" s="87"/>
      <c r="EV226" s="87"/>
      <c r="EW226" s="87"/>
      <c r="EX226" s="87"/>
      <c r="EY226" s="87"/>
      <c r="EZ226" s="87"/>
      <c r="FA226" s="87"/>
      <c r="FB226" s="87"/>
      <c r="FC226" s="87"/>
      <c r="FD226" s="87"/>
      <c r="FE226" s="87"/>
      <c r="FF226" s="87"/>
      <c r="FG226" s="87"/>
      <c r="FH226" s="87"/>
      <c r="FI226" s="87"/>
      <c r="FJ226" s="87"/>
      <c r="FK226" s="87"/>
      <c r="FL226" s="87"/>
      <c r="FM226" s="87"/>
      <c r="FN226" s="87"/>
      <c r="FO226" s="87"/>
      <c r="FP226" s="87"/>
      <c r="FQ226" s="87"/>
      <c r="FR226" s="87"/>
      <c r="FS226" s="87"/>
      <c r="FT226" s="87"/>
      <c r="FU226" s="87"/>
      <c r="FV226" s="87"/>
      <c r="FW226" s="87"/>
      <c r="FX226" s="87"/>
      <c r="FY226" s="87"/>
      <c r="FZ226" s="87"/>
      <c r="GA226" s="87"/>
      <c r="GB226" s="87"/>
      <c r="GC226" s="87"/>
      <c r="GD226" s="87"/>
      <c r="GE226" s="87"/>
      <c r="GF226" s="87"/>
      <c r="GG226" s="87"/>
      <c r="GH226" s="87"/>
      <c r="GI226" s="87"/>
      <c r="GJ226" s="87"/>
      <c r="GK226" s="87"/>
      <c r="GL226" s="87"/>
      <c r="GM226" s="87"/>
      <c r="GN226" s="87"/>
      <c r="GO226" s="87"/>
      <c r="GP226" s="87"/>
      <c r="GQ226" s="87"/>
      <c r="GR226" s="87"/>
      <c r="GS226" s="87"/>
      <c r="GT226" s="87"/>
      <c r="GU226" s="87"/>
      <c r="GV226" s="87"/>
      <c r="GW226" s="87"/>
      <c r="GX226" s="87"/>
      <c r="GY226" s="87"/>
      <c r="GZ226" s="87"/>
      <c r="HA226" s="87"/>
      <c r="HB226" s="87"/>
      <c r="HC226" s="87"/>
      <c r="HD226" s="87"/>
      <c r="HE226" s="87"/>
      <c r="HF226" s="87"/>
      <c r="HG226" s="87"/>
      <c r="HH226" s="87"/>
      <c r="HI226" s="87"/>
      <c r="HJ226" s="87"/>
      <c r="HK226" s="87"/>
      <c r="HL226" s="87"/>
      <c r="HM226" s="87"/>
      <c r="HN226" s="87"/>
      <c r="HO226" s="87"/>
      <c r="HP226" s="87"/>
      <c r="HQ226" s="87"/>
      <c r="HR226" s="87"/>
      <c r="HS226" s="87"/>
      <c r="HT226" s="87"/>
      <c r="HU226" s="87"/>
      <c r="HV226" s="87"/>
      <c r="HW226" s="87"/>
      <c r="HX226" s="87"/>
      <c r="HY226" s="87"/>
      <c r="HZ226" s="87"/>
      <c r="IA226" s="87"/>
      <c r="IB226" s="87"/>
      <c r="IC226" s="87"/>
      <c r="ID226" s="87"/>
      <c r="IE226" s="87"/>
      <c r="IF226" s="87"/>
      <c r="IG226" s="87"/>
      <c r="IH226" s="87"/>
      <c r="II226" s="87"/>
      <c r="IJ226" s="87"/>
      <c r="IK226" s="87"/>
    </row>
    <row r="227" s="87" customFormat="true" ht="12.75" hidden="false" customHeight="false" outlineLevel="0" collapsed="false">
      <c r="A227" s="108" t="n">
        <v>2064</v>
      </c>
      <c r="B227" s="108" t="s">
        <v>370</v>
      </c>
      <c r="C227" s="108" t="s">
        <v>778</v>
      </c>
      <c r="D227" s="102" t="s">
        <v>492</v>
      </c>
      <c r="E227" s="108" t="s">
        <v>800</v>
      </c>
      <c r="F227" s="108" t="s">
        <v>807</v>
      </c>
      <c r="G227" s="108" t="s">
        <v>781</v>
      </c>
      <c r="H227" s="108" t="s">
        <v>808</v>
      </c>
      <c r="I227" s="108" t="s">
        <v>48</v>
      </c>
      <c r="J227" s="108" t="n">
        <v>1</v>
      </c>
      <c r="K227" s="109"/>
      <c r="L227" s="108"/>
      <c r="M227" s="108"/>
      <c r="N227" s="108"/>
      <c r="O227" s="108"/>
      <c r="P227" s="102" t="s">
        <v>328</v>
      </c>
      <c r="Q227" s="108"/>
      <c r="U227" s="87" t="n">
        <v>6</v>
      </c>
    </row>
    <row r="228" s="87" customFormat="true" ht="12.75" hidden="false" customHeight="false" outlineLevel="0" collapsed="false">
      <c r="A228" s="108" t="n">
        <v>2065</v>
      </c>
      <c r="B228" s="108" t="s">
        <v>370</v>
      </c>
      <c r="C228" s="108" t="s">
        <v>778</v>
      </c>
      <c r="D228" s="102" t="s">
        <v>492</v>
      </c>
      <c r="E228" s="108" t="s">
        <v>800</v>
      </c>
      <c r="F228" s="108" t="s">
        <v>809</v>
      </c>
      <c r="G228" s="108" t="s">
        <v>781</v>
      </c>
      <c r="H228" s="108" t="s">
        <v>810</v>
      </c>
      <c r="I228" s="108" t="s">
        <v>48</v>
      </c>
      <c r="J228" s="108" t="n">
        <v>1</v>
      </c>
      <c r="K228" s="109"/>
      <c r="L228" s="108"/>
      <c r="M228" s="108"/>
      <c r="N228" s="108"/>
      <c r="O228" s="108"/>
      <c r="P228" s="102" t="s">
        <v>328</v>
      </c>
      <c r="Q228" s="108"/>
      <c r="U228" s="87" t="n">
        <v>6</v>
      </c>
    </row>
    <row r="229" s="87" customFormat="true" ht="12.75" hidden="false" customHeight="false" outlineLevel="0" collapsed="false">
      <c r="A229" s="108" t="n">
        <v>2066</v>
      </c>
      <c r="B229" s="108" t="s">
        <v>370</v>
      </c>
      <c r="C229" s="108" t="s">
        <v>778</v>
      </c>
      <c r="D229" s="102" t="s">
        <v>450</v>
      </c>
      <c r="E229" s="108" t="s">
        <v>811</v>
      </c>
      <c r="F229" s="108" t="s">
        <v>812</v>
      </c>
      <c r="G229" s="108" t="s">
        <v>781</v>
      </c>
      <c r="H229" s="108" t="s">
        <v>813</v>
      </c>
      <c r="I229" s="108" t="s">
        <v>159</v>
      </c>
      <c r="J229" s="108" t="n">
        <v>1</v>
      </c>
      <c r="K229" s="109"/>
      <c r="L229" s="108"/>
      <c r="M229" s="108"/>
      <c r="N229" s="108"/>
      <c r="O229" s="108"/>
      <c r="P229" s="102" t="s">
        <v>328</v>
      </c>
      <c r="Q229" s="108"/>
      <c r="U229" s="87" t="n">
        <v>6</v>
      </c>
    </row>
    <row r="230" s="109" customFormat="true" ht="12.75" hidden="false" customHeight="false" outlineLevel="0" collapsed="false">
      <c r="A230" s="108" t="n">
        <v>2067</v>
      </c>
      <c r="B230" s="108" t="s">
        <v>370</v>
      </c>
      <c r="C230" s="108" t="s">
        <v>778</v>
      </c>
      <c r="D230" s="102" t="s">
        <v>774</v>
      </c>
      <c r="E230" s="108" t="s">
        <v>814</v>
      </c>
      <c r="F230" s="108" t="s">
        <v>815</v>
      </c>
      <c r="G230" s="108" t="s">
        <v>781</v>
      </c>
      <c r="H230" s="108" t="s">
        <v>816</v>
      </c>
      <c r="I230" s="108" t="s">
        <v>159</v>
      </c>
      <c r="J230" s="108" t="n">
        <v>1</v>
      </c>
      <c r="L230" s="108"/>
      <c r="M230" s="108"/>
      <c r="N230" s="108"/>
      <c r="O230" s="108"/>
      <c r="P230" s="102" t="s">
        <v>328</v>
      </c>
      <c r="Q230" s="108"/>
      <c r="R230" s="87"/>
      <c r="S230" s="87"/>
      <c r="T230" s="87"/>
      <c r="U230" s="87" t="n">
        <v>6</v>
      </c>
      <c r="V230" s="87"/>
      <c r="W230" s="87"/>
      <c r="X230" s="87"/>
      <c r="Y230" s="87"/>
      <c r="Z230" s="87"/>
      <c r="AA230" s="87"/>
      <c r="AB230" s="87"/>
      <c r="AC230" s="87"/>
      <c r="AD230" s="87"/>
      <c r="AE230" s="87"/>
      <c r="AF230" s="87"/>
      <c r="AG230" s="87"/>
      <c r="AH230" s="87"/>
      <c r="AI230" s="87"/>
      <c r="AJ230" s="87"/>
      <c r="AK230" s="87"/>
      <c r="AL230" s="87"/>
      <c r="AM230" s="87"/>
      <c r="AN230" s="87"/>
      <c r="AO230" s="87"/>
      <c r="AP230" s="87"/>
      <c r="AQ230" s="87"/>
      <c r="AR230" s="87"/>
      <c r="AS230" s="87"/>
      <c r="AT230" s="87"/>
      <c r="AU230" s="87"/>
      <c r="AV230" s="87"/>
      <c r="AW230" s="87"/>
      <c r="AX230" s="87"/>
      <c r="AY230" s="87"/>
      <c r="AZ230" s="87"/>
      <c r="BA230" s="87"/>
      <c r="BB230" s="87"/>
      <c r="BC230" s="87"/>
      <c r="BD230" s="87"/>
      <c r="BE230" s="87"/>
      <c r="BF230" s="87"/>
      <c r="BG230" s="87"/>
      <c r="BH230" s="87"/>
      <c r="BI230" s="87"/>
      <c r="BJ230" s="87"/>
      <c r="BK230" s="87"/>
      <c r="BL230" s="87"/>
      <c r="BM230" s="87"/>
      <c r="BN230" s="87"/>
      <c r="BO230" s="87"/>
      <c r="BP230" s="87"/>
      <c r="BQ230" s="87"/>
      <c r="BR230" s="87"/>
      <c r="BS230" s="87"/>
      <c r="BT230" s="87"/>
      <c r="BU230" s="87"/>
      <c r="BV230" s="87"/>
      <c r="BW230" s="87"/>
      <c r="BX230" s="87"/>
      <c r="BY230" s="87"/>
      <c r="BZ230" s="87"/>
      <c r="CA230" s="87"/>
      <c r="CB230" s="87"/>
      <c r="CC230" s="87"/>
      <c r="CD230" s="87"/>
      <c r="CE230" s="87"/>
      <c r="CF230" s="87"/>
      <c r="CG230" s="87"/>
      <c r="CH230" s="87"/>
      <c r="CI230" s="87"/>
      <c r="CJ230" s="87"/>
      <c r="CK230" s="87"/>
      <c r="CL230" s="87"/>
      <c r="CM230" s="87"/>
      <c r="CN230" s="87"/>
      <c r="CO230" s="87"/>
      <c r="CP230" s="87"/>
      <c r="CQ230" s="87"/>
      <c r="CR230" s="87"/>
      <c r="CS230" s="87"/>
      <c r="CT230" s="87"/>
      <c r="CU230" s="87"/>
      <c r="CV230" s="87"/>
      <c r="CW230" s="87"/>
      <c r="CX230" s="87"/>
      <c r="CY230" s="87"/>
      <c r="CZ230" s="87"/>
      <c r="DA230" s="87"/>
      <c r="DB230" s="87"/>
      <c r="DC230" s="87"/>
      <c r="DD230" s="87"/>
      <c r="DE230" s="87"/>
      <c r="DF230" s="87"/>
      <c r="DG230" s="87"/>
      <c r="DH230" s="87"/>
      <c r="DI230" s="87"/>
      <c r="DJ230" s="87"/>
      <c r="DK230" s="87"/>
      <c r="DL230" s="87"/>
      <c r="DM230" s="87"/>
      <c r="DN230" s="87"/>
      <c r="DO230" s="87"/>
      <c r="DP230" s="87"/>
      <c r="DQ230" s="87"/>
      <c r="DR230" s="87"/>
      <c r="DS230" s="87"/>
      <c r="DT230" s="87"/>
      <c r="DU230" s="87"/>
      <c r="DV230" s="87"/>
      <c r="DW230" s="87"/>
      <c r="DX230" s="87"/>
      <c r="DY230" s="87"/>
      <c r="DZ230" s="87"/>
      <c r="EA230" s="87"/>
      <c r="EB230" s="87"/>
      <c r="EC230" s="87"/>
      <c r="ED230" s="87"/>
      <c r="EE230" s="87"/>
      <c r="EF230" s="87"/>
      <c r="EG230" s="87"/>
      <c r="EH230" s="87"/>
      <c r="EI230" s="87"/>
      <c r="EJ230" s="87"/>
      <c r="EK230" s="87"/>
      <c r="EL230" s="87"/>
      <c r="EM230" s="87"/>
      <c r="EN230" s="87"/>
      <c r="EO230" s="87"/>
      <c r="EP230" s="87"/>
      <c r="EQ230" s="87"/>
      <c r="ER230" s="87"/>
      <c r="ES230" s="87"/>
      <c r="ET230" s="87"/>
      <c r="EU230" s="87"/>
      <c r="EV230" s="87"/>
      <c r="EW230" s="87"/>
      <c r="EX230" s="87"/>
      <c r="EY230" s="87"/>
      <c r="EZ230" s="87"/>
      <c r="FA230" s="87"/>
      <c r="FB230" s="87"/>
      <c r="FC230" s="87"/>
      <c r="FD230" s="87"/>
      <c r="FE230" s="87"/>
      <c r="FF230" s="87"/>
      <c r="FG230" s="87"/>
      <c r="FH230" s="87"/>
      <c r="FI230" s="87"/>
      <c r="FJ230" s="87"/>
      <c r="FK230" s="87"/>
      <c r="FL230" s="87"/>
      <c r="FM230" s="87"/>
      <c r="FN230" s="87"/>
      <c r="FO230" s="87"/>
      <c r="FP230" s="87"/>
      <c r="FQ230" s="87"/>
      <c r="FR230" s="87"/>
      <c r="FS230" s="87"/>
      <c r="FT230" s="87"/>
      <c r="FU230" s="87"/>
      <c r="FV230" s="87"/>
      <c r="FW230" s="87"/>
      <c r="FX230" s="87"/>
      <c r="FY230" s="87"/>
      <c r="FZ230" s="87"/>
      <c r="GA230" s="87"/>
      <c r="GB230" s="87"/>
      <c r="GC230" s="87"/>
      <c r="GD230" s="87"/>
      <c r="GE230" s="87"/>
      <c r="GF230" s="87"/>
      <c r="GG230" s="87"/>
      <c r="GH230" s="87"/>
      <c r="GI230" s="87"/>
      <c r="GJ230" s="87"/>
      <c r="GK230" s="87"/>
      <c r="GL230" s="87"/>
      <c r="GM230" s="87"/>
      <c r="GN230" s="87"/>
      <c r="GO230" s="87"/>
      <c r="GP230" s="87"/>
      <c r="GQ230" s="87"/>
      <c r="GR230" s="87"/>
      <c r="GS230" s="87"/>
      <c r="GT230" s="87"/>
      <c r="GU230" s="87"/>
      <c r="GV230" s="87"/>
      <c r="GW230" s="87"/>
      <c r="GX230" s="87"/>
      <c r="GY230" s="87"/>
      <c r="GZ230" s="87"/>
      <c r="HA230" s="87"/>
      <c r="HB230" s="87"/>
      <c r="HC230" s="87"/>
      <c r="HD230" s="87"/>
      <c r="HE230" s="87"/>
      <c r="HF230" s="87"/>
      <c r="HG230" s="87"/>
      <c r="HH230" s="87"/>
      <c r="HI230" s="87"/>
      <c r="HJ230" s="87"/>
      <c r="HK230" s="87"/>
      <c r="HL230" s="87"/>
      <c r="HM230" s="87"/>
      <c r="HN230" s="87"/>
      <c r="HO230" s="87"/>
      <c r="HP230" s="87"/>
      <c r="HQ230" s="87"/>
      <c r="HR230" s="87"/>
      <c r="HS230" s="87"/>
      <c r="HT230" s="87"/>
      <c r="HU230" s="87"/>
      <c r="HV230" s="87"/>
      <c r="HW230" s="87"/>
      <c r="HX230" s="87"/>
      <c r="HY230" s="87"/>
      <c r="HZ230" s="87"/>
      <c r="IA230" s="87"/>
      <c r="IB230" s="87"/>
      <c r="IC230" s="87"/>
      <c r="ID230" s="87"/>
      <c r="IE230" s="87"/>
      <c r="IF230" s="87"/>
      <c r="IG230" s="87"/>
      <c r="IH230" s="87"/>
      <c r="II230" s="87"/>
      <c r="IJ230" s="87"/>
      <c r="IK230" s="87"/>
    </row>
    <row r="231" s="109" customFormat="true" ht="12.75" hidden="false" customHeight="false" outlineLevel="0" collapsed="false">
      <c r="A231" s="108" t="n">
        <v>2068</v>
      </c>
      <c r="B231" s="108" t="s">
        <v>370</v>
      </c>
      <c r="C231" s="108" t="s">
        <v>778</v>
      </c>
      <c r="D231" s="102" t="s">
        <v>622</v>
      </c>
      <c r="E231" s="108" t="s">
        <v>817</v>
      </c>
      <c r="F231" s="108" t="s">
        <v>818</v>
      </c>
      <c r="G231" s="108" t="s">
        <v>781</v>
      </c>
      <c r="H231" s="108" t="s">
        <v>819</v>
      </c>
      <c r="I231" s="108" t="s">
        <v>159</v>
      </c>
      <c r="J231" s="108" t="n">
        <v>1</v>
      </c>
      <c r="L231" s="108"/>
      <c r="M231" s="108"/>
      <c r="N231" s="108"/>
      <c r="O231" s="108"/>
      <c r="P231" s="102" t="s">
        <v>328</v>
      </c>
      <c r="Q231" s="108"/>
      <c r="R231" s="87"/>
      <c r="S231" s="87"/>
      <c r="T231" s="87"/>
      <c r="U231" s="87" t="n">
        <v>6</v>
      </c>
      <c r="V231" s="87"/>
      <c r="W231" s="87"/>
      <c r="X231" s="87"/>
      <c r="Y231" s="87"/>
      <c r="Z231" s="87"/>
      <c r="AA231" s="87"/>
      <c r="AB231" s="87"/>
      <c r="AC231" s="87"/>
      <c r="AD231" s="87"/>
      <c r="AE231" s="87"/>
      <c r="AF231" s="87"/>
      <c r="AG231" s="87"/>
      <c r="AH231" s="87"/>
      <c r="AI231" s="87"/>
      <c r="AJ231" s="87"/>
      <c r="AK231" s="87"/>
      <c r="AL231" s="87"/>
      <c r="AM231" s="87"/>
      <c r="AN231" s="87"/>
      <c r="AO231" s="87"/>
      <c r="AP231" s="87"/>
      <c r="AQ231" s="87"/>
      <c r="AR231" s="87"/>
      <c r="AS231" s="87"/>
      <c r="AT231" s="87"/>
      <c r="AU231" s="87"/>
      <c r="AV231" s="87"/>
      <c r="AW231" s="87"/>
      <c r="AX231" s="87"/>
      <c r="AY231" s="87"/>
      <c r="AZ231" s="87"/>
      <c r="BA231" s="87"/>
      <c r="BB231" s="87"/>
      <c r="BC231" s="87"/>
      <c r="BD231" s="87"/>
      <c r="BE231" s="87"/>
      <c r="BF231" s="87"/>
      <c r="BG231" s="87"/>
      <c r="BH231" s="87"/>
      <c r="BI231" s="87"/>
      <c r="BJ231" s="87"/>
      <c r="BK231" s="87"/>
      <c r="BL231" s="87"/>
      <c r="BM231" s="87"/>
      <c r="BN231" s="87"/>
      <c r="BO231" s="87"/>
      <c r="BP231" s="87"/>
      <c r="BQ231" s="87"/>
      <c r="BR231" s="87"/>
      <c r="BS231" s="87"/>
      <c r="BT231" s="87"/>
      <c r="BU231" s="87"/>
      <c r="BV231" s="87"/>
      <c r="BW231" s="87"/>
      <c r="BX231" s="87"/>
      <c r="BY231" s="87"/>
      <c r="BZ231" s="87"/>
      <c r="CA231" s="87"/>
      <c r="CB231" s="87"/>
      <c r="CC231" s="87"/>
      <c r="CD231" s="87"/>
      <c r="CE231" s="87"/>
      <c r="CF231" s="87"/>
      <c r="CG231" s="87"/>
      <c r="CH231" s="87"/>
      <c r="CI231" s="87"/>
      <c r="CJ231" s="87"/>
      <c r="CK231" s="87"/>
      <c r="CL231" s="87"/>
      <c r="CM231" s="87"/>
      <c r="CN231" s="87"/>
      <c r="CO231" s="87"/>
      <c r="CP231" s="87"/>
      <c r="CQ231" s="87"/>
      <c r="CR231" s="87"/>
      <c r="CS231" s="87"/>
      <c r="CT231" s="87"/>
      <c r="CU231" s="87"/>
      <c r="CV231" s="87"/>
      <c r="CW231" s="87"/>
      <c r="CX231" s="87"/>
      <c r="CY231" s="87"/>
      <c r="CZ231" s="87"/>
      <c r="DA231" s="87"/>
      <c r="DB231" s="87"/>
      <c r="DC231" s="87"/>
      <c r="DD231" s="87"/>
      <c r="DE231" s="87"/>
      <c r="DF231" s="87"/>
      <c r="DG231" s="87"/>
      <c r="DH231" s="87"/>
      <c r="DI231" s="87"/>
      <c r="DJ231" s="87"/>
      <c r="DK231" s="87"/>
      <c r="DL231" s="87"/>
      <c r="DM231" s="87"/>
      <c r="DN231" s="87"/>
      <c r="DO231" s="87"/>
      <c r="DP231" s="87"/>
      <c r="DQ231" s="87"/>
      <c r="DR231" s="87"/>
      <c r="DS231" s="87"/>
      <c r="DT231" s="87"/>
      <c r="DU231" s="87"/>
      <c r="DV231" s="87"/>
      <c r="DW231" s="87"/>
      <c r="DX231" s="87"/>
      <c r="DY231" s="87"/>
      <c r="DZ231" s="87"/>
      <c r="EA231" s="87"/>
      <c r="EB231" s="87"/>
      <c r="EC231" s="87"/>
      <c r="ED231" s="87"/>
      <c r="EE231" s="87"/>
      <c r="EF231" s="87"/>
      <c r="EG231" s="87"/>
      <c r="EH231" s="87"/>
      <c r="EI231" s="87"/>
      <c r="EJ231" s="87"/>
      <c r="EK231" s="87"/>
      <c r="EL231" s="87"/>
      <c r="EM231" s="87"/>
      <c r="EN231" s="87"/>
      <c r="EO231" s="87"/>
      <c r="EP231" s="87"/>
      <c r="EQ231" s="87"/>
      <c r="ER231" s="87"/>
      <c r="ES231" s="87"/>
      <c r="ET231" s="87"/>
      <c r="EU231" s="87"/>
      <c r="EV231" s="87"/>
      <c r="EW231" s="87"/>
      <c r="EX231" s="87"/>
      <c r="EY231" s="87"/>
      <c r="EZ231" s="87"/>
      <c r="FA231" s="87"/>
      <c r="FB231" s="87"/>
      <c r="FC231" s="87"/>
      <c r="FD231" s="87"/>
      <c r="FE231" s="87"/>
      <c r="FF231" s="87"/>
      <c r="FG231" s="87"/>
      <c r="FH231" s="87"/>
      <c r="FI231" s="87"/>
      <c r="FJ231" s="87"/>
      <c r="FK231" s="87"/>
      <c r="FL231" s="87"/>
      <c r="FM231" s="87"/>
      <c r="FN231" s="87"/>
      <c r="FO231" s="87"/>
      <c r="FP231" s="87"/>
      <c r="FQ231" s="87"/>
      <c r="FR231" s="87"/>
      <c r="FS231" s="87"/>
      <c r="FT231" s="87"/>
      <c r="FU231" s="87"/>
      <c r="FV231" s="87"/>
      <c r="FW231" s="87"/>
      <c r="FX231" s="87"/>
      <c r="FY231" s="87"/>
      <c r="FZ231" s="87"/>
      <c r="GA231" s="87"/>
      <c r="GB231" s="87"/>
      <c r="GC231" s="87"/>
      <c r="GD231" s="87"/>
      <c r="GE231" s="87"/>
      <c r="GF231" s="87"/>
      <c r="GG231" s="87"/>
      <c r="GH231" s="87"/>
      <c r="GI231" s="87"/>
      <c r="GJ231" s="87"/>
      <c r="GK231" s="87"/>
      <c r="GL231" s="87"/>
      <c r="GM231" s="87"/>
      <c r="GN231" s="87"/>
      <c r="GO231" s="87"/>
      <c r="GP231" s="87"/>
      <c r="GQ231" s="87"/>
      <c r="GR231" s="87"/>
      <c r="GS231" s="87"/>
      <c r="GT231" s="87"/>
      <c r="GU231" s="87"/>
      <c r="GV231" s="87"/>
      <c r="GW231" s="87"/>
      <c r="GX231" s="87"/>
      <c r="GY231" s="87"/>
      <c r="GZ231" s="87"/>
      <c r="HA231" s="87"/>
      <c r="HB231" s="87"/>
      <c r="HC231" s="87"/>
      <c r="HD231" s="87"/>
      <c r="HE231" s="87"/>
      <c r="HF231" s="87"/>
      <c r="HG231" s="87"/>
      <c r="HH231" s="87"/>
      <c r="HI231" s="87"/>
      <c r="HJ231" s="87"/>
      <c r="HK231" s="87"/>
      <c r="HL231" s="87"/>
      <c r="HM231" s="87"/>
      <c r="HN231" s="87"/>
      <c r="HO231" s="87"/>
      <c r="HP231" s="87"/>
      <c r="HQ231" s="87"/>
      <c r="HR231" s="87"/>
      <c r="HS231" s="87"/>
      <c r="HT231" s="87"/>
      <c r="HU231" s="87"/>
      <c r="HV231" s="87"/>
      <c r="HW231" s="87"/>
      <c r="HX231" s="87"/>
      <c r="HY231" s="87"/>
      <c r="HZ231" s="87"/>
      <c r="IA231" s="87"/>
      <c r="IB231" s="87"/>
      <c r="IC231" s="87"/>
      <c r="ID231" s="87"/>
      <c r="IE231" s="87"/>
      <c r="IF231" s="87"/>
      <c r="IG231" s="87"/>
      <c r="IH231" s="87"/>
      <c r="II231" s="87"/>
      <c r="IJ231" s="87"/>
      <c r="IK231" s="87"/>
    </row>
  </sheetData>
  <mergeCells count="1">
    <mergeCell ref="D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23.5625" defaultRowHeight="12.75" zeroHeight="false" outlineLevelRow="0" outlineLevelCol="0"/>
  <cols>
    <col collapsed="false" customWidth="true" hidden="false" outlineLevel="0" max="1" min="1" style="79" width="13.7"/>
    <col collapsed="false" customWidth="false" hidden="false" outlineLevel="0" max="3" min="2" style="79" width="23.56"/>
    <col collapsed="false" customWidth="true" hidden="false" outlineLevel="0" max="4" min="4" style="79" width="29.41"/>
    <col collapsed="false" customWidth="true" hidden="false" outlineLevel="0" max="5" min="5" style="79" width="37.14"/>
    <col collapsed="false" customWidth="true" hidden="false" outlineLevel="0" max="6" min="6" style="79" width="46.42"/>
    <col collapsed="false" customWidth="true" hidden="false" outlineLevel="0" max="7" min="7" style="79" width="27.85"/>
    <col collapsed="false" customWidth="true" hidden="false" outlineLevel="0" max="8" min="8" style="79" width="34.71"/>
    <col collapsed="false" customWidth="true" hidden="false" outlineLevel="0" max="9" min="9" style="79" width="25.56"/>
    <col collapsed="false" customWidth="true" hidden="false" outlineLevel="0" max="10" min="10" style="79" width="30.56"/>
    <col collapsed="false" customWidth="false" hidden="true" outlineLevel="0" max="11" min="11" style="79" width="23.56"/>
    <col collapsed="false" customWidth="true" hidden="false" outlineLevel="0" max="12" min="12" style="79" width="43.56"/>
    <col collapsed="false" customWidth="false" hidden="true" outlineLevel="0" max="15" min="13" style="79" width="23.56"/>
    <col collapsed="false" customWidth="false" hidden="false" outlineLevel="0" max="16" min="16" style="79" width="23.56"/>
    <col collapsed="false" customWidth="false" hidden="false" outlineLevel="0" max="17" min="17" style="110" width="23.56"/>
    <col collapsed="false" customWidth="false" hidden="false" outlineLevel="0" max="257" min="18" style="79" width="23.56"/>
  </cols>
  <sheetData>
    <row r="1" s="78" customFormat="true" ht="13.5" hidden="false" customHeight="false" outlineLevel="0" collapsed="false">
      <c r="A1" s="12" t="s">
        <v>8</v>
      </c>
      <c r="B1" s="12"/>
      <c r="C1" s="80" t="s">
        <v>820</v>
      </c>
      <c r="D1" s="80"/>
      <c r="E1" s="80"/>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2" customFormat="true" ht="13.5" hidden="false" customHeight="false" outlineLevel="0" collapsed="false">
      <c r="A2" s="81"/>
      <c r="B2" s="81"/>
      <c r="C2" s="80"/>
      <c r="D2" s="80"/>
      <c r="E2" s="80"/>
      <c r="F2" s="81"/>
      <c r="G2" s="81"/>
      <c r="H2" s="81"/>
      <c r="I2" s="81"/>
      <c r="J2" s="81"/>
      <c r="K2" s="81"/>
      <c r="L2" s="81"/>
      <c r="M2" s="81"/>
      <c r="N2" s="81"/>
      <c r="O2" s="81"/>
      <c r="P2" s="81"/>
      <c r="Q2" s="81"/>
      <c r="R2" s="81"/>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83" customFormat="true" ht="12.75" hidden="false" customHeight="false" outlineLevel="0" collapsed="false">
      <c r="A3" s="83" t="s">
        <v>58</v>
      </c>
      <c r="B3" s="83" t="s">
        <v>10</v>
      </c>
      <c r="C3" s="83" t="s">
        <v>59</v>
      </c>
      <c r="D3" s="83" t="s">
        <v>60</v>
      </c>
      <c r="E3" s="83" t="s">
        <v>61</v>
      </c>
      <c r="F3" s="83" t="s">
        <v>62</v>
      </c>
      <c r="G3" s="83" t="s">
        <v>63</v>
      </c>
      <c r="H3" s="83" t="s">
        <v>64</v>
      </c>
      <c r="I3" s="83" t="s">
        <v>65</v>
      </c>
      <c r="J3" s="83" t="s">
        <v>66</v>
      </c>
      <c r="K3" s="83" t="s">
        <v>67</v>
      </c>
      <c r="L3" s="83" t="s">
        <v>68</v>
      </c>
      <c r="M3" s="83" t="s">
        <v>69</v>
      </c>
      <c r="N3" s="83" t="s">
        <v>70</v>
      </c>
      <c r="O3" s="83" t="s">
        <v>71</v>
      </c>
      <c r="P3" s="83" t="s">
        <v>72</v>
      </c>
      <c r="Q3" s="84" t="s">
        <v>73</v>
      </c>
    </row>
    <row r="4" s="112" customFormat="true" ht="12.75" hidden="false" customHeight="false" outlineLevel="0" collapsed="false">
      <c r="A4" s="111" t="n">
        <v>282</v>
      </c>
      <c r="B4" s="112" t="s">
        <v>74</v>
      </c>
      <c r="C4" s="112" t="s">
        <v>75</v>
      </c>
      <c r="D4" s="113" t="n">
        <v>13</v>
      </c>
      <c r="E4" s="112" t="s">
        <v>821</v>
      </c>
      <c r="F4" s="112" t="s">
        <v>822</v>
      </c>
      <c r="G4" s="112" t="s">
        <v>78</v>
      </c>
      <c r="H4" s="112" t="s">
        <v>823</v>
      </c>
      <c r="I4" s="112" t="s">
        <v>159</v>
      </c>
      <c r="J4" s="114" t="n">
        <v>1</v>
      </c>
      <c r="P4" s="112" t="s">
        <v>81</v>
      </c>
      <c r="U4" s="112" t="n">
        <v>45</v>
      </c>
    </row>
    <row r="5" s="112" customFormat="true" ht="12.75" hidden="false" customHeight="false" outlineLevel="0" collapsed="false">
      <c r="A5" s="111" t="n">
        <v>281</v>
      </c>
      <c r="B5" s="112" t="s">
        <v>74</v>
      </c>
      <c r="C5" s="112" t="s">
        <v>75</v>
      </c>
      <c r="D5" s="113" t="n">
        <v>12</v>
      </c>
      <c r="E5" s="112" t="s">
        <v>824</v>
      </c>
      <c r="F5" s="112" t="s">
        <v>825</v>
      </c>
      <c r="G5" s="112" t="s">
        <v>78</v>
      </c>
      <c r="H5" s="112" t="s">
        <v>826</v>
      </c>
      <c r="I5" s="112" t="s">
        <v>159</v>
      </c>
      <c r="J5" s="114" t="n">
        <v>1</v>
      </c>
      <c r="P5" s="112" t="s">
        <v>81</v>
      </c>
      <c r="U5" s="112" t="n">
        <v>45</v>
      </c>
    </row>
    <row r="6" s="112" customFormat="true" ht="12.75" hidden="false" customHeight="false" outlineLevel="0" collapsed="false">
      <c r="A6" s="115" t="n">
        <v>147</v>
      </c>
      <c r="B6" s="112" t="s">
        <v>74</v>
      </c>
      <c r="C6" s="112" t="s">
        <v>827</v>
      </c>
      <c r="D6" s="116" t="s">
        <v>828</v>
      </c>
      <c r="E6" s="112" t="s">
        <v>829</v>
      </c>
      <c r="F6" s="112" t="s">
        <v>830</v>
      </c>
      <c r="G6" s="112" t="s">
        <v>831</v>
      </c>
      <c r="H6" s="112" t="s">
        <v>832</v>
      </c>
      <c r="I6" s="112" t="s">
        <v>188</v>
      </c>
      <c r="J6" s="114" t="n">
        <v>1</v>
      </c>
      <c r="M6" s="112" t="s">
        <v>833</v>
      </c>
      <c r="O6" s="112" t="s">
        <v>833</v>
      </c>
      <c r="P6" s="112" t="s">
        <v>834</v>
      </c>
      <c r="U6" s="112" t="n">
        <v>45</v>
      </c>
    </row>
    <row r="7" s="112" customFormat="true" ht="12.75" hidden="false" customHeight="true" outlineLevel="0" collapsed="false">
      <c r="A7" s="115" t="n">
        <v>148</v>
      </c>
      <c r="B7" s="112" t="s">
        <v>74</v>
      </c>
      <c r="C7" s="112" t="s">
        <v>827</v>
      </c>
      <c r="D7" s="116" t="s">
        <v>835</v>
      </c>
      <c r="E7" s="112" t="s">
        <v>836</v>
      </c>
      <c r="F7" s="112" t="s">
        <v>837</v>
      </c>
      <c r="G7" s="112" t="s">
        <v>831</v>
      </c>
      <c r="H7" s="112" t="s">
        <v>832</v>
      </c>
      <c r="I7" s="112" t="s">
        <v>188</v>
      </c>
      <c r="J7" s="114" t="n">
        <v>1</v>
      </c>
      <c r="M7" s="112" t="s">
        <v>833</v>
      </c>
      <c r="O7" s="112" t="s">
        <v>833</v>
      </c>
      <c r="P7" s="112" t="s">
        <v>834</v>
      </c>
      <c r="U7" s="112" t="n">
        <v>45</v>
      </c>
    </row>
    <row r="8" s="112" customFormat="true" ht="12.75" hidden="false" customHeight="false" outlineLevel="0" collapsed="false">
      <c r="A8" s="115" t="n">
        <v>138</v>
      </c>
      <c r="B8" s="112" t="s">
        <v>74</v>
      </c>
      <c r="C8" s="112" t="s">
        <v>838</v>
      </c>
      <c r="D8" s="116" t="s">
        <v>828</v>
      </c>
      <c r="E8" s="112" t="s">
        <v>829</v>
      </c>
      <c r="F8" s="112" t="s">
        <v>830</v>
      </c>
      <c r="G8" s="112" t="s">
        <v>831</v>
      </c>
      <c r="H8" s="112" t="s">
        <v>832</v>
      </c>
      <c r="I8" s="112" t="s">
        <v>188</v>
      </c>
      <c r="J8" s="114" t="n">
        <v>1</v>
      </c>
      <c r="M8" s="112" t="s">
        <v>833</v>
      </c>
      <c r="O8" s="112" t="s">
        <v>833</v>
      </c>
      <c r="P8" s="112" t="s">
        <v>834</v>
      </c>
      <c r="U8" s="112" t="n">
        <v>45</v>
      </c>
    </row>
    <row r="9" s="112" customFormat="true" ht="12.75" hidden="false" customHeight="true" outlineLevel="0" collapsed="false">
      <c r="A9" s="115" t="n">
        <v>139</v>
      </c>
      <c r="B9" s="112" t="s">
        <v>74</v>
      </c>
      <c r="C9" s="112" t="s">
        <v>838</v>
      </c>
      <c r="D9" s="116" t="s">
        <v>835</v>
      </c>
      <c r="E9" s="112" t="s">
        <v>836</v>
      </c>
      <c r="F9" s="112" t="s">
        <v>837</v>
      </c>
      <c r="G9" s="112" t="s">
        <v>831</v>
      </c>
      <c r="H9" s="112" t="s">
        <v>832</v>
      </c>
      <c r="I9" s="112" t="s">
        <v>188</v>
      </c>
      <c r="J9" s="114" t="n">
        <v>1</v>
      </c>
      <c r="M9" s="112" t="s">
        <v>833</v>
      </c>
      <c r="O9" s="112" t="s">
        <v>833</v>
      </c>
      <c r="P9" s="112" t="s">
        <v>834</v>
      </c>
      <c r="U9" s="112" t="n">
        <v>45</v>
      </c>
    </row>
    <row r="10" s="112" customFormat="true" ht="12.75" hidden="false" customHeight="false" outlineLevel="0" collapsed="false">
      <c r="A10" s="115" t="n">
        <v>153</v>
      </c>
      <c r="B10" s="112" t="s">
        <v>74</v>
      </c>
      <c r="C10" s="112" t="s">
        <v>827</v>
      </c>
      <c r="D10" s="116" t="s">
        <v>839</v>
      </c>
      <c r="E10" s="112" t="s">
        <v>840</v>
      </c>
      <c r="F10" s="112" t="s">
        <v>841</v>
      </c>
      <c r="G10" s="112" t="s">
        <v>831</v>
      </c>
      <c r="H10" s="112" t="s">
        <v>842</v>
      </c>
      <c r="I10" s="112" t="s">
        <v>188</v>
      </c>
      <c r="J10" s="114" t="n">
        <v>1</v>
      </c>
      <c r="M10" s="112" t="s">
        <v>833</v>
      </c>
      <c r="O10" s="112" t="s">
        <v>833</v>
      </c>
      <c r="P10" s="112" t="s">
        <v>834</v>
      </c>
      <c r="U10" s="112" t="n">
        <v>45</v>
      </c>
    </row>
    <row r="11" s="112" customFormat="true" ht="12.75" hidden="false" customHeight="false" outlineLevel="0" collapsed="false">
      <c r="A11" s="115" t="n">
        <v>154</v>
      </c>
      <c r="B11" s="112" t="s">
        <v>74</v>
      </c>
      <c r="C11" s="112" t="s">
        <v>827</v>
      </c>
      <c r="D11" s="116" t="s">
        <v>843</v>
      </c>
      <c r="E11" s="112" t="s">
        <v>844</v>
      </c>
      <c r="F11" s="112" t="s">
        <v>845</v>
      </c>
      <c r="G11" s="112" t="s">
        <v>831</v>
      </c>
      <c r="H11" s="112" t="s">
        <v>842</v>
      </c>
      <c r="I11" s="112" t="s">
        <v>188</v>
      </c>
      <c r="J11" s="114" t="n">
        <v>1</v>
      </c>
      <c r="M11" s="112" t="s">
        <v>833</v>
      </c>
      <c r="O11" s="112" t="s">
        <v>833</v>
      </c>
      <c r="P11" s="112" t="s">
        <v>834</v>
      </c>
      <c r="U11" s="112" t="n">
        <v>45</v>
      </c>
    </row>
    <row r="12" s="112" customFormat="true" ht="12.75" hidden="false" customHeight="false" outlineLevel="0" collapsed="false">
      <c r="A12" s="115" t="n">
        <v>144</v>
      </c>
      <c r="B12" s="112" t="s">
        <v>74</v>
      </c>
      <c r="C12" s="112" t="s">
        <v>838</v>
      </c>
      <c r="D12" s="116" t="s">
        <v>839</v>
      </c>
      <c r="E12" s="112" t="s">
        <v>840</v>
      </c>
      <c r="F12" s="112" t="s">
        <v>841</v>
      </c>
      <c r="G12" s="112" t="s">
        <v>831</v>
      </c>
      <c r="H12" s="112" t="s">
        <v>842</v>
      </c>
      <c r="I12" s="112" t="s">
        <v>188</v>
      </c>
      <c r="J12" s="114" t="n">
        <v>1</v>
      </c>
      <c r="M12" s="112" t="s">
        <v>833</v>
      </c>
      <c r="O12" s="112" t="s">
        <v>833</v>
      </c>
      <c r="P12" s="112" t="s">
        <v>834</v>
      </c>
      <c r="U12" s="112" t="n">
        <v>45</v>
      </c>
    </row>
    <row r="13" s="112" customFormat="true" ht="12.75" hidden="false" customHeight="false" outlineLevel="0" collapsed="false">
      <c r="A13" s="115" t="n">
        <v>145</v>
      </c>
      <c r="B13" s="112" t="s">
        <v>74</v>
      </c>
      <c r="C13" s="112" t="s">
        <v>838</v>
      </c>
      <c r="D13" s="116" t="s">
        <v>843</v>
      </c>
      <c r="E13" s="112" t="s">
        <v>844</v>
      </c>
      <c r="F13" s="112" t="s">
        <v>845</v>
      </c>
      <c r="G13" s="112" t="s">
        <v>831</v>
      </c>
      <c r="H13" s="112" t="s">
        <v>842</v>
      </c>
      <c r="I13" s="112" t="s">
        <v>188</v>
      </c>
      <c r="J13" s="114" t="n">
        <v>1</v>
      </c>
      <c r="M13" s="112" t="s">
        <v>833</v>
      </c>
      <c r="O13" s="112" t="s">
        <v>833</v>
      </c>
      <c r="P13" s="112" t="s">
        <v>834</v>
      </c>
      <c r="U13" s="112" t="n">
        <v>45</v>
      </c>
    </row>
    <row r="14" s="112" customFormat="true" ht="12.75" hidden="false" customHeight="false" outlineLevel="0" collapsed="false">
      <c r="A14" s="111" t="n">
        <v>43</v>
      </c>
      <c r="B14" s="112" t="s">
        <v>74</v>
      </c>
      <c r="C14" s="112" t="s">
        <v>155</v>
      </c>
      <c r="D14" s="116" t="s">
        <v>846</v>
      </c>
      <c r="E14" s="112" t="s">
        <v>847</v>
      </c>
      <c r="F14" s="112" t="s">
        <v>848</v>
      </c>
      <c r="G14" s="112" t="s">
        <v>849</v>
      </c>
      <c r="H14" s="112" t="s">
        <v>847</v>
      </c>
      <c r="I14" s="112" t="s">
        <v>159</v>
      </c>
      <c r="J14" s="114" t="n">
        <v>1</v>
      </c>
      <c r="P14" s="112" t="s">
        <v>850</v>
      </c>
      <c r="U14" s="112" t="n">
        <v>45</v>
      </c>
    </row>
    <row r="15" s="112" customFormat="true" ht="12.75" hidden="false" customHeight="false" outlineLevel="0" collapsed="false">
      <c r="A15" s="111" t="n">
        <v>52</v>
      </c>
      <c r="B15" s="112" t="s">
        <v>74</v>
      </c>
      <c r="C15" s="112" t="s">
        <v>155</v>
      </c>
      <c r="D15" s="116" t="s">
        <v>851</v>
      </c>
      <c r="E15" s="112" t="s">
        <v>852</v>
      </c>
      <c r="F15" s="112" t="s">
        <v>853</v>
      </c>
      <c r="G15" s="112" t="s">
        <v>854</v>
      </c>
      <c r="H15" s="112" t="s">
        <v>852</v>
      </c>
      <c r="I15" s="117" t="s">
        <v>174</v>
      </c>
      <c r="J15" s="114" t="n">
        <v>1</v>
      </c>
      <c r="P15" s="117" t="s">
        <v>205</v>
      </c>
      <c r="U15" s="112" t="n">
        <v>45</v>
      </c>
    </row>
    <row r="16" s="112" customFormat="true" ht="12.75" hidden="false" customHeight="false" outlineLevel="0" collapsed="false">
      <c r="A16" s="111" t="n">
        <v>15</v>
      </c>
      <c r="B16" s="112" t="s">
        <v>74</v>
      </c>
      <c r="C16" s="112" t="s">
        <v>155</v>
      </c>
      <c r="D16" s="116" t="s">
        <v>855</v>
      </c>
      <c r="E16" s="112" t="s">
        <v>856</v>
      </c>
      <c r="F16" s="112" t="s">
        <v>857</v>
      </c>
      <c r="G16" s="112" t="s">
        <v>858</v>
      </c>
      <c r="H16" s="112" t="s">
        <v>859</v>
      </c>
      <c r="I16" s="117" t="s">
        <v>499</v>
      </c>
      <c r="J16" s="114" t="n">
        <v>1</v>
      </c>
      <c r="P16" s="112" t="s">
        <v>175</v>
      </c>
      <c r="U16" s="112" t="n">
        <v>45</v>
      </c>
    </row>
    <row r="17" s="112" customFormat="true" ht="12.75" hidden="false" customHeight="false" outlineLevel="0" collapsed="false">
      <c r="A17" s="111" t="n">
        <v>16</v>
      </c>
      <c r="B17" s="112" t="s">
        <v>74</v>
      </c>
      <c r="C17" s="112" t="s">
        <v>155</v>
      </c>
      <c r="D17" s="116" t="s">
        <v>860</v>
      </c>
      <c r="E17" s="112" t="s">
        <v>861</v>
      </c>
      <c r="F17" s="112" t="s">
        <v>862</v>
      </c>
      <c r="G17" s="112" t="s">
        <v>858</v>
      </c>
      <c r="H17" s="112" t="s">
        <v>859</v>
      </c>
      <c r="I17" s="117" t="s">
        <v>499</v>
      </c>
      <c r="J17" s="114" t="n">
        <v>1</v>
      </c>
      <c r="P17" s="112" t="s">
        <v>175</v>
      </c>
      <c r="U17" s="112" t="n">
        <v>45</v>
      </c>
    </row>
    <row r="18" s="112" customFormat="true" ht="12.75" hidden="false" customHeight="false" outlineLevel="0" collapsed="false">
      <c r="A18" s="111" t="n">
        <v>17</v>
      </c>
      <c r="B18" s="112" t="s">
        <v>74</v>
      </c>
      <c r="C18" s="112" t="s">
        <v>155</v>
      </c>
      <c r="D18" s="116" t="s">
        <v>863</v>
      </c>
      <c r="E18" s="112" t="s">
        <v>864</v>
      </c>
      <c r="F18" s="112" t="s">
        <v>864</v>
      </c>
      <c r="G18" s="112" t="s">
        <v>858</v>
      </c>
      <c r="H18" s="112" t="s">
        <v>859</v>
      </c>
      <c r="I18" s="117" t="s">
        <v>499</v>
      </c>
      <c r="J18" s="114" t="n">
        <v>1</v>
      </c>
      <c r="P18" s="112" t="s">
        <v>175</v>
      </c>
      <c r="U18" s="112" t="n">
        <v>45</v>
      </c>
    </row>
    <row r="19" s="112" customFormat="true" ht="12.75" hidden="false" customHeight="false" outlineLevel="0" collapsed="false">
      <c r="A19" s="111" t="n">
        <v>18</v>
      </c>
      <c r="B19" s="112" t="s">
        <v>74</v>
      </c>
      <c r="C19" s="112" t="s">
        <v>155</v>
      </c>
      <c r="D19" s="116" t="s">
        <v>865</v>
      </c>
      <c r="E19" s="112" t="s">
        <v>10</v>
      </c>
      <c r="F19" s="112" t="s">
        <v>10</v>
      </c>
      <c r="G19" s="112" t="s">
        <v>858</v>
      </c>
      <c r="H19" s="112" t="s">
        <v>859</v>
      </c>
      <c r="I19" s="117" t="s">
        <v>499</v>
      </c>
      <c r="J19" s="114" t="n">
        <v>1</v>
      </c>
      <c r="P19" s="112" t="s">
        <v>175</v>
      </c>
      <c r="U19" s="112" t="n">
        <v>45</v>
      </c>
    </row>
    <row r="20" s="112" customFormat="true" ht="12.75" hidden="false" customHeight="false" outlineLevel="0" collapsed="false">
      <c r="A20" s="111" t="n">
        <v>19</v>
      </c>
      <c r="B20" s="112" t="s">
        <v>74</v>
      </c>
      <c r="C20" s="112" t="s">
        <v>155</v>
      </c>
      <c r="D20" s="116" t="s">
        <v>866</v>
      </c>
      <c r="E20" s="112" t="s">
        <v>867</v>
      </c>
      <c r="F20" s="112" t="s">
        <v>867</v>
      </c>
      <c r="G20" s="112" t="s">
        <v>858</v>
      </c>
      <c r="H20" s="112" t="s">
        <v>859</v>
      </c>
      <c r="I20" s="117" t="s">
        <v>499</v>
      </c>
      <c r="J20" s="114" t="n">
        <v>1</v>
      </c>
      <c r="P20" s="112" t="s">
        <v>175</v>
      </c>
      <c r="U20" s="112" t="n">
        <v>45</v>
      </c>
    </row>
    <row r="21" s="112" customFormat="true" ht="12.75" hidden="false" customHeight="false" outlineLevel="0" collapsed="false">
      <c r="A21" s="111" t="n">
        <v>20</v>
      </c>
      <c r="B21" s="112" t="s">
        <v>74</v>
      </c>
      <c r="C21" s="112" t="s">
        <v>155</v>
      </c>
      <c r="D21" s="116" t="s">
        <v>868</v>
      </c>
      <c r="E21" s="112" t="s">
        <v>869</v>
      </c>
      <c r="F21" s="112" t="s">
        <v>870</v>
      </c>
      <c r="G21" s="112" t="s">
        <v>858</v>
      </c>
      <c r="H21" s="112" t="s">
        <v>869</v>
      </c>
      <c r="I21" s="117" t="s">
        <v>499</v>
      </c>
      <c r="J21" s="114" t="n">
        <v>1</v>
      </c>
      <c r="P21" s="112" t="s">
        <v>175</v>
      </c>
      <c r="U21" s="112" t="n">
        <v>45</v>
      </c>
    </row>
    <row r="22" s="112" customFormat="true" ht="12.75" hidden="false" customHeight="false" outlineLevel="0" collapsed="false">
      <c r="A22" s="111" t="n">
        <v>8</v>
      </c>
      <c r="B22" s="112" t="s">
        <v>74</v>
      </c>
      <c r="C22" s="112" t="s">
        <v>155</v>
      </c>
      <c r="D22" s="116" t="s">
        <v>871</v>
      </c>
      <c r="E22" s="112" t="s">
        <v>872</v>
      </c>
      <c r="F22" s="112" t="s">
        <v>873</v>
      </c>
      <c r="G22" s="117" t="s">
        <v>173</v>
      </c>
      <c r="H22" s="112" t="s">
        <v>872</v>
      </c>
      <c r="I22" s="117" t="s">
        <v>174</v>
      </c>
      <c r="J22" s="114" t="n">
        <v>1</v>
      </c>
      <c r="P22" s="112" t="s">
        <v>175</v>
      </c>
      <c r="U22" s="112" t="n">
        <v>45</v>
      </c>
    </row>
    <row r="23" s="112" customFormat="true" ht="12.75" hidden="false" customHeight="false" outlineLevel="0" collapsed="false">
      <c r="A23" s="111" t="n">
        <v>1</v>
      </c>
      <c r="B23" s="112" t="s">
        <v>74</v>
      </c>
      <c r="C23" s="112" t="s">
        <v>155</v>
      </c>
      <c r="D23" s="116" t="s">
        <v>874</v>
      </c>
      <c r="E23" s="112" t="s">
        <v>875</v>
      </c>
      <c r="F23" s="112" t="s">
        <v>876</v>
      </c>
      <c r="G23" s="112" t="s">
        <v>173</v>
      </c>
      <c r="H23" s="112" t="s">
        <v>877</v>
      </c>
      <c r="I23" s="112" t="s">
        <v>174</v>
      </c>
      <c r="J23" s="114" t="n">
        <v>1</v>
      </c>
      <c r="K23" s="117"/>
      <c r="P23" s="112" t="s">
        <v>175</v>
      </c>
      <c r="U23" s="112" t="n">
        <v>45</v>
      </c>
    </row>
    <row r="24" s="112" customFormat="true" ht="12.75" hidden="false" customHeight="false" outlineLevel="0" collapsed="false">
      <c r="A24" s="111" t="n">
        <v>24</v>
      </c>
      <c r="B24" s="112" t="s">
        <v>74</v>
      </c>
      <c r="C24" s="112" t="s">
        <v>155</v>
      </c>
      <c r="D24" s="116" t="s">
        <v>878</v>
      </c>
      <c r="E24" s="112" t="s">
        <v>879</v>
      </c>
      <c r="F24" s="112" t="s">
        <v>880</v>
      </c>
      <c r="G24" s="117" t="s">
        <v>173</v>
      </c>
      <c r="H24" s="112" t="s">
        <v>881</v>
      </c>
      <c r="I24" s="112" t="s">
        <v>174</v>
      </c>
      <c r="J24" s="114" t="n">
        <v>1</v>
      </c>
      <c r="P24" s="112" t="s">
        <v>175</v>
      </c>
      <c r="U24" s="112" t="n">
        <v>45</v>
      </c>
    </row>
    <row r="25" s="112" customFormat="true" ht="12.75" hidden="false" customHeight="false" outlineLevel="0" collapsed="false">
      <c r="A25" s="111" t="n">
        <v>7</v>
      </c>
      <c r="B25" s="112" t="s">
        <v>74</v>
      </c>
      <c r="C25" s="112" t="s">
        <v>155</v>
      </c>
      <c r="D25" s="116" t="s">
        <v>882</v>
      </c>
      <c r="E25" s="112" t="s">
        <v>883</v>
      </c>
      <c r="F25" s="112" t="s">
        <v>884</v>
      </c>
      <c r="G25" s="117" t="s">
        <v>173</v>
      </c>
      <c r="H25" s="112" t="s">
        <v>885</v>
      </c>
      <c r="I25" s="112" t="s">
        <v>174</v>
      </c>
      <c r="J25" s="114" t="n">
        <v>1</v>
      </c>
      <c r="P25" s="112" t="s">
        <v>175</v>
      </c>
      <c r="U25" s="112" t="n">
        <v>45</v>
      </c>
    </row>
    <row r="26" s="112" customFormat="true" ht="12.75" hidden="false" customHeight="false" outlineLevel="0" collapsed="false">
      <c r="A26" s="111" t="n">
        <v>2</v>
      </c>
      <c r="B26" s="112" t="s">
        <v>74</v>
      </c>
      <c r="C26" s="112" t="s">
        <v>155</v>
      </c>
      <c r="D26" s="116" t="s">
        <v>886</v>
      </c>
      <c r="E26" s="112" t="s">
        <v>887</v>
      </c>
      <c r="F26" s="112" t="s">
        <v>888</v>
      </c>
      <c r="G26" s="117" t="s">
        <v>173</v>
      </c>
      <c r="H26" s="112" t="s">
        <v>887</v>
      </c>
      <c r="I26" s="112" t="s">
        <v>174</v>
      </c>
      <c r="J26" s="114" t="n">
        <v>1</v>
      </c>
      <c r="P26" s="112" t="s">
        <v>175</v>
      </c>
      <c r="U26" s="112" t="n">
        <v>45</v>
      </c>
    </row>
    <row r="27" s="112" customFormat="true" ht="12.75" hidden="false" customHeight="false" outlineLevel="0" collapsed="false">
      <c r="A27" s="111" t="n">
        <v>27</v>
      </c>
      <c r="B27" s="112" t="s">
        <v>74</v>
      </c>
      <c r="C27" s="112" t="s">
        <v>155</v>
      </c>
      <c r="D27" s="116" t="s">
        <v>889</v>
      </c>
      <c r="E27" s="112" t="s">
        <v>890</v>
      </c>
      <c r="F27" s="112" t="s">
        <v>891</v>
      </c>
      <c r="G27" s="117" t="s">
        <v>173</v>
      </c>
      <c r="H27" s="112" t="s">
        <v>892</v>
      </c>
      <c r="I27" s="117" t="s">
        <v>174</v>
      </c>
      <c r="J27" s="114" t="n">
        <v>1</v>
      </c>
      <c r="P27" s="112" t="s">
        <v>175</v>
      </c>
      <c r="U27" s="112" t="n">
        <v>45</v>
      </c>
    </row>
    <row r="28" s="112" customFormat="true" ht="12.75" hidden="false" customHeight="false" outlineLevel="0" collapsed="false">
      <c r="A28" s="111" t="n">
        <v>22</v>
      </c>
      <c r="B28" s="112" t="s">
        <v>74</v>
      </c>
      <c r="C28" s="112" t="n">
        <v>65</v>
      </c>
      <c r="D28" s="113" t="s">
        <v>893</v>
      </c>
      <c r="E28" s="112" t="s">
        <v>894</v>
      </c>
      <c r="F28" s="112" t="s">
        <v>895</v>
      </c>
      <c r="G28" s="117" t="s">
        <v>173</v>
      </c>
      <c r="H28" s="112" t="s">
        <v>896</v>
      </c>
      <c r="I28" s="117" t="s">
        <v>174</v>
      </c>
      <c r="J28" s="114" t="n">
        <v>1</v>
      </c>
      <c r="P28" s="112" t="s">
        <v>175</v>
      </c>
      <c r="U28" s="112" t="n">
        <v>45</v>
      </c>
    </row>
    <row r="29" s="112" customFormat="true" ht="12.75" hidden="false" customHeight="false" outlineLevel="0" collapsed="false">
      <c r="A29" s="111" t="n">
        <v>22</v>
      </c>
      <c r="B29" s="112" t="s">
        <v>74</v>
      </c>
      <c r="C29" s="112" t="s">
        <v>897</v>
      </c>
      <c r="D29" s="113" t="s">
        <v>893</v>
      </c>
      <c r="E29" s="112" t="s">
        <v>894</v>
      </c>
      <c r="F29" s="112" t="s">
        <v>895</v>
      </c>
      <c r="G29" s="117" t="s">
        <v>173</v>
      </c>
      <c r="H29" s="112" t="s">
        <v>896</v>
      </c>
      <c r="I29" s="117" t="s">
        <v>174</v>
      </c>
      <c r="J29" s="114" t="n">
        <v>1</v>
      </c>
      <c r="P29" s="112" t="s">
        <v>175</v>
      </c>
      <c r="U29" s="112" t="n">
        <v>45</v>
      </c>
    </row>
    <row r="30" s="112" customFormat="true" ht="12.75" hidden="false" customHeight="false" outlineLevel="0" collapsed="false">
      <c r="A30" s="111" t="n">
        <v>28</v>
      </c>
      <c r="B30" s="112" t="s">
        <v>74</v>
      </c>
      <c r="C30" s="112" t="s">
        <v>155</v>
      </c>
      <c r="D30" s="116" t="s">
        <v>898</v>
      </c>
      <c r="E30" s="112" t="s">
        <v>894</v>
      </c>
      <c r="F30" s="112" t="s">
        <v>895</v>
      </c>
      <c r="G30" s="117" t="s">
        <v>173</v>
      </c>
      <c r="H30" s="112" t="s">
        <v>896</v>
      </c>
      <c r="I30" s="117" t="s">
        <v>174</v>
      </c>
      <c r="J30" s="114" t="n">
        <v>1</v>
      </c>
      <c r="P30" s="112" t="s">
        <v>175</v>
      </c>
      <c r="U30" s="112" t="n">
        <v>45</v>
      </c>
    </row>
    <row r="31" s="112" customFormat="true" ht="12.75" hidden="false" customHeight="false" outlineLevel="0" collapsed="false">
      <c r="A31" s="111" t="n">
        <v>6</v>
      </c>
      <c r="B31" s="112" t="s">
        <v>74</v>
      </c>
      <c r="C31" s="112" t="s">
        <v>155</v>
      </c>
      <c r="D31" s="116" t="s">
        <v>899</v>
      </c>
      <c r="E31" s="112" t="s">
        <v>900</v>
      </c>
      <c r="F31" s="112" t="s">
        <v>901</v>
      </c>
      <c r="G31" s="117" t="s">
        <v>173</v>
      </c>
      <c r="H31" s="112" t="s">
        <v>900</v>
      </c>
      <c r="I31" s="112" t="s">
        <v>174</v>
      </c>
      <c r="J31" s="114" t="n">
        <v>1</v>
      </c>
      <c r="P31" s="112" t="s">
        <v>175</v>
      </c>
      <c r="U31" s="112" t="n">
        <v>45</v>
      </c>
    </row>
    <row r="32" s="112" customFormat="true" ht="12.75" hidden="false" customHeight="false" outlineLevel="0" collapsed="false">
      <c r="A32" s="111" t="n">
        <v>29</v>
      </c>
      <c r="B32" s="112" t="s">
        <v>74</v>
      </c>
      <c r="C32" s="112" t="s">
        <v>155</v>
      </c>
      <c r="D32" s="116" t="s">
        <v>902</v>
      </c>
      <c r="E32" s="112" t="s">
        <v>903</v>
      </c>
      <c r="F32" s="112" t="s">
        <v>904</v>
      </c>
      <c r="G32" s="112" t="s">
        <v>173</v>
      </c>
      <c r="H32" s="112" t="s">
        <v>903</v>
      </c>
      <c r="I32" s="112" t="s">
        <v>174</v>
      </c>
      <c r="J32" s="114" t="n">
        <v>1</v>
      </c>
      <c r="P32" s="112" t="s">
        <v>175</v>
      </c>
      <c r="U32" s="112" t="n">
        <v>45</v>
      </c>
    </row>
    <row r="33" s="112" customFormat="true" ht="12.75" hidden="false" customHeight="false" outlineLevel="0" collapsed="false">
      <c r="A33" s="111" t="n">
        <v>9</v>
      </c>
      <c r="B33" s="112" t="s">
        <v>74</v>
      </c>
      <c r="C33" s="112" t="s">
        <v>155</v>
      </c>
      <c r="D33" s="116" t="s">
        <v>905</v>
      </c>
      <c r="E33" s="112" t="s">
        <v>906</v>
      </c>
      <c r="F33" s="112" t="s">
        <v>907</v>
      </c>
      <c r="G33" s="117" t="s">
        <v>173</v>
      </c>
      <c r="H33" s="112" t="s">
        <v>908</v>
      </c>
      <c r="I33" s="117" t="s">
        <v>174</v>
      </c>
      <c r="J33" s="114" t="n">
        <v>1</v>
      </c>
      <c r="P33" s="112" t="s">
        <v>175</v>
      </c>
      <c r="U33" s="112" t="n">
        <v>45</v>
      </c>
    </row>
    <row r="34" s="112" customFormat="true" ht="12.75" hidden="false" customHeight="false" outlineLevel="0" collapsed="false">
      <c r="A34" s="111" t="n">
        <v>3</v>
      </c>
      <c r="B34" s="112" t="s">
        <v>74</v>
      </c>
      <c r="C34" s="112" t="s">
        <v>155</v>
      </c>
      <c r="D34" s="116" t="s">
        <v>909</v>
      </c>
      <c r="E34" s="112" t="s">
        <v>910</v>
      </c>
      <c r="F34" s="112" t="s">
        <v>911</v>
      </c>
      <c r="G34" s="112" t="s">
        <v>173</v>
      </c>
      <c r="H34" s="112" t="s">
        <v>912</v>
      </c>
      <c r="I34" s="112" t="s">
        <v>174</v>
      </c>
      <c r="J34" s="114" t="n">
        <v>1</v>
      </c>
      <c r="P34" s="112" t="s">
        <v>175</v>
      </c>
      <c r="U34" s="112" t="n">
        <v>45</v>
      </c>
    </row>
    <row r="35" s="112" customFormat="true" ht="12.75" hidden="false" customHeight="false" outlineLevel="0" collapsed="false">
      <c r="A35" s="111" t="n">
        <v>11</v>
      </c>
      <c r="B35" s="112" t="s">
        <v>74</v>
      </c>
      <c r="C35" s="112" t="s">
        <v>155</v>
      </c>
      <c r="D35" s="116" t="s">
        <v>913</v>
      </c>
      <c r="E35" s="112" t="s">
        <v>914</v>
      </c>
      <c r="F35" s="112" t="s">
        <v>915</v>
      </c>
      <c r="G35" s="112" t="s">
        <v>916</v>
      </c>
      <c r="H35" s="112" t="s">
        <v>917</v>
      </c>
      <c r="I35" s="112" t="s">
        <v>918</v>
      </c>
      <c r="J35" s="114" t="n">
        <v>1</v>
      </c>
      <c r="P35" s="112" t="s">
        <v>175</v>
      </c>
      <c r="U35" s="112" t="n">
        <v>45</v>
      </c>
    </row>
    <row r="36" s="112" customFormat="true" ht="12.75" hidden="false" customHeight="false" outlineLevel="0" collapsed="false">
      <c r="A36" s="111" t="n">
        <v>23</v>
      </c>
      <c r="B36" s="112" t="s">
        <v>74</v>
      </c>
      <c r="C36" s="112" t="s">
        <v>155</v>
      </c>
      <c r="D36" s="116" t="s">
        <v>919</v>
      </c>
      <c r="E36" s="112" t="s">
        <v>920</v>
      </c>
      <c r="F36" s="112" t="s">
        <v>921</v>
      </c>
      <c r="G36" s="112" t="s">
        <v>916</v>
      </c>
      <c r="H36" s="112" t="s">
        <v>917</v>
      </c>
      <c r="I36" s="112" t="s">
        <v>918</v>
      </c>
      <c r="J36" s="114" t="n">
        <v>1</v>
      </c>
      <c r="P36" s="112" t="s">
        <v>175</v>
      </c>
      <c r="U36" s="112" t="n">
        <v>45</v>
      </c>
    </row>
    <row r="37" s="112" customFormat="true" ht="12.75" hidden="false" customHeight="false" outlineLevel="0" collapsed="false">
      <c r="A37" s="111" t="n">
        <v>54</v>
      </c>
      <c r="B37" s="112" t="s">
        <v>74</v>
      </c>
      <c r="C37" s="112" t="s">
        <v>155</v>
      </c>
      <c r="D37" s="116" t="s">
        <v>922</v>
      </c>
      <c r="E37" s="112" t="s">
        <v>923</v>
      </c>
      <c r="F37" s="112" t="s">
        <v>924</v>
      </c>
      <c r="G37" s="112" t="s">
        <v>925</v>
      </c>
      <c r="H37" s="112" t="s">
        <v>926</v>
      </c>
      <c r="I37" s="112" t="s">
        <v>927</v>
      </c>
      <c r="J37" s="114" t="n">
        <v>1</v>
      </c>
      <c r="P37" s="112" t="s">
        <v>175</v>
      </c>
      <c r="U37" s="112" t="n">
        <v>45</v>
      </c>
    </row>
    <row r="38" s="112" customFormat="true" ht="12.75" hidden="false" customHeight="false" outlineLevel="0" collapsed="false">
      <c r="A38" s="111" t="n">
        <v>55</v>
      </c>
      <c r="B38" s="112" t="s">
        <v>74</v>
      </c>
      <c r="C38" s="112" t="s">
        <v>155</v>
      </c>
      <c r="D38" s="116" t="s">
        <v>922</v>
      </c>
      <c r="E38" s="112" t="s">
        <v>923</v>
      </c>
      <c r="F38" s="112" t="s">
        <v>928</v>
      </c>
      <c r="G38" s="112" t="s">
        <v>925</v>
      </c>
      <c r="H38" s="112" t="s">
        <v>926</v>
      </c>
      <c r="I38" s="112" t="s">
        <v>927</v>
      </c>
      <c r="J38" s="114" t="n">
        <v>1</v>
      </c>
      <c r="P38" s="112" t="s">
        <v>175</v>
      </c>
      <c r="U38" s="112" t="n">
        <v>45</v>
      </c>
    </row>
    <row r="39" s="112" customFormat="true" ht="12.75" hidden="false" customHeight="false" outlineLevel="0" collapsed="false">
      <c r="A39" s="111" t="n">
        <v>56</v>
      </c>
      <c r="B39" s="112" t="s">
        <v>74</v>
      </c>
      <c r="C39" s="112" t="s">
        <v>155</v>
      </c>
      <c r="D39" s="116" t="s">
        <v>922</v>
      </c>
      <c r="E39" s="112" t="s">
        <v>923</v>
      </c>
      <c r="F39" s="112" t="s">
        <v>929</v>
      </c>
      <c r="G39" s="112" t="s">
        <v>925</v>
      </c>
      <c r="H39" s="112" t="s">
        <v>926</v>
      </c>
      <c r="I39" s="112" t="s">
        <v>927</v>
      </c>
      <c r="J39" s="114" t="n">
        <v>1</v>
      </c>
      <c r="P39" s="112" t="s">
        <v>175</v>
      </c>
      <c r="U39" s="112" t="n">
        <v>45</v>
      </c>
    </row>
    <row r="40" s="112" customFormat="true" ht="12.75" hidden="false" customHeight="false" outlineLevel="0" collapsed="false">
      <c r="A40" s="111" t="n">
        <v>57</v>
      </c>
      <c r="B40" s="112" t="s">
        <v>74</v>
      </c>
      <c r="C40" s="112" t="s">
        <v>155</v>
      </c>
      <c r="D40" s="116" t="s">
        <v>930</v>
      </c>
      <c r="E40" s="112" t="s">
        <v>931</v>
      </c>
      <c r="F40" s="112" t="s">
        <v>932</v>
      </c>
      <c r="G40" s="112" t="s">
        <v>925</v>
      </c>
      <c r="H40" s="112" t="s">
        <v>926</v>
      </c>
      <c r="I40" s="112" t="s">
        <v>927</v>
      </c>
      <c r="J40" s="114" t="n">
        <v>1</v>
      </c>
      <c r="P40" s="112" t="s">
        <v>175</v>
      </c>
      <c r="U40" s="112" t="n">
        <v>45</v>
      </c>
    </row>
    <row r="41" s="112" customFormat="true" ht="12.75" hidden="false" customHeight="false" outlineLevel="0" collapsed="false">
      <c r="A41" s="111" t="n">
        <v>58</v>
      </c>
      <c r="B41" s="112" t="s">
        <v>74</v>
      </c>
      <c r="C41" s="112" t="s">
        <v>155</v>
      </c>
      <c r="D41" s="116" t="s">
        <v>933</v>
      </c>
      <c r="E41" s="112" t="s">
        <v>934</v>
      </c>
      <c r="F41" s="112" t="s">
        <v>935</v>
      </c>
      <c r="G41" s="112" t="s">
        <v>925</v>
      </c>
      <c r="H41" s="112" t="s">
        <v>926</v>
      </c>
      <c r="I41" s="112" t="s">
        <v>927</v>
      </c>
      <c r="J41" s="114" t="n">
        <v>1</v>
      </c>
      <c r="P41" s="112" t="s">
        <v>175</v>
      </c>
      <c r="U41" s="112" t="n">
        <v>45</v>
      </c>
    </row>
    <row r="42" s="112" customFormat="true" ht="12.75" hidden="false" customHeight="false" outlineLevel="0" collapsed="false">
      <c r="A42" s="111" t="n">
        <v>59</v>
      </c>
      <c r="B42" s="112" t="s">
        <v>74</v>
      </c>
      <c r="C42" s="112" t="s">
        <v>155</v>
      </c>
      <c r="D42" s="116" t="s">
        <v>936</v>
      </c>
      <c r="E42" s="112" t="s">
        <v>937</v>
      </c>
      <c r="F42" s="112" t="s">
        <v>938</v>
      </c>
      <c r="G42" s="112" t="s">
        <v>925</v>
      </c>
      <c r="H42" s="112" t="s">
        <v>926</v>
      </c>
      <c r="I42" s="112" t="s">
        <v>927</v>
      </c>
      <c r="J42" s="114" t="n">
        <v>1</v>
      </c>
      <c r="P42" s="112" t="s">
        <v>175</v>
      </c>
      <c r="U42" s="112" t="n">
        <v>45</v>
      </c>
    </row>
    <row r="43" s="112" customFormat="true" ht="12.75" hidden="false" customHeight="false" outlineLevel="0" collapsed="false">
      <c r="A43" s="111" t="n">
        <v>53</v>
      </c>
      <c r="B43" s="112" t="s">
        <v>74</v>
      </c>
      <c r="C43" s="112" t="s">
        <v>155</v>
      </c>
      <c r="D43" s="116" t="s">
        <v>939</v>
      </c>
      <c r="E43" s="112" t="s">
        <v>940</v>
      </c>
      <c r="F43" s="112" t="s">
        <v>941</v>
      </c>
      <c r="G43" s="112" t="s">
        <v>925</v>
      </c>
      <c r="H43" s="112" t="s">
        <v>942</v>
      </c>
      <c r="I43" s="112" t="s">
        <v>943</v>
      </c>
      <c r="J43" s="114" t="n">
        <v>1</v>
      </c>
      <c r="P43" s="112" t="s">
        <v>175</v>
      </c>
      <c r="U43" s="112" t="n">
        <v>45</v>
      </c>
    </row>
    <row r="44" s="112" customFormat="true" ht="12.75" hidden="false" customHeight="false" outlineLevel="0" collapsed="false">
      <c r="A44" s="111" t="n">
        <v>60</v>
      </c>
      <c r="B44" s="112" t="s">
        <v>74</v>
      </c>
      <c r="C44" s="112" t="s">
        <v>155</v>
      </c>
      <c r="D44" s="116" t="s">
        <v>936</v>
      </c>
      <c r="E44" s="112" t="s">
        <v>944</v>
      </c>
      <c r="F44" s="112" t="s">
        <v>945</v>
      </c>
      <c r="G44" s="112" t="s">
        <v>925</v>
      </c>
      <c r="H44" s="112" t="s">
        <v>942</v>
      </c>
      <c r="I44" s="112" t="s">
        <v>943</v>
      </c>
      <c r="J44" s="114" t="n">
        <v>1</v>
      </c>
      <c r="P44" s="112" t="s">
        <v>175</v>
      </c>
      <c r="U44" s="112" t="n">
        <v>45</v>
      </c>
    </row>
    <row r="45" s="112" customFormat="true" ht="12.75" hidden="false" customHeight="false" outlineLevel="0" collapsed="false">
      <c r="A45" s="111" t="n">
        <v>61</v>
      </c>
      <c r="B45" s="112" t="s">
        <v>74</v>
      </c>
      <c r="C45" s="112" t="s">
        <v>155</v>
      </c>
      <c r="D45" s="116" t="s">
        <v>946</v>
      </c>
      <c r="E45" s="112" t="s">
        <v>934</v>
      </c>
      <c r="F45" s="112" t="s">
        <v>947</v>
      </c>
      <c r="G45" s="112" t="s">
        <v>925</v>
      </c>
      <c r="H45" s="112" t="s">
        <v>942</v>
      </c>
      <c r="I45" s="112" t="s">
        <v>943</v>
      </c>
      <c r="J45" s="114" t="n">
        <v>1</v>
      </c>
      <c r="P45" s="112" t="s">
        <v>175</v>
      </c>
      <c r="U45" s="112" t="n">
        <v>45</v>
      </c>
    </row>
    <row r="46" s="112" customFormat="true" ht="12.75" hidden="false" customHeight="false" outlineLevel="0" collapsed="false">
      <c r="A46" s="111" t="n">
        <v>62</v>
      </c>
      <c r="B46" s="112" t="s">
        <v>74</v>
      </c>
      <c r="C46" s="112" t="s">
        <v>155</v>
      </c>
      <c r="D46" s="116" t="s">
        <v>948</v>
      </c>
      <c r="E46" s="112" t="s">
        <v>949</v>
      </c>
      <c r="F46" s="112" t="s">
        <v>950</v>
      </c>
      <c r="G46" s="112" t="s">
        <v>925</v>
      </c>
      <c r="H46" s="112" t="s">
        <v>942</v>
      </c>
      <c r="I46" s="112" t="s">
        <v>943</v>
      </c>
      <c r="J46" s="114" t="n">
        <v>1</v>
      </c>
      <c r="P46" s="112" t="s">
        <v>175</v>
      </c>
      <c r="U46" s="112" t="n">
        <v>45</v>
      </c>
    </row>
    <row r="47" s="112" customFormat="true" ht="12.75" hidden="false" customHeight="false" outlineLevel="0" collapsed="false">
      <c r="A47" s="111" t="s">
        <v>951</v>
      </c>
      <c r="B47" s="112" t="s">
        <v>74</v>
      </c>
      <c r="C47" s="112" t="s">
        <v>155</v>
      </c>
      <c r="D47" s="116" t="s">
        <v>952</v>
      </c>
      <c r="E47" s="112" t="s">
        <v>953</v>
      </c>
      <c r="F47" s="112" t="s">
        <v>954</v>
      </c>
      <c r="G47" s="112" t="s">
        <v>925</v>
      </c>
      <c r="H47" s="112" t="s">
        <v>942</v>
      </c>
      <c r="I47" s="112" t="s">
        <v>943</v>
      </c>
      <c r="J47" s="114" t="n">
        <v>1</v>
      </c>
      <c r="P47" s="112" t="s">
        <v>175</v>
      </c>
      <c r="U47" s="112" t="n">
        <v>45</v>
      </c>
    </row>
    <row r="48" s="112" customFormat="true" ht="12.75" hidden="false" customHeight="false" outlineLevel="0" collapsed="false">
      <c r="A48" s="111" t="n">
        <v>65</v>
      </c>
      <c r="B48" s="112" t="s">
        <v>74</v>
      </c>
      <c r="C48" s="112" t="s">
        <v>155</v>
      </c>
      <c r="D48" s="116" t="s">
        <v>955</v>
      </c>
      <c r="E48" s="112" t="s">
        <v>956</v>
      </c>
      <c r="F48" s="112" t="s">
        <v>957</v>
      </c>
      <c r="G48" s="112" t="s">
        <v>925</v>
      </c>
      <c r="H48" s="112" t="s">
        <v>942</v>
      </c>
      <c r="I48" s="112" t="s">
        <v>943</v>
      </c>
      <c r="J48" s="114" t="n">
        <v>1</v>
      </c>
      <c r="P48" s="112" t="s">
        <v>175</v>
      </c>
      <c r="U48" s="112" t="n">
        <v>45</v>
      </c>
    </row>
    <row r="49" s="112" customFormat="true" ht="12.75" hidden="false" customHeight="false" outlineLevel="0" collapsed="false">
      <c r="A49" s="111" t="n">
        <v>66</v>
      </c>
      <c r="B49" s="112" t="s">
        <v>74</v>
      </c>
      <c r="C49" s="112" t="s">
        <v>155</v>
      </c>
      <c r="D49" s="116" t="s">
        <v>958</v>
      </c>
      <c r="E49" s="112" t="s">
        <v>959</v>
      </c>
      <c r="F49" s="112" t="s">
        <v>960</v>
      </c>
      <c r="G49" s="112" t="s">
        <v>925</v>
      </c>
      <c r="H49" s="112" t="s">
        <v>942</v>
      </c>
      <c r="I49" s="112" t="s">
        <v>943</v>
      </c>
      <c r="J49" s="114" t="n">
        <v>1</v>
      </c>
      <c r="P49" s="112" t="s">
        <v>175</v>
      </c>
      <c r="U49" s="112" t="n">
        <v>45</v>
      </c>
    </row>
    <row r="50" s="112" customFormat="true" ht="12.75" hidden="false" customHeight="false" outlineLevel="0" collapsed="false">
      <c r="A50" s="111" t="n">
        <v>67</v>
      </c>
      <c r="B50" s="112" t="s">
        <v>74</v>
      </c>
      <c r="C50" s="112" t="s">
        <v>155</v>
      </c>
      <c r="D50" s="116" t="s">
        <v>961</v>
      </c>
      <c r="E50" s="112" t="s">
        <v>962</v>
      </c>
      <c r="F50" s="112" t="s">
        <v>963</v>
      </c>
      <c r="G50" s="112" t="s">
        <v>925</v>
      </c>
      <c r="H50" s="112" t="s">
        <v>942</v>
      </c>
      <c r="I50" s="112" t="s">
        <v>943</v>
      </c>
      <c r="J50" s="114" t="n">
        <v>1</v>
      </c>
      <c r="P50" s="112" t="s">
        <v>175</v>
      </c>
      <c r="U50" s="112" t="n">
        <v>45</v>
      </c>
    </row>
    <row r="51" s="112" customFormat="true" ht="12.75" hidden="false" customHeight="false" outlineLevel="0" collapsed="false">
      <c r="A51" s="111" t="n">
        <v>68</v>
      </c>
      <c r="B51" s="112" t="s">
        <v>74</v>
      </c>
      <c r="C51" s="112" t="s">
        <v>155</v>
      </c>
      <c r="D51" s="116" t="s">
        <v>961</v>
      </c>
      <c r="E51" s="112" t="s">
        <v>964</v>
      </c>
      <c r="F51" s="112" t="s">
        <v>965</v>
      </c>
      <c r="G51" s="112" t="s">
        <v>925</v>
      </c>
      <c r="H51" s="112" t="s">
        <v>942</v>
      </c>
      <c r="I51" s="112" t="s">
        <v>943</v>
      </c>
      <c r="J51" s="114" t="n">
        <v>1</v>
      </c>
      <c r="P51" s="112" t="s">
        <v>175</v>
      </c>
      <c r="U51" s="112" t="n">
        <v>45</v>
      </c>
    </row>
    <row r="52" s="112" customFormat="true" ht="12.75" hidden="false" customHeight="false" outlineLevel="0" collapsed="false">
      <c r="A52" s="111" t="n">
        <v>69</v>
      </c>
      <c r="B52" s="112" t="s">
        <v>74</v>
      </c>
      <c r="C52" s="112" t="s">
        <v>155</v>
      </c>
      <c r="D52" s="116" t="s">
        <v>961</v>
      </c>
      <c r="E52" s="112" t="s">
        <v>966</v>
      </c>
      <c r="F52" s="112" t="s">
        <v>967</v>
      </c>
      <c r="G52" s="112" t="s">
        <v>925</v>
      </c>
      <c r="H52" s="112" t="s">
        <v>942</v>
      </c>
      <c r="I52" s="112" t="s">
        <v>943</v>
      </c>
      <c r="J52" s="114" t="n">
        <v>1</v>
      </c>
      <c r="P52" s="112" t="s">
        <v>175</v>
      </c>
      <c r="U52" s="112" t="n">
        <v>45</v>
      </c>
    </row>
    <row r="53" s="112" customFormat="true" ht="12.75" hidden="false" customHeight="false" outlineLevel="0" collapsed="false">
      <c r="A53" s="111" t="n">
        <v>70</v>
      </c>
      <c r="B53" s="112" t="s">
        <v>74</v>
      </c>
      <c r="C53" s="112" t="s">
        <v>155</v>
      </c>
      <c r="D53" s="116" t="s">
        <v>961</v>
      </c>
      <c r="E53" s="112" t="s">
        <v>968</v>
      </c>
      <c r="F53" s="112" t="s">
        <v>969</v>
      </c>
      <c r="G53" s="112" t="s">
        <v>925</v>
      </c>
      <c r="H53" s="112" t="s">
        <v>942</v>
      </c>
      <c r="I53" s="112" t="s">
        <v>943</v>
      </c>
      <c r="J53" s="114" t="n">
        <v>1</v>
      </c>
      <c r="P53" s="112" t="s">
        <v>175</v>
      </c>
      <c r="U53" s="112" t="n">
        <v>45</v>
      </c>
    </row>
    <row r="54" s="112" customFormat="true" ht="12.75" hidden="false" customHeight="false" outlineLevel="0" collapsed="false">
      <c r="A54" s="111" t="n">
        <v>71</v>
      </c>
      <c r="B54" s="112" t="s">
        <v>74</v>
      </c>
      <c r="C54" s="112" t="s">
        <v>155</v>
      </c>
      <c r="D54" s="116" t="s">
        <v>961</v>
      </c>
      <c r="E54" s="112" t="s">
        <v>970</v>
      </c>
      <c r="F54" s="112" t="s">
        <v>971</v>
      </c>
      <c r="G54" s="112" t="s">
        <v>925</v>
      </c>
      <c r="H54" s="112" t="s">
        <v>942</v>
      </c>
      <c r="I54" s="112" t="s">
        <v>943</v>
      </c>
      <c r="J54" s="114" t="n">
        <v>1</v>
      </c>
      <c r="P54" s="112" t="s">
        <v>175</v>
      </c>
      <c r="U54" s="112" t="n">
        <v>45</v>
      </c>
    </row>
    <row r="55" s="112" customFormat="true" ht="12.75" hidden="false" customHeight="false" outlineLevel="0" collapsed="false">
      <c r="A55" s="111" t="n">
        <v>21</v>
      </c>
      <c r="B55" s="112" t="s">
        <v>74</v>
      </c>
      <c r="C55" s="112" t="s">
        <v>155</v>
      </c>
      <c r="D55" s="116" t="s">
        <v>972</v>
      </c>
      <c r="E55" s="112" t="s">
        <v>973</v>
      </c>
      <c r="F55" s="112" t="s">
        <v>974</v>
      </c>
      <c r="G55" s="112" t="s">
        <v>975</v>
      </c>
      <c r="H55" s="112" t="s">
        <v>973</v>
      </c>
      <c r="I55" s="112" t="s">
        <v>976</v>
      </c>
      <c r="J55" s="114" t="n">
        <v>1</v>
      </c>
      <c r="P55" s="112" t="s">
        <v>175</v>
      </c>
      <c r="U55" s="112" t="n">
        <v>45</v>
      </c>
    </row>
    <row r="56" s="112" customFormat="true" ht="12.75" hidden="false" customHeight="false" outlineLevel="0" collapsed="false">
      <c r="A56" s="111" t="n">
        <v>22</v>
      </c>
      <c r="B56" s="112" t="s">
        <v>74</v>
      </c>
      <c r="C56" s="112" t="s">
        <v>155</v>
      </c>
      <c r="D56" s="116" t="s">
        <v>893</v>
      </c>
      <c r="E56" s="112" t="s">
        <v>977</v>
      </c>
      <c r="F56" s="112" t="s">
        <v>978</v>
      </c>
      <c r="G56" s="112" t="s">
        <v>975</v>
      </c>
      <c r="H56" s="112" t="s">
        <v>977</v>
      </c>
      <c r="I56" s="112" t="s">
        <v>976</v>
      </c>
      <c r="J56" s="114" t="n">
        <v>1</v>
      </c>
      <c r="P56" s="112" t="s">
        <v>175</v>
      </c>
      <c r="U56" s="112" t="n">
        <v>45</v>
      </c>
    </row>
    <row r="57" s="112" customFormat="true" ht="12.75" hidden="false" customHeight="false" outlineLevel="0" collapsed="false">
      <c r="A57" s="111" t="n">
        <v>251</v>
      </c>
      <c r="B57" s="112" t="s">
        <v>74</v>
      </c>
      <c r="C57" s="112" t="s">
        <v>75</v>
      </c>
      <c r="D57" s="113" t="s">
        <v>909</v>
      </c>
      <c r="E57" s="112" t="s">
        <v>979</v>
      </c>
      <c r="F57" s="112" t="s">
        <v>980</v>
      </c>
      <c r="G57" s="112" t="s">
        <v>975</v>
      </c>
      <c r="H57" s="112" t="s">
        <v>979</v>
      </c>
      <c r="I57" s="112" t="s">
        <v>976</v>
      </c>
      <c r="J57" s="114" t="n">
        <v>1</v>
      </c>
      <c r="P57" s="112" t="s">
        <v>175</v>
      </c>
      <c r="U57" s="112" t="n">
        <v>45</v>
      </c>
    </row>
    <row r="58" s="112" customFormat="true" ht="12.75" hidden="false" customHeight="false" outlineLevel="0" collapsed="false">
      <c r="A58" s="111" t="n">
        <v>4</v>
      </c>
      <c r="B58" s="112" t="s">
        <v>74</v>
      </c>
      <c r="C58" s="112" t="s">
        <v>155</v>
      </c>
      <c r="D58" s="116" t="s">
        <v>981</v>
      </c>
      <c r="E58" s="112" t="s">
        <v>982</v>
      </c>
      <c r="F58" s="112" t="s">
        <v>980</v>
      </c>
      <c r="G58" s="112" t="s">
        <v>975</v>
      </c>
      <c r="H58" s="112" t="s">
        <v>979</v>
      </c>
      <c r="I58" s="112" t="s">
        <v>976</v>
      </c>
      <c r="J58" s="114" t="n">
        <v>1</v>
      </c>
      <c r="P58" s="112" t="s">
        <v>175</v>
      </c>
      <c r="U58" s="112" t="n">
        <v>45</v>
      </c>
    </row>
    <row r="59" s="112" customFormat="true" ht="12.75" hidden="false" customHeight="false" outlineLevel="0" collapsed="false">
      <c r="A59" s="111" t="n">
        <v>252</v>
      </c>
      <c r="B59" s="112" t="s">
        <v>74</v>
      </c>
      <c r="C59" s="112" t="s">
        <v>75</v>
      </c>
      <c r="D59" s="113" t="s">
        <v>981</v>
      </c>
      <c r="E59" s="112" t="s">
        <v>983</v>
      </c>
      <c r="F59" s="112" t="s">
        <v>984</v>
      </c>
      <c r="G59" s="112" t="s">
        <v>975</v>
      </c>
      <c r="H59" s="112" t="s">
        <v>983</v>
      </c>
      <c r="I59" s="112" t="s">
        <v>976</v>
      </c>
      <c r="J59" s="114" t="n">
        <v>1</v>
      </c>
      <c r="P59" s="112" t="s">
        <v>175</v>
      </c>
      <c r="U59" s="112" t="n">
        <v>45</v>
      </c>
    </row>
    <row r="60" s="112" customFormat="true" ht="12.75" hidden="false" customHeight="false" outlineLevel="0" collapsed="false">
      <c r="A60" s="111" t="n">
        <v>5</v>
      </c>
      <c r="B60" s="112" t="s">
        <v>74</v>
      </c>
      <c r="C60" s="112" t="s">
        <v>155</v>
      </c>
      <c r="D60" s="116" t="s">
        <v>985</v>
      </c>
      <c r="E60" s="112" t="s">
        <v>986</v>
      </c>
      <c r="F60" s="112" t="s">
        <v>984</v>
      </c>
      <c r="G60" s="112" t="s">
        <v>975</v>
      </c>
      <c r="H60" s="112" t="s">
        <v>983</v>
      </c>
      <c r="I60" s="112" t="s">
        <v>976</v>
      </c>
      <c r="J60" s="114" t="n">
        <v>1</v>
      </c>
      <c r="P60" s="112" t="s">
        <v>175</v>
      </c>
      <c r="U60" s="112" t="n">
        <v>45</v>
      </c>
    </row>
    <row r="61" s="112" customFormat="true" ht="12.75" hidden="false" customHeight="false" outlineLevel="0" collapsed="false">
      <c r="A61" s="111" t="n">
        <v>26</v>
      </c>
      <c r="B61" s="112" t="s">
        <v>74</v>
      </c>
      <c r="C61" s="112" t="s">
        <v>155</v>
      </c>
      <c r="D61" s="116" t="s">
        <v>987</v>
      </c>
      <c r="E61" s="112" t="s">
        <v>988</v>
      </c>
      <c r="F61" s="112" t="s">
        <v>989</v>
      </c>
      <c r="G61" s="112" t="s">
        <v>990</v>
      </c>
      <c r="H61" s="112" t="s">
        <v>988</v>
      </c>
      <c r="I61" s="112" t="s">
        <v>991</v>
      </c>
      <c r="J61" s="114" t="n">
        <v>1</v>
      </c>
      <c r="P61" s="112" t="s">
        <v>175</v>
      </c>
      <c r="U61" s="112" t="n">
        <v>45</v>
      </c>
    </row>
    <row r="62" s="112" customFormat="true" ht="12.75" hidden="false" customHeight="false" outlineLevel="0" collapsed="false">
      <c r="A62" s="111" t="n">
        <v>250</v>
      </c>
      <c r="B62" s="112" t="s">
        <v>74</v>
      </c>
      <c r="C62" s="112" t="s">
        <v>75</v>
      </c>
      <c r="D62" s="113" t="s">
        <v>886</v>
      </c>
      <c r="E62" s="112" t="s">
        <v>992</v>
      </c>
      <c r="F62" s="112" t="s">
        <v>993</v>
      </c>
      <c r="G62" s="112" t="s">
        <v>990</v>
      </c>
      <c r="H62" s="112" t="s">
        <v>992</v>
      </c>
      <c r="I62" s="112" t="s">
        <v>991</v>
      </c>
      <c r="J62" s="114" t="n">
        <v>1</v>
      </c>
      <c r="P62" s="112" t="s">
        <v>175</v>
      </c>
      <c r="U62" s="112" t="n">
        <v>45</v>
      </c>
    </row>
    <row r="63" s="112" customFormat="true" ht="12.75" hidden="false" customHeight="false" outlineLevel="0" collapsed="false">
      <c r="A63" s="111" t="n">
        <v>12</v>
      </c>
      <c r="B63" s="112" t="s">
        <v>74</v>
      </c>
      <c r="C63" s="112" t="s">
        <v>155</v>
      </c>
      <c r="D63" s="116" t="s">
        <v>994</v>
      </c>
      <c r="E63" s="112" t="s">
        <v>992</v>
      </c>
      <c r="F63" s="112" t="s">
        <v>993</v>
      </c>
      <c r="G63" s="112" t="s">
        <v>990</v>
      </c>
      <c r="H63" s="112" t="s">
        <v>992</v>
      </c>
      <c r="I63" s="112" t="s">
        <v>991</v>
      </c>
      <c r="J63" s="114" t="n">
        <v>1</v>
      </c>
      <c r="P63" s="112" t="s">
        <v>175</v>
      </c>
      <c r="U63" s="112" t="n">
        <v>45</v>
      </c>
    </row>
    <row r="64" s="112" customFormat="true" ht="12.75" hidden="false" customHeight="false" outlineLevel="0" collapsed="false">
      <c r="A64" s="111" t="n">
        <v>249</v>
      </c>
      <c r="B64" s="112" t="s">
        <v>74</v>
      </c>
      <c r="C64" s="112" t="s">
        <v>75</v>
      </c>
      <c r="D64" s="113" t="s">
        <v>874</v>
      </c>
      <c r="E64" s="112" t="s">
        <v>995</v>
      </c>
      <c r="F64" s="112" t="s">
        <v>996</v>
      </c>
      <c r="G64" s="112" t="s">
        <v>997</v>
      </c>
      <c r="H64" s="112" t="s">
        <v>998</v>
      </c>
      <c r="I64" s="117" t="s">
        <v>999</v>
      </c>
      <c r="J64" s="114" t="n">
        <v>1</v>
      </c>
      <c r="P64" s="112" t="s">
        <v>175</v>
      </c>
      <c r="U64" s="112" t="n">
        <v>45</v>
      </c>
    </row>
    <row r="65" s="112" customFormat="true" ht="12.75" hidden="false" customHeight="false" outlineLevel="0" collapsed="false">
      <c r="A65" s="111" t="n">
        <v>13</v>
      </c>
      <c r="B65" s="112" t="s">
        <v>74</v>
      </c>
      <c r="C65" s="112" t="s">
        <v>155</v>
      </c>
      <c r="D65" s="116" t="s">
        <v>1000</v>
      </c>
      <c r="E65" s="112" t="s">
        <v>995</v>
      </c>
      <c r="F65" s="112" t="s">
        <v>996</v>
      </c>
      <c r="G65" s="112" t="s">
        <v>997</v>
      </c>
      <c r="H65" s="112" t="s">
        <v>998</v>
      </c>
      <c r="I65" s="117" t="s">
        <v>999</v>
      </c>
      <c r="J65" s="114" t="n">
        <v>1</v>
      </c>
      <c r="P65" s="112" t="s">
        <v>175</v>
      </c>
      <c r="U65" s="112" t="n">
        <v>45</v>
      </c>
    </row>
    <row r="66" s="112" customFormat="true" ht="12.75" hidden="false" customHeight="false" outlineLevel="0" collapsed="false">
      <c r="A66" s="111" t="n">
        <v>14</v>
      </c>
      <c r="B66" s="112" t="s">
        <v>74</v>
      </c>
      <c r="C66" s="112" t="s">
        <v>155</v>
      </c>
      <c r="D66" s="116" t="s">
        <v>1001</v>
      </c>
      <c r="E66" s="112" t="s">
        <v>1002</v>
      </c>
      <c r="F66" s="112" t="s">
        <v>1003</v>
      </c>
      <c r="G66" s="112" t="s">
        <v>997</v>
      </c>
      <c r="H66" s="112" t="s">
        <v>998</v>
      </c>
      <c r="I66" s="112" t="s">
        <v>999</v>
      </c>
      <c r="J66" s="114" t="n">
        <v>1</v>
      </c>
      <c r="P66" s="112" t="s">
        <v>175</v>
      </c>
      <c r="U66" s="112" t="n">
        <v>45</v>
      </c>
    </row>
    <row r="67" s="112" customFormat="true" ht="12.75" hidden="false" customHeight="false" outlineLevel="0" collapsed="false">
      <c r="A67" s="111" t="n">
        <v>25</v>
      </c>
      <c r="B67" s="112" t="s">
        <v>74</v>
      </c>
      <c r="C67" s="112" t="s">
        <v>155</v>
      </c>
      <c r="D67" s="116" t="s">
        <v>1004</v>
      </c>
      <c r="E67" s="112" t="s">
        <v>1005</v>
      </c>
      <c r="F67" s="112" t="s">
        <v>1006</v>
      </c>
      <c r="G67" s="112" t="s">
        <v>997</v>
      </c>
      <c r="H67" s="112" t="s">
        <v>1007</v>
      </c>
      <c r="I67" s="117" t="s">
        <v>999</v>
      </c>
      <c r="J67" s="114" t="n">
        <v>1</v>
      </c>
      <c r="P67" s="112" t="s">
        <v>175</v>
      </c>
      <c r="U67" s="112" t="n">
        <v>45</v>
      </c>
    </row>
    <row r="68" s="112" customFormat="true" ht="12.75" hidden="false" customHeight="false" outlineLevel="0" collapsed="false">
      <c r="A68" s="111" t="n">
        <v>30</v>
      </c>
      <c r="B68" s="112" t="s">
        <v>74</v>
      </c>
      <c r="C68" s="112" t="s">
        <v>155</v>
      </c>
      <c r="D68" s="116" t="s">
        <v>1008</v>
      </c>
      <c r="E68" s="112" t="s">
        <v>1009</v>
      </c>
      <c r="F68" s="112" t="s">
        <v>1010</v>
      </c>
      <c r="G68" s="112" t="s">
        <v>179</v>
      </c>
      <c r="H68" s="112" t="s">
        <v>1011</v>
      </c>
      <c r="I68" s="112" t="s">
        <v>159</v>
      </c>
      <c r="J68" s="114" t="n">
        <v>1</v>
      </c>
      <c r="P68" s="112" t="s">
        <v>180</v>
      </c>
      <c r="U68" s="112" t="n">
        <v>45</v>
      </c>
    </row>
    <row r="69" s="112" customFormat="true" ht="12.75" hidden="false" customHeight="false" outlineLevel="0" collapsed="false">
      <c r="A69" s="118" t="n">
        <v>33</v>
      </c>
      <c r="B69" s="117" t="s">
        <v>74</v>
      </c>
      <c r="C69" s="112" t="s">
        <v>155</v>
      </c>
      <c r="D69" s="119" t="s">
        <v>1012</v>
      </c>
      <c r="E69" s="117" t="s">
        <v>1013</v>
      </c>
      <c r="F69" s="117" t="s">
        <v>1014</v>
      </c>
      <c r="G69" s="117" t="s">
        <v>366</v>
      </c>
      <c r="H69" s="117" t="s">
        <v>1015</v>
      </c>
      <c r="I69" s="112" t="s">
        <v>159</v>
      </c>
      <c r="J69" s="114" t="n">
        <v>1</v>
      </c>
      <c r="P69" s="112" t="s">
        <v>356</v>
      </c>
      <c r="U69" s="112" t="n">
        <v>45</v>
      </c>
    </row>
    <row r="70" s="112" customFormat="true" ht="12.75" hidden="false" customHeight="false" outlineLevel="0" collapsed="false">
      <c r="A70" s="111" t="n">
        <v>51</v>
      </c>
      <c r="B70" s="112" t="s">
        <v>74</v>
      </c>
      <c r="C70" s="112" t="s">
        <v>155</v>
      </c>
      <c r="D70" s="116" t="s">
        <v>1016</v>
      </c>
      <c r="E70" s="112" t="s">
        <v>1017</v>
      </c>
      <c r="F70" s="112" t="s">
        <v>1018</v>
      </c>
      <c r="G70" s="112" t="s">
        <v>366</v>
      </c>
      <c r="H70" s="112" t="s">
        <v>1019</v>
      </c>
      <c r="I70" s="112" t="s">
        <v>159</v>
      </c>
      <c r="J70" s="114" t="n">
        <v>1</v>
      </c>
      <c r="P70" s="112" t="s">
        <v>356</v>
      </c>
      <c r="U70" s="112" t="n">
        <v>45</v>
      </c>
    </row>
    <row r="71" s="112" customFormat="true" ht="12.75" hidden="false" customHeight="false" outlineLevel="0" collapsed="false">
      <c r="A71" s="111" t="n">
        <v>49</v>
      </c>
      <c r="B71" s="112" t="s">
        <v>74</v>
      </c>
      <c r="C71" s="112" t="s">
        <v>155</v>
      </c>
      <c r="D71" s="116" t="s">
        <v>1020</v>
      </c>
      <c r="E71" s="112" t="s">
        <v>1021</v>
      </c>
      <c r="F71" s="112" t="s">
        <v>1022</v>
      </c>
      <c r="G71" s="112" t="s">
        <v>1023</v>
      </c>
      <c r="H71" s="112" t="s">
        <v>1021</v>
      </c>
      <c r="I71" s="117" t="s">
        <v>159</v>
      </c>
      <c r="J71" s="114" t="n">
        <v>1</v>
      </c>
      <c r="P71" s="112" t="s">
        <v>356</v>
      </c>
      <c r="U71" s="112" t="n">
        <v>45</v>
      </c>
    </row>
    <row r="72" s="112" customFormat="true" ht="12.75" hidden="false" customHeight="false" outlineLevel="0" collapsed="false">
      <c r="A72" s="111" t="n">
        <v>46</v>
      </c>
      <c r="B72" s="112" t="s">
        <v>74</v>
      </c>
      <c r="C72" s="112" t="s">
        <v>155</v>
      </c>
      <c r="D72" s="116" t="s">
        <v>1024</v>
      </c>
      <c r="E72" s="112" t="s">
        <v>1025</v>
      </c>
      <c r="F72" s="112" t="s">
        <v>1026</v>
      </c>
      <c r="G72" s="112" t="s">
        <v>1027</v>
      </c>
      <c r="H72" s="112" t="s">
        <v>1028</v>
      </c>
      <c r="I72" s="112" t="s">
        <v>159</v>
      </c>
      <c r="J72" s="114" t="n">
        <v>1</v>
      </c>
      <c r="P72" s="112" t="s">
        <v>356</v>
      </c>
      <c r="U72" s="112" t="n">
        <v>45</v>
      </c>
    </row>
    <row r="73" s="112" customFormat="true" ht="12.75" hidden="false" customHeight="false" outlineLevel="0" collapsed="false">
      <c r="A73" s="111" t="n">
        <v>47</v>
      </c>
      <c r="B73" s="112" t="s">
        <v>74</v>
      </c>
      <c r="C73" s="112" t="s">
        <v>155</v>
      </c>
      <c r="D73" s="116" t="s">
        <v>1029</v>
      </c>
      <c r="E73" s="112" t="s">
        <v>1030</v>
      </c>
      <c r="F73" s="112" t="s">
        <v>1031</v>
      </c>
      <c r="G73" s="112" t="s">
        <v>1027</v>
      </c>
      <c r="H73" s="112" t="s">
        <v>1030</v>
      </c>
      <c r="I73" s="112" t="s">
        <v>159</v>
      </c>
      <c r="J73" s="114" t="n">
        <v>1</v>
      </c>
      <c r="P73" s="112" t="s">
        <v>356</v>
      </c>
      <c r="U73" s="112" t="n">
        <v>45</v>
      </c>
    </row>
    <row r="74" s="112" customFormat="true" ht="12.75" hidden="false" customHeight="false" outlineLevel="0" collapsed="false">
      <c r="A74" s="111" t="n">
        <v>58</v>
      </c>
      <c r="B74" s="112" t="s">
        <v>74</v>
      </c>
      <c r="C74" s="112" t="s">
        <v>1032</v>
      </c>
      <c r="D74" s="116" t="s">
        <v>1033</v>
      </c>
      <c r="E74" s="112" t="s">
        <v>1034</v>
      </c>
      <c r="F74" s="112" t="s">
        <v>1035</v>
      </c>
      <c r="G74" s="112" t="s">
        <v>1027</v>
      </c>
      <c r="H74" s="112" t="s">
        <v>1034</v>
      </c>
      <c r="I74" s="117" t="s">
        <v>159</v>
      </c>
      <c r="J74" s="114" t="n">
        <v>1</v>
      </c>
      <c r="P74" s="112" t="s">
        <v>356</v>
      </c>
      <c r="U74" s="112" t="n">
        <v>45</v>
      </c>
    </row>
    <row r="75" s="112" customFormat="true" ht="12.75" hidden="false" customHeight="false" outlineLevel="0" collapsed="false">
      <c r="A75" s="111" t="n">
        <v>50</v>
      </c>
      <c r="B75" s="112" t="s">
        <v>74</v>
      </c>
      <c r="C75" s="112" t="s">
        <v>155</v>
      </c>
      <c r="D75" s="116" t="s">
        <v>1036</v>
      </c>
      <c r="E75" s="112" t="s">
        <v>1034</v>
      </c>
      <c r="F75" s="112" t="s">
        <v>1037</v>
      </c>
      <c r="G75" s="112" t="s">
        <v>1027</v>
      </c>
      <c r="H75" s="112" t="s">
        <v>1034</v>
      </c>
      <c r="I75" s="117" t="s">
        <v>159</v>
      </c>
      <c r="J75" s="114" t="n">
        <v>1</v>
      </c>
      <c r="P75" s="112" t="s">
        <v>356</v>
      </c>
      <c r="U75" s="112" t="n">
        <v>45</v>
      </c>
    </row>
    <row r="76" s="112" customFormat="true" ht="12.75" hidden="false" customHeight="false" outlineLevel="0" collapsed="false">
      <c r="A76" s="118" t="n">
        <v>41</v>
      </c>
      <c r="B76" s="117" t="s">
        <v>74</v>
      </c>
      <c r="C76" s="112" t="s">
        <v>155</v>
      </c>
      <c r="D76" s="119" t="s">
        <v>1038</v>
      </c>
      <c r="E76" s="117" t="s">
        <v>1039</v>
      </c>
      <c r="F76" s="117" t="s">
        <v>1040</v>
      </c>
      <c r="G76" s="117" t="s">
        <v>1041</v>
      </c>
      <c r="H76" s="117" t="s">
        <v>1042</v>
      </c>
      <c r="I76" s="112" t="s">
        <v>159</v>
      </c>
      <c r="J76" s="114" t="n">
        <v>1</v>
      </c>
      <c r="P76" s="112" t="s">
        <v>356</v>
      </c>
      <c r="U76" s="112" t="n">
        <v>45</v>
      </c>
    </row>
    <row r="77" s="112" customFormat="true" ht="12.75" hidden="false" customHeight="false" outlineLevel="0" collapsed="false">
      <c r="A77" s="111" t="n">
        <v>40</v>
      </c>
      <c r="B77" s="112" t="s">
        <v>74</v>
      </c>
      <c r="C77" s="112" t="s">
        <v>155</v>
      </c>
      <c r="D77" s="116" t="s">
        <v>1043</v>
      </c>
      <c r="E77" s="112" t="s">
        <v>1044</v>
      </c>
      <c r="F77" s="112" t="s">
        <v>1045</v>
      </c>
      <c r="G77" s="112" t="s">
        <v>1041</v>
      </c>
      <c r="H77" s="112" t="s">
        <v>1044</v>
      </c>
      <c r="I77" s="112" t="s">
        <v>159</v>
      </c>
      <c r="J77" s="114" t="n">
        <v>1</v>
      </c>
      <c r="P77" s="112" t="s">
        <v>356</v>
      </c>
      <c r="U77" s="112" t="n">
        <v>45</v>
      </c>
    </row>
    <row r="78" s="112" customFormat="true" ht="12.75" hidden="false" customHeight="false" outlineLevel="0" collapsed="false">
      <c r="A78" s="111" t="n">
        <v>39</v>
      </c>
      <c r="B78" s="112" t="s">
        <v>74</v>
      </c>
      <c r="C78" s="112" t="s">
        <v>155</v>
      </c>
      <c r="D78" s="116" t="s">
        <v>1043</v>
      </c>
      <c r="E78" s="112" t="s">
        <v>1046</v>
      </c>
      <c r="F78" s="112" t="s">
        <v>1047</v>
      </c>
      <c r="G78" s="112" t="s">
        <v>1041</v>
      </c>
      <c r="H78" s="112" t="s">
        <v>1046</v>
      </c>
      <c r="I78" s="112" t="s">
        <v>991</v>
      </c>
      <c r="J78" s="114" t="n">
        <v>1</v>
      </c>
      <c r="P78" s="112" t="s">
        <v>356</v>
      </c>
      <c r="U78" s="112" t="n">
        <v>45</v>
      </c>
    </row>
    <row r="79" s="112" customFormat="true" ht="12.75" hidden="false" customHeight="false" outlineLevel="0" collapsed="false">
      <c r="A79" s="111" t="n">
        <v>38</v>
      </c>
      <c r="B79" s="112" t="s">
        <v>74</v>
      </c>
      <c r="C79" s="112" t="s">
        <v>155</v>
      </c>
      <c r="D79" s="116" t="s">
        <v>1043</v>
      </c>
      <c r="E79" s="112" t="s">
        <v>1048</v>
      </c>
      <c r="F79" s="112" t="s">
        <v>1049</v>
      </c>
      <c r="G79" s="112" t="s">
        <v>1041</v>
      </c>
      <c r="H79" s="112" t="s">
        <v>1048</v>
      </c>
      <c r="I79" s="112" t="s">
        <v>1050</v>
      </c>
      <c r="J79" s="114" t="n">
        <v>1</v>
      </c>
      <c r="P79" s="112" t="s">
        <v>356</v>
      </c>
      <c r="U79" s="112" t="n">
        <v>45</v>
      </c>
    </row>
    <row r="80" s="112" customFormat="true" ht="12.75" hidden="false" customHeight="false" outlineLevel="0" collapsed="false">
      <c r="A80" s="111" t="n">
        <v>37</v>
      </c>
      <c r="B80" s="112" t="s">
        <v>74</v>
      </c>
      <c r="C80" s="112" t="s">
        <v>155</v>
      </c>
      <c r="D80" s="116" t="s">
        <v>1051</v>
      </c>
      <c r="E80" s="112" t="s">
        <v>1052</v>
      </c>
      <c r="F80" s="112" t="s">
        <v>1053</v>
      </c>
      <c r="G80" s="112" t="s">
        <v>1041</v>
      </c>
      <c r="H80" s="112" t="s">
        <v>1054</v>
      </c>
      <c r="I80" s="112" t="s">
        <v>159</v>
      </c>
      <c r="J80" s="114" t="n">
        <v>1</v>
      </c>
      <c r="P80" s="112" t="s">
        <v>356</v>
      </c>
      <c r="U80" s="112" t="n">
        <v>45</v>
      </c>
    </row>
    <row r="81" s="112" customFormat="true" ht="12.75" hidden="false" customHeight="false" outlineLevel="0" collapsed="false">
      <c r="A81" s="111" t="n">
        <v>44</v>
      </c>
      <c r="B81" s="112" t="s">
        <v>74</v>
      </c>
      <c r="C81" s="112" t="s">
        <v>155</v>
      </c>
      <c r="D81" s="116" t="s">
        <v>1055</v>
      </c>
      <c r="E81" s="112" t="s">
        <v>1056</v>
      </c>
      <c r="F81" s="112" t="s">
        <v>1057</v>
      </c>
      <c r="G81" s="112" t="s">
        <v>1041</v>
      </c>
      <c r="H81" s="112" t="s">
        <v>1056</v>
      </c>
      <c r="I81" s="112" t="s">
        <v>159</v>
      </c>
      <c r="J81" s="114" t="n">
        <v>1</v>
      </c>
      <c r="P81" s="112" t="s">
        <v>356</v>
      </c>
      <c r="U81" s="112" t="n">
        <v>45</v>
      </c>
    </row>
    <row r="82" s="112" customFormat="true" ht="12.75" hidden="false" customHeight="false" outlineLevel="0" collapsed="false">
      <c r="A82" s="111" t="n">
        <v>36</v>
      </c>
      <c r="B82" s="112" t="s">
        <v>74</v>
      </c>
      <c r="C82" s="112" t="s">
        <v>155</v>
      </c>
      <c r="D82" s="116" t="s">
        <v>1058</v>
      </c>
      <c r="E82" s="112" t="s">
        <v>1059</v>
      </c>
      <c r="F82" s="112" t="s">
        <v>1060</v>
      </c>
      <c r="G82" s="112" t="s">
        <v>1041</v>
      </c>
      <c r="H82" s="112" t="s">
        <v>1061</v>
      </c>
      <c r="I82" s="117" t="s">
        <v>159</v>
      </c>
      <c r="J82" s="114" t="n">
        <v>1</v>
      </c>
      <c r="P82" s="112" t="s">
        <v>356</v>
      </c>
      <c r="U82" s="112" t="n">
        <v>45</v>
      </c>
    </row>
    <row r="83" s="112" customFormat="true" ht="12.75" hidden="false" customHeight="false" outlineLevel="0" collapsed="false">
      <c r="A83" s="111" t="n">
        <v>42</v>
      </c>
      <c r="B83" s="112" t="s">
        <v>74</v>
      </c>
      <c r="C83" s="112" t="s">
        <v>155</v>
      </c>
      <c r="D83" s="116" t="s">
        <v>1062</v>
      </c>
      <c r="E83" s="112" t="s">
        <v>1063</v>
      </c>
      <c r="F83" s="112" t="s">
        <v>1064</v>
      </c>
      <c r="G83" s="112" t="s">
        <v>1041</v>
      </c>
      <c r="H83" s="112" t="s">
        <v>1063</v>
      </c>
      <c r="I83" s="112" t="s">
        <v>159</v>
      </c>
      <c r="J83" s="114" t="n">
        <v>1</v>
      </c>
      <c r="P83" s="112" t="s">
        <v>356</v>
      </c>
      <c r="U83" s="112" t="n">
        <v>45</v>
      </c>
    </row>
    <row r="84" s="112" customFormat="true" ht="12.75" hidden="false" customHeight="false" outlineLevel="0" collapsed="false">
      <c r="A84" s="111" t="n">
        <v>45</v>
      </c>
      <c r="B84" s="112" t="s">
        <v>74</v>
      </c>
      <c r="C84" s="112" t="s">
        <v>155</v>
      </c>
      <c r="D84" s="116" t="s">
        <v>1065</v>
      </c>
      <c r="E84" s="112" t="s">
        <v>1066</v>
      </c>
      <c r="F84" s="112" t="s">
        <v>1067</v>
      </c>
      <c r="G84" s="112" t="s">
        <v>1041</v>
      </c>
      <c r="H84" s="112" t="s">
        <v>1068</v>
      </c>
      <c r="I84" s="112" t="s">
        <v>159</v>
      </c>
      <c r="J84" s="114" t="n">
        <v>1</v>
      </c>
      <c r="P84" s="112" t="s">
        <v>356</v>
      </c>
      <c r="U84" s="112" t="n">
        <v>45</v>
      </c>
    </row>
    <row r="85" s="112" customFormat="true" ht="12.75" hidden="false" customHeight="false" outlineLevel="0" collapsed="false">
      <c r="A85" s="111" t="n">
        <v>48</v>
      </c>
      <c r="B85" s="112" t="s">
        <v>74</v>
      </c>
      <c r="C85" s="112" t="s">
        <v>155</v>
      </c>
      <c r="D85" s="116" t="s">
        <v>1069</v>
      </c>
      <c r="E85" s="112" t="s">
        <v>1070</v>
      </c>
      <c r="F85" s="112" t="s">
        <v>1071</v>
      </c>
      <c r="G85" s="112" t="s">
        <v>1072</v>
      </c>
      <c r="H85" s="112" t="s">
        <v>1073</v>
      </c>
      <c r="I85" s="112" t="s">
        <v>159</v>
      </c>
      <c r="J85" s="114" t="n">
        <v>1</v>
      </c>
      <c r="P85" s="112" t="s">
        <v>356</v>
      </c>
      <c r="U85" s="112" t="n">
        <v>45</v>
      </c>
    </row>
    <row r="86" s="112" customFormat="true" ht="38.25" hidden="false" customHeight="false" outlineLevel="0" collapsed="false">
      <c r="A86" s="120"/>
      <c r="B86" s="120" t="s">
        <v>1074</v>
      </c>
      <c r="C86" s="121" t="n">
        <v>112</v>
      </c>
      <c r="D86" s="121" t="n">
        <v>6</v>
      </c>
      <c r="E86" s="121"/>
      <c r="F86" s="122" t="s">
        <v>1075</v>
      </c>
      <c r="G86" s="123" t="s">
        <v>1076</v>
      </c>
      <c r="H86" s="122" t="s">
        <v>1077</v>
      </c>
      <c r="I86" s="123" t="s">
        <v>159</v>
      </c>
      <c r="J86" s="123" t="n">
        <v>1</v>
      </c>
      <c r="K86" s="123"/>
      <c r="L86" s="123"/>
      <c r="M86" s="123"/>
      <c r="N86" s="123"/>
      <c r="O86" s="123"/>
      <c r="P86" s="123" t="s">
        <v>81</v>
      </c>
      <c r="Q86" s="124" t="n">
        <v>246</v>
      </c>
      <c r="R86" s="125"/>
      <c r="S86" s="125"/>
      <c r="T86" s="125"/>
      <c r="U86" s="125" t="n">
        <v>45</v>
      </c>
      <c r="V86" s="125"/>
      <c r="W86" s="125"/>
      <c r="X86" s="125"/>
      <c r="Y86" s="125"/>
      <c r="Z86" s="125"/>
      <c r="AA86" s="125"/>
      <c r="AB86" s="125"/>
      <c r="AC86" s="125"/>
      <c r="AD86" s="125"/>
      <c r="AE86" s="125"/>
      <c r="AF86" s="125"/>
      <c r="AG86" s="125"/>
      <c r="AH86" s="125"/>
      <c r="AI86" s="125"/>
      <c r="AJ86" s="125"/>
      <c r="AK86" s="125"/>
      <c r="AL86" s="125"/>
      <c r="AM86" s="125"/>
      <c r="AN86" s="125"/>
      <c r="AO86" s="125"/>
      <c r="AP86" s="125"/>
      <c r="AQ86" s="125"/>
      <c r="AR86" s="125"/>
      <c r="AS86" s="125"/>
      <c r="AT86" s="125"/>
      <c r="AU86" s="125"/>
      <c r="AV86" s="125"/>
      <c r="AW86" s="125"/>
      <c r="AX86" s="126"/>
      <c r="AY86" s="126"/>
      <c r="AZ86" s="126"/>
      <c r="BA86" s="126"/>
      <c r="BB86" s="126"/>
      <c r="BC86" s="126"/>
      <c r="BD86" s="126"/>
      <c r="BE86" s="126"/>
      <c r="BF86" s="126"/>
      <c r="BG86" s="126"/>
      <c r="BH86" s="126"/>
      <c r="BI86" s="126"/>
      <c r="BJ86" s="126"/>
      <c r="BK86" s="126"/>
      <c r="BL86" s="126"/>
      <c r="BM86" s="126"/>
      <c r="BN86" s="126"/>
      <c r="BO86" s="126"/>
      <c r="BP86" s="126"/>
      <c r="BQ86" s="126"/>
      <c r="BR86" s="126"/>
      <c r="BS86" s="126"/>
      <c r="BT86" s="126"/>
      <c r="BU86" s="126"/>
      <c r="BV86" s="126"/>
      <c r="BW86" s="126"/>
      <c r="BX86" s="126"/>
      <c r="BY86" s="126"/>
      <c r="BZ86" s="126"/>
      <c r="CA86" s="126"/>
      <c r="CB86" s="126"/>
      <c r="CC86" s="126"/>
      <c r="CD86" s="126"/>
      <c r="CE86" s="126"/>
      <c r="CF86" s="126"/>
      <c r="CG86" s="126"/>
      <c r="CH86" s="126"/>
      <c r="CI86" s="126"/>
      <c r="CJ86" s="126"/>
      <c r="CK86" s="126"/>
      <c r="CL86" s="126"/>
      <c r="CM86" s="126"/>
      <c r="CN86" s="126"/>
      <c r="CO86" s="126"/>
      <c r="CP86" s="126"/>
      <c r="CQ86" s="126"/>
      <c r="CR86" s="126"/>
      <c r="CS86" s="126"/>
      <c r="CT86" s="126"/>
      <c r="CU86" s="126"/>
      <c r="CV86" s="126"/>
      <c r="CW86" s="126"/>
      <c r="CX86" s="126"/>
      <c r="CY86" s="126"/>
      <c r="CZ86" s="126"/>
      <c r="DA86" s="126"/>
      <c r="DB86" s="126"/>
      <c r="DC86" s="126"/>
      <c r="DD86" s="126"/>
      <c r="DE86" s="126"/>
      <c r="DF86" s="126"/>
      <c r="DG86" s="126"/>
      <c r="DH86" s="126"/>
      <c r="DI86" s="126"/>
      <c r="DJ86" s="126"/>
      <c r="DK86" s="126"/>
      <c r="DL86" s="126"/>
      <c r="DM86" s="126"/>
      <c r="DN86" s="126"/>
      <c r="DO86" s="126"/>
      <c r="DP86" s="126"/>
      <c r="DQ86" s="126"/>
      <c r="DR86" s="126"/>
      <c r="DS86" s="126"/>
      <c r="DT86" s="126"/>
      <c r="DU86" s="126"/>
      <c r="DV86" s="126"/>
      <c r="DW86" s="126"/>
      <c r="DX86" s="126"/>
      <c r="DY86" s="126"/>
      <c r="DZ86" s="126"/>
      <c r="EA86" s="126"/>
      <c r="EB86" s="126"/>
      <c r="EC86" s="126"/>
      <c r="ED86" s="126"/>
      <c r="EE86" s="126"/>
      <c r="EF86" s="126"/>
      <c r="EG86" s="126"/>
      <c r="EH86" s="126"/>
      <c r="EI86" s="126"/>
      <c r="EJ86" s="126"/>
      <c r="EK86" s="126"/>
      <c r="EL86" s="126"/>
      <c r="EM86" s="126"/>
      <c r="EN86" s="126"/>
      <c r="EO86" s="126"/>
      <c r="EP86" s="126"/>
      <c r="EQ86" s="126"/>
      <c r="ER86" s="126"/>
      <c r="ES86" s="126"/>
      <c r="ET86" s="126"/>
      <c r="EU86" s="126"/>
      <c r="EV86" s="126"/>
      <c r="EW86" s="126"/>
      <c r="EX86" s="126"/>
      <c r="EY86" s="126"/>
      <c r="EZ86" s="126"/>
      <c r="FA86" s="126"/>
      <c r="FB86" s="126"/>
      <c r="FC86" s="126"/>
      <c r="FD86" s="126"/>
      <c r="FE86" s="126"/>
      <c r="FF86" s="126"/>
      <c r="FG86" s="126"/>
      <c r="FH86" s="126"/>
      <c r="FI86" s="126"/>
      <c r="FJ86" s="126"/>
      <c r="FK86" s="126"/>
      <c r="FL86" s="126"/>
      <c r="FM86" s="126"/>
      <c r="FN86" s="126"/>
      <c r="FO86" s="126"/>
      <c r="FP86" s="126"/>
      <c r="FQ86" s="126"/>
      <c r="FR86" s="126"/>
      <c r="FS86" s="126"/>
      <c r="FT86" s="126"/>
      <c r="FU86" s="126"/>
      <c r="FV86" s="126"/>
      <c r="FW86" s="126"/>
      <c r="FX86" s="126"/>
      <c r="FY86" s="126"/>
      <c r="FZ86" s="126"/>
      <c r="GA86" s="126"/>
      <c r="GB86" s="126"/>
      <c r="GC86" s="126"/>
      <c r="GD86" s="126"/>
      <c r="GE86" s="126"/>
      <c r="GF86" s="126"/>
      <c r="GG86" s="126"/>
      <c r="GH86" s="126"/>
      <c r="GI86" s="126"/>
      <c r="GJ86" s="126"/>
      <c r="GK86" s="126"/>
      <c r="GL86" s="126"/>
      <c r="GM86" s="126"/>
      <c r="GN86" s="126"/>
      <c r="GO86" s="126"/>
      <c r="GP86" s="126"/>
      <c r="GQ86" s="126"/>
      <c r="GR86" s="126"/>
      <c r="GS86" s="126"/>
      <c r="GT86" s="126"/>
      <c r="GU86" s="126"/>
      <c r="GV86" s="126"/>
      <c r="GW86" s="126"/>
      <c r="GX86" s="126"/>
      <c r="GY86" s="126"/>
      <c r="GZ86" s="126"/>
      <c r="HA86" s="126"/>
      <c r="HB86" s="126"/>
      <c r="HC86" s="126"/>
      <c r="HD86" s="126"/>
      <c r="HE86" s="126"/>
      <c r="HF86" s="126"/>
      <c r="HG86" s="126"/>
      <c r="HH86" s="126"/>
      <c r="HI86" s="126"/>
      <c r="HJ86" s="126"/>
      <c r="HK86" s="126"/>
      <c r="HL86" s="126"/>
      <c r="HM86" s="126"/>
      <c r="HN86" s="126"/>
      <c r="HO86" s="126"/>
      <c r="HP86" s="126"/>
      <c r="HQ86" s="126"/>
      <c r="HR86" s="126"/>
      <c r="HS86" s="126"/>
      <c r="HT86" s="126"/>
      <c r="HU86" s="126"/>
      <c r="HV86" s="126"/>
      <c r="HW86" s="126"/>
      <c r="HX86" s="126"/>
      <c r="HY86" s="126"/>
      <c r="HZ86" s="126"/>
      <c r="IA86" s="126"/>
      <c r="IB86" s="126"/>
    </row>
    <row r="87" s="112" customFormat="true" ht="12.75" hidden="false" customHeight="false" outlineLevel="0" collapsed="false">
      <c r="A87" s="120"/>
      <c r="B87" s="120" t="s">
        <v>1074</v>
      </c>
      <c r="C87" s="127" t="n">
        <v>112</v>
      </c>
      <c r="D87" s="127" t="n">
        <v>22</v>
      </c>
      <c r="E87" s="127"/>
      <c r="F87" s="128" t="s">
        <v>1078</v>
      </c>
      <c r="G87" s="129" t="s">
        <v>1079</v>
      </c>
      <c r="H87" s="128" t="s">
        <v>1080</v>
      </c>
      <c r="I87" s="128" t="s">
        <v>159</v>
      </c>
      <c r="J87" s="123" t="n">
        <v>1</v>
      </c>
      <c r="K87" s="123"/>
      <c r="L87" s="128"/>
      <c r="M87" s="128"/>
      <c r="N87" s="128"/>
      <c r="O87" s="128"/>
      <c r="P87" s="117" t="s">
        <v>672</v>
      </c>
      <c r="Q87" s="130" t="n">
        <v>3368</v>
      </c>
      <c r="R87" s="128"/>
      <c r="S87" s="128"/>
      <c r="T87" s="128"/>
      <c r="U87" s="128" t="n">
        <v>45</v>
      </c>
      <c r="V87" s="128"/>
      <c r="W87" s="128"/>
      <c r="X87" s="128"/>
      <c r="Y87" s="128"/>
      <c r="Z87" s="128"/>
      <c r="AA87" s="128"/>
      <c r="AB87" s="128"/>
      <c r="AC87" s="128"/>
      <c r="AD87" s="128"/>
      <c r="AE87" s="128"/>
      <c r="AF87" s="128"/>
      <c r="AG87" s="128"/>
      <c r="AH87" s="128"/>
      <c r="AI87" s="128"/>
      <c r="AJ87" s="128"/>
      <c r="AK87" s="128"/>
      <c r="AL87" s="128"/>
      <c r="AM87" s="128"/>
      <c r="AN87" s="128"/>
      <c r="AO87" s="128"/>
      <c r="AP87" s="128"/>
      <c r="AQ87" s="128"/>
      <c r="AR87" s="128"/>
      <c r="AS87" s="128"/>
      <c r="AT87" s="128"/>
      <c r="AU87" s="128"/>
      <c r="AV87" s="128"/>
      <c r="AW87" s="128"/>
      <c r="AX87" s="128"/>
      <c r="AY87" s="128"/>
      <c r="AZ87" s="128"/>
      <c r="BA87" s="128"/>
      <c r="BB87" s="128"/>
      <c r="BC87" s="128"/>
      <c r="BD87" s="128"/>
      <c r="BE87" s="128"/>
      <c r="BF87" s="128"/>
      <c r="BG87" s="128"/>
      <c r="BH87" s="128"/>
      <c r="BI87" s="128"/>
      <c r="BJ87" s="128"/>
      <c r="BK87" s="128"/>
      <c r="BL87" s="128"/>
      <c r="BM87" s="128"/>
      <c r="BN87" s="128"/>
      <c r="BO87" s="128"/>
      <c r="BP87" s="128"/>
      <c r="BQ87" s="128"/>
      <c r="BR87" s="128"/>
      <c r="BS87" s="128"/>
      <c r="BT87" s="128"/>
      <c r="BU87" s="128"/>
      <c r="BV87" s="128"/>
      <c r="BW87" s="128"/>
      <c r="BX87" s="128"/>
      <c r="BY87" s="128"/>
      <c r="BZ87" s="128"/>
      <c r="CA87" s="128"/>
      <c r="CB87" s="128"/>
      <c r="CC87" s="128"/>
      <c r="CD87" s="128"/>
      <c r="CE87" s="128"/>
      <c r="CF87" s="128"/>
      <c r="CG87" s="128"/>
      <c r="CH87" s="128"/>
      <c r="CI87" s="128"/>
      <c r="CJ87" s="128"/>
      <c r="CK87" s="128"/>
      <c r="CL87" s="128"/>
      <c r="CM87" s="128"/>
      <c r="CN87" s="128"/>
      <c r="CO87" s="128"/>
      <c r="CP87" s="128"/>
      <c r="CQ87" s="128"/>
      <c r="CR87" s="128"/>
      <c r="CS87" s="128"/>
      <c r="CT87" s="128"/>
      <c r="CU87" s="128"/>
      <c r="CV87" s="128"/>
      <c r="CW87" s="128"/>
      <c r="CX87" s="128"/>
      <c r="CY87" s="128"/>
      <c r="CZ87" s="128"/>
      <c r="DA87" s="128"/>
      <c r="DB87" s="128"/>
      <c r="DC87" s="128"/>
      <c r="DD87" s="128"/>
      <c r="DE87" s="128"/>
      <c r="DF87" s="128"/>
      <c r="DG87" s="128"/>
      <c r="DH87" s="128"/>
      <c r="DI87" s="128"/>
      <c r="DJ87" s="128"/>
      <c r="DK87" s="128"/>
      <c r="DL87" s="128"/>
      <c r="DM87" s="128"/>
      <c r="DN87" s="128"/>
      <c r="DO87" s="128"/>
      <c r="DP87" s="128"/>
      <c r="DQ87" s="128"/>
      <c r="DR87" s="128"/>
      <c r="DS87" s="128"/>
      <c r="DT87" s="128"/>
      <c r="DU87" s="128"/>
      <c r="DV87" s="128"/>
      <c r="DW87" s="128"/>
      <c r="DX87" s="128"/>
      <c r="DY87" s="128"/>
      <c r="DZ87" s="128"/>
      <c r="EA87" s="128"/>
      <c r="EB87" s="128"/>
      <c r="EC87" s="128"/>
      <c r="ED87" s="128"/>
      <c r="EE87" s="128"/>
      <c r="EF87" s="128"/>
      <c r="EG87" s="128"/>
      <c r="EH87" s="128"/>
      <c r="EI87" s="128"/>
      <c r="EJ87" s="128"/>
      <c r="EK87" s="128"/>
      <c r="EL87" s="128"/>
      <c r="EM87" s="128"/>
      <c r="EN87" s="128"/>
      <c r="EO87" s="128"/>
      <c r="EP87" s="128"/>
      <c r="EQ87" s="128"/>
      <c r="ER87" s="128"/>
      <c r="ES87" s="128"/>
      <c r="ET87" s="128"/>
      <c r="EU87" s="128"/>
      <c r="EV87" s="128"/>
      <c r="EW87" s="128"/>
      <c r="EX87" s="128"/>
      <c r="EY87" s="128"/>
      <c r="EZ87" s="128"/>
      <c r="FA87" s="128"/>
      <c r="FB87" s="128"/>
      <c r="FC87" s="128"/>
      <c r="FD87" s="128"/>
      <c r="FE87" s="128"/>
      <c r="FF87" s="128"/>
      <c r="FG87" s="128"/>
      <c r="FH87" s="128"/>
      <c r="FI87" s="128"/>
      <c r="FJ87" s="128"/>
      <c r="FK87" s="128"/>
      <c r="FL87" s="128"/>
      <c r="FM87" s="128"/>
      <c r="FN87" s="128"/>
      <c r="FO87" s="128"/>
      <c r="FP87" s="128"/>
      <c r="FQ87" s="128"/>
      <c r="FR87" s="128"/>
      <c r="FS87" s="128"/>
      <c r="FT87" s="128"/>
      <c r="FU87" s="128"/>
      <c r="FV87" s="128"/>
      <c r="FW87" s="128"/>
      <c r="FX87" s="128"/>
      <c r="FY87" s="128"/>
      <c r="FZ87" s="128"/>
      <c r="GA87" s="128"/>
      <c r="GB87" s="128"/>
      <c r="GC87" s="128"/>
      <c r="GD87" s="128"/>
      <c r="GE87" s="128"/>
      <c r="GF87" s="128"/>
      <c r="GG87" s="128"/>
      <c r="GH87" s="128"/>
      <c r="GI87" s="128"/>
      <c r="GJ87" s="128"/>
      <c r="GK87" s="128"/>
      <c r="GL87" s="128"/>
      <c r="GM87" s="128"/>
      <c r="GN87" s="128"/>
      <c r="GO87" s="128"/>
      <c r="GP87" s="128"/>
      <c r="GQ87" s="128"/>
      <c r="GR87" s="128"/>
      <c r="GS87" s="128"/>
      <c r="GT87" s="128"/>
      <c r="GU87" s="128"/>
      <c r="GV87" s="128"/>
      <c r="GW87" s="128"/>
      <c r="GX87" s="128"/>
      <c r="GY87" s="128"/>
      <c r="GZ87" s="128"/>
      <c r="HA87" s="128"/>
      <c r="HB87" s="128"/>
      <c r="HC87" s="128"/>
      <c r="HD87" s="128"/>
      <c r="HE87" s="128"/>
      <c r="HF87" s="128"/>
      <c r="HG87" s="128"/>
      <c r="HH87" s="128"/>
      <c r="HI87" s="128"/>
      <c r="HJ87" s="128"/>
      <c r="HK87" s="128"/>
      <c r="HL87" s="128"/>
      <c r="HM87" s="128"/>
      <c r="HN87" s="128"/>
      <c r="HO87" s="128"/>
      <c r="HP87" s="128"/>
      <c r="HQ87" s="128"/>
      <c r="HR87" s="128"/>
      <c r="HS87" s="128"/>
      <c r="HT87" s="128"/>
      <c r="HU87" s="128"/>
      <c r="HV87" s="128"/>
      <c r="HW87" s="128"/>
      <c r="HX87" s="128"/>
      <c r="HY87" s="128"/>
      <c r="HZ87" s="128"/>
      <c r="IA87" s="128"/>
      <c r="IB87" s="128"/>
    </row>
    <row r="88" s="112" customFormat="true" ht="12.75" hidden="false" customHeight="false" outlineLevel="0" collapsed="false">
      <c r="A88" s="120"/>
      <c r="B88" s="120" t="s">
        <v>1074</v>
      </c>
      <c r="C88" s="127" t="n">
        <v>112</v>
      </c>
      <c r="D88" s="127" t="n">
        <v>26</v>
      </c>
      <c r="E88" s="127"/>
      <c r="F88" s="127" t="s">
        <v>1081</v>
      </c>
      <c r="G88" s="131" t="s">
        <v>1082</v>
      </c>
      <c r="H88" s="128" t="s">
        <v>1083</v>
      </c>
      <c r="I88" s="131" t="s">
        <v>159</v>
      </c>
      <c r="J88" s="123" t="n">
        <v>1</v>
      </c>
      <c r="K88" s="123"/>
      <c r="L88" s="131"/>
      <c r="M88" s="131"/>
      <c r="N88" s="131"/>
      <c r="O88" s="131"/>
      <c r="P88" s="117" t="s">
        <v>288</v>
      </c>
      <c r="Q88" s="130" t="n">
        <v>4806</v>
      </c>
      <c r="R88" s="128"/>
      <c r="S88" s="128"/>
      <c r="T88" s="128"/>
      <c r="U88" s="128" t="n">
        <v>45</v>
      </c>
      <c r="V88" s="128"/>
      <c r="W88" s="128"/>
      <c r="X88" s="128"/>
      <c r="Y88" s="128"/>
      <c r="Z88" s="128"/>
      <c r="AA88" s="128"/>
      <c r="AB88" s="128"/>
      <c r="AC88" s="128"/>
      <c r="AD88" s="128"/>
      <c r="AE88" s="128"/>
      <c r="AF88" s="128"/>
      <c r="AG88" s="128"/>
      <c r="AH88" s="128"/>
      <c r="AI88" s="128"/>
      <c r="AJ88" s="128"/>
      <c r="AK88" s="128"/>
      <c r="AL88" s="128"/>
      <c r="AM88" s="128"/>
      <c r="AN88" s="128"/>
      <c r="AO88" s="128"/>
      <c r="AP88" s="128"/>
      <c r="AQ88" s="128"/>
      <c r="AR88" s="128"/>
      <c r="AS88" s="128"/>
      <c r="AT88" s="128"/>
      <c r="AU88" s="128"/>
      <c r="AV88" s="128"/>
      <c r="AW88" s="128"/>
      <c r="AX88" s="128"/>
      <c r="AY88" s="128"/>
      <c r="AZ88" s="128"/>
      <c r="BA88" s="128"/>
      <c r="BB88" s="128"/>
      <c r="BC88" s="128"/>
      <c r="BD88" s="128"/>
      <c r="BE88" s="128"/>
      <c r="BF88" s="128"/>
      <c r="BG88" s="128"/>
      <c r="BH88" s="128"/>
      <c r="BI88" s="128"/>
      <c r="BJ88" s="128"/>
      <c r="BK88" s="128"/>
      <c r="BL88" s="128"/>
      <c r="BM88" s="128"/>
      <c r="BN88" s="128"/>
      <c r="BO88" s="128"/>
      <c r="BP88" s="128"/>
      <c r="BQ88" s="128"/>
      <c r="BR88" s="128"/>
      <c r="BS88" s="128"/>
      <c r="BT88" s="128"/>
      <c r="BU88" s="128"/>
      <c r="BV88" s="128"/>
      <c r="BW88" s="128"/>
      <c r="BX88" s="128"/>
      <c r="BY88" s="128"/>
      <c r="BZ88" s="128"/>
      <c r="CA88" s="128"/>
      <c r="CB88" s="128"/>
      <c r="CC88" s="128"/>
      <c r="CD88" s="128"/>
      <c r="CE88" s="128"/>
      <c r="CF88" s="128"/>
      <c r="CG88" s="128"/>
      <c r="CH88" s="128"/>
      <c r="CI88" s="128"/>
      <c r="CJ88" s="128"/>
      <c r="CK88" s="128"/>
      <c r="CL88" s="128"/>
      <c r="CM88" s="128"/>
      <c r="CN88" s="128"/>
      <c r="CO88" s="128"/>
      <c r="CP88" s="128"/>
      <c r="CQ88" s="128"/>
      <c r="CR88" s="128"/>
      <c r="CS88" s="128"/>
      <c r="CT88" s="128"/>
      <c r="CU88" s="128"/>
      <c r="CV88" s="128"/>
      <c r="CW88" s="128"/>
      <c r="CX88" s="128"/>
      <c r="CY88" s="128"/>
      <c r="CZ88" s="128"/>
      <c r="DA88" s="128"/>
      <c r="DB88" s="128"/>
      <c r="DC88" s="128"/>
      <c r="DD88" s="128"/>
      <c r="DE88" s="128"/>
      <c r="DF88" s="128"/>
      <c r="DG88" s="128"/>
      <c r="DH88" s="128"/>
      <c r="DI88" s="128"/>
      <c r="DJ88" s="128"/>
      <c r="DK88" s="128"/>
      <c r="DL88" s="128"/>
      <c r="DM88" s="128"/>
      <c r="DN88" s="128"/>
      <c r="DO88" s="128"/>
      <c r="DP88" s="128"/>
      <c r="DQ88" s="128"/>
      <c r="DR88" s="128"/>
      <c r="DS88" s="128"/>
      <c r="DT88" s="128"/>
      <c r="DU88" s="128"/>
      <c r="DV88" s="128"/>
      <c r="DW88" s="128"/>
      <c r="DX88" s="128"/>
      <c r="DY88" s="128"/>
      <c r="DZ88" s="128"/>
      <c r="EA88" s="128"/>
      <c r="EB88" s="128"/>
      <c r="EC88" s="128"/>
      <c r="ED88" s="128"/>
      <c r="EE88" s="128"/>
      <c r="EF88" s="128"/>
      <c r="EG88" s="128"/>
      <c r="EH88" s="128"/>
      <c r="EI88" s="128"/>
      <c r="EJ88" s="128"/>
      <c r="EK88" s="128"/>
      <c r="EL88" s="128"/>
      <c r="EM88" s="128"/>
      <c r="EN88" s="128"/>
      <c r="EO88" s="128"/>
      <c r="EP88" s="128"/>
      <c r="EQ88" s="128"/>
      <c r="ER88" s="128"/>
      <c r="ES88" s="128"/>
      <c r="ET88" s="128"/>
      <c r="EU88" s="128"/>
      <c r="EV88" s="128"/>
      <c r="EW88" s="128"/>
      <c r="EX88" s="128"/>
      <c r="EY88" s="128"/>
      <c r="EZ88" s="128"/>
      <c r="FA88" s="128"/>
      <c r="FB88" s="128"/>
      <c r="FC88" s="128"/>
      <c r="FD88" s="128"/>
      <c r="FE88" s="128"/>
      <c r="FF88" s="128"/>
      <c r="FG88" s="128"/>
      <c r="FH88" s="128"/>
      <c r="FI88" s="128"/>
      <c r="FJ88" s="128"/>
      <c r="FK88" s="128"/>
      <c r="FL88" s="128"/>
      <c r="FM88" s="128"/>
      <c r="FN88" s="128"/>
      <c r="FO88" s="128"/>
      <c r="FP88" s="128"/>
      <c r="FQ88" s="128"/>
      <c r="FR88" s="128"/>
      <c r="FS88" s="128"/>
      <c r="FT88" s="128"/>
      <c r="FU88" s="128"/>
      <c r="FV88" s="128"/>
      <c r="FW88" s="128"/>
      <c r="FX88" s="128"/>
      <c r="FY88" s="128"/>
      <c r="FZ88" s="128"/>
      <c r="GA88" s="128"/>
      <c r="GB88" s="128"/>
      <c r="GC88" s="128"/>
      <c r="GD88" s="128"/>
      <c r="GE88" s="128"/>
      <c r="GF88" s="128"/>
      <c r="GG88" s="128"/>
      <c r="GH88" s="128"/>
      <c r="GI88" s="128"/>
      <c r="GJ88" s="128"/>
      <c r="GK88" s="128"/>
      <c r="GL88" s="128"/>
      <c r="GM88" s="128"/>
      <c r="GN88" s="128"/>
      <c r="GO88" s="128"/>
      <c r="GP88" s="128"/>
      <c r="GQ88" s="128"/>
      <c r="GR88" s="128"/>
      <c r="GS88" s="128"/>
      <c r="GT88" s="128"/>
      <c r="GU88" s="128"/>
      <c r="GV88" s="128"/>
      <c r="GW88" s="128"/>
      <c r="GX88" s="128"/>
      <c r="GY88" s="128"/>
      <c r="GZ88" s="128"/>
      <c r="HA88" s="128"/>
      <c r="HB88" s="128"/>
      <c r="HC88" s="128"/>
      <c r="HD88" s="128"/>
      <c r="HE88" s="128"/>
      <c r="HF88" s="128"/>
      <c r="HG88" s="128"/>
      <c r="HH88" s="128"/>
      <c r="HI88" s="128"/>
      <c r="HJ88" s="128"/>
      <c r="HK88" s="128"/>
      <c r="HL88" s="128"/>
      <c r="HM88" s="128"/>
      <c r="HN88" s="128"/>
      <c r="HO88" s="128"/>
      <c r="HP88" s="128"/>
      <c r="HQ88" s="128"/>
      <c r="HR88" s="128"/>
      <c r="HS88" s="128"/>
      <c r="HT88" s="128"/>
      <c r="HU88" s="128"/>
      <c r="HV88" s="128"/>
      <c r="HW88" s="128"/>
      <c r="HX88" s="128"/>
      <c r="HY88" s="128"/>
      <c r="HZ88" s="128"/>
      <c r="IA88" s="128"/>
      <c r="IB88" s="128"/>
    </row>
    <row r="89" s="112" customFormat="true" ht="12.75" hidden="false" customHeight="false" outlineLevel="0" collapsed="false">
      <c r="A89" s="132"/>
      <c r="B89" s="133" t="s">
        <v>181</v>
      </c>
      <c r="C89" s="133" t="s">
        <v>182</v>
      </c>
      <c r="D89" s="133" t="s">
        <v>1084</v>
      </c>
      <c r="E89" s="133" t="s">
        <v>184</v>
      </c>
      <c r="F89" s="133" t="s">
        <v>1085</v>
      </c>
      <c r="G89" s="134" t="s">
        <v>1086</v>
      </c>
      <c r="H89" s="135" t="s">
        <v>1087</v>
      </c>
      <c r="I89" s="133" t="s">
        <v>188</v>
      </c>
      <c r="J89" s="133"/>
      <c r="K89" s="133"/>
      <c r="L89" s="133"/>
      <c r="M89" s="133"/>
      <c r="N89" s="133"/>
      <c r="O89" s="133"/>
      <c r="P89" s="133" t="s">
        <v>189</v>
      </c>
      <c r="Q89" s="136"/>
      <c r="U89" s="112" t="n">
        <v>45</v>
      </c>
    </row>
    <row r="90" s="112" customFormat="true" ht="12.75" hidden="false" customHeight="false" outlineLevel="0" collapsed="false">
      <c r="A90" s="132"/>
      <c r="B90" s="133" t="s">
        <v>181</v>
      </c>
      <c r="C90" s="133" t="s">
        <v>182</v>
      </c>
      <c r="D90" s="133" t="s">
        <v>1088</v>
      </c>
      <c r="E90" s="133" t="s">
        <v>191</v>
      </c>
      <c r="F90" s="133" t="s">
        <v>1085</v>
      </c>
      <c r="G90" s="134" t="s">
        <v>1086</v>
      </c>
      <c r="H90" s="135" t="s">
        <v>1087</v>
      </c>
      <c r="I90" s="133" t="s">
        <v>188</v>
      </c>
      <c r="J90" s="133"/>
      <c r="K90" s="133"/>
      <c r="L90" s="133"/>
      <c r="M90" s="133"/>
      <c r="N90" s="133"/>
      <c r="O90" s="133"/>
      <c r="P90" s="133" t="s">
        <v>189</v>
      </c>
      <c r="Q90" s="136"/>
      <c r="U90" s="112" t="n">
        <v>45</v>
      </c>
    </row>
    <row r="91" s="112" customFormat="true" ht="12.75" hidden="false" customHeight="false" outlineLevel="0" collapsed="false">
      <c r="A91" s="132"/>
      <c r="B91" s="133" t="s">
        <v>181</v>
      </c>
      <c r="C91" s="133" t="s">
        <v>182</v>
      </c>
      <c r="D91" s="133" t="s">
        <v>1089</v>
      </c>
      <c r="E91" s="133" t="s">
        <v>193</v>
      </c>
      <c r="F91" s="133" t="s">
        <v>1085</v>
      </c>
      <c r="G91" s="134" t="s">
        <v>1086</v>
      </c>
      <c r="H91" s="134" t="s">
        <v>1087</v>
      </c>
      <c r="I91" s="133" t="s">
        <v>188</v>
      </c>
      <c r="J91" s="133"/>
      <c r="K91" s="133"/>
      <c r="L91" s="133"/>
      <c r="M91" s="133"/>
      <c r="N91" s="133"/>
      <c r="O91" s="133"/>
      <c r="P91" s="133" t="s">
        <v>189</v>
      </c>
      <c r="Q91" s="136"/>
      <c r="U91" s="112" t="n">
        <v>45</v>
      </c>
    </row>
    <row r="92" s="112" customFormat="true" ht="12.75" hidden="false" customHeight="false" outlineLevel="0" collapsed="false">
      <c r="A92" s="132"/>
      <c r="B92" s="133" t="s">
        <v>181</v>
      </c>
      <c r="C92" s="133" t="s">
        <v>182</v>
      </c>
      <c r="D92" s="133" t="s">
        <v>1090</v>
      </c>
      <c r="E92" s="133" t="s">
        <v>184</v>
      </c>
      <c r="F92" s="133" t="s">
        <v>1091</v>
      </c>
      <c r="G92" s="134" t="s">
        <v>186</v>
      </c>
      <c r="H92" s="134" t="s">
        <v>1092</v>
      </c>
      <c r="I92" s="133" t="s">
        <v>188</v>
      </c>
      <c r="J92" s="133"/>
      <c r="K92" s="133"/>
      <c r="L92" s="137"/>
      <c r="M92" s="137"/>
      <c r="N92" s="137"/>
      <c r="O92" s="137"/>
      <c r="P92" s="133" t="s">
        <v>189</v>
      </c>
      <c r="Q92" s="136"/>
      <c r="U92" s="112" t="n">
        <v>45</v>
      </c>
    </row>
    <row r="93" s="112" customFormat="true" ht="12.75" hidden="false" customHeight="false" outlineLevel="0" collapsed="false">
      <c r="A93" s="132"/>
      <c r="B93" s="133" t="s">
        <v>181</v>
      </c>
      <c r="C93" s="133" t="s">
        <v>182</v>
      </c>
      <c r="D93" s="133" t="s">
        <v>1093</v>
      </c>
      <c r="E93" s="133" t="s">
        <v>191</v>
      </c>
      <c r="F93" s="133" t="s">
        <v>1091</v>
      </c>
      <c r="G93" s="134" t="s">
        <v>186</v>
      </c>
      <c r="H93" s="134" t="s">
        <v>1092</v>
      </c>
      <c r="I93" s="133" t="s">
        <v>188</v>
      </c>
      <c r="J93" s="133"/>
      <c r="K93" s="133"/>
      <c r="L93" s="137"/>
      <c r="M93" s="137"/>
      <c r="N93" s="137"/>
      <c r="O93" s="137"/>
      <c r="P93" s="133" t="s">
        <v>189</v>
      </c>
      <c r="Q93" s="136"/>
      <c r="U93" s="112" t="n">
        <v>45</v>
      </c>
    </row>
    <row r="94" s="112" customFormat="true" ht="12.75" hidden="false" customHeight="false" outlineLevel="0" collapsed="false">
      <c r="A94" s="132"/>
      <c r="B94" s="133" t="s">
        <v>181</v>
      </c>
      <c r="C94" s="133" t="s">
        <v>182</v>
      </c>
      <c r="D94" s="133" t="s">
        <v>1094</v>
      </c>
      <c r="E94" s="133" t="s">
        <v>184</v>
      </c>
      <c r="F94" s="133" t="s">
        <v>1095</v>
      </c>
      <c r="G94" s="134" t="s">
        <v>831</v>
      </c>
      <c r="H94" s="134" t="s">
        <v>1096</v>
      </c>
      <c r="I94" s="133" t="s">
        <v>188</v>
      </c>
      <c r="J94" s="133"/>
      <c r="K94" s="133"/>
      <c r="L94" s="133"/>
      <c r="M94" s="133"/>
      <c r="N94" s="133"/>
      <c r="O94" s="133"/>
      <c r="P94" s="133" t="s">
        <v>189</v>
      </c>
      <c r="Q94" s="136"/>
      <c r="U94" s="112" t="n">
        <v>45</v>
      </c>
    </row>
    <row r="95" s="112" customFormat="true" ht="12.75" hidden="false" customHeight="false" outlineLevel="0" collapsed="false">
      <c r="A95" s="132"/>
      <c r="B95" s="133" t="s">
        <v>181</v>
      </c>
      <c r="C95" s="133" t="s">
        <v>182</v>
      </c>
      <c r="D95" s="133" t="s">
        <v>1097</v>
      </c>
      <c r="E95" s="133" t="s">
        <v>191</v>
      </c>
      <c r="F95" s="133" t="s">
        <v>1095</v>
      </c>
      <c r="G95" s="134" t="s">
        <v>831</v>
      </c>
      <c r="H95" s="134" t="s">
        <v>1096</v>
      </c>
      <c r="I95" s="133" t="s">
        <v>188</v>
      </c>
      <c r="J95" s="133"/>
      <c r="K95" s="133"/>
      <c r="L95" s="133"/>
      <c r="M95" s="133"/>
      <c r="N95" s="133"/>
      <c r="O95" s="133"/>
      <c r="P95" s="133" t="s">
        <v>189</v>
      </c>
      <c r="Q95" s="136"/>
      <c r="U95" s="112" t="n">
        <v>45</v>
      </c>
    </row>
    <row r="96" s="112" customFormat="true" ht="12.75" hidden="false" customHeight="false" outlineLevel="0" collapsed="false">
      <c r="A96" s="132"/>
      <c r="B96" s="133" t="s">
        <v>181</v>
      </c>
      <c r="C96" s="133" t="s">
        <v>182</v>
      </c>
      <c r="D96" s="133" t="s">
        <v>1098</v>
      </c>
      <c r="E96" s="133" t="s">
        <v>193</v>
      </c>
      <c r="F96" s="133" t="s">
        <v>1095</v>
      </c>
      <c r="G96" s="134" t="s">
        <v>831</v>
      </c>
      <c r="H96" s="134" t="s">
        <v>1096</v>
      </c>
      <c r="I96" s="133" t="s">
        <v>188</v>
      </c>
      <c r="J96" s="133"/>
      <c r="K96" s="133"/>
      <c r="L96" s="133"/>
      <c r="M96" s="133"/>
      <c r="N96" s="133"/>
      <c r="O96" s="133"/>
      <c r="P96" s="133" t="s">
        <v>189</v>
      </c>
      <c r="Q96" s="136"/>
      <c r="U96" s="112" t="n">
        <v>45</v>
      </c>
    </row>
    <row r="97" s="112" customFormat="true" ht="12.75" hidden="false" customHeight="false" outlineLevel="0" collapsed="false">
      <c r="A97" s="132"/>
      <c r="B97" s="133" t="s">
        <v>181</v>
      </c>
      <c r="C97" s="133" t="s">
        <v>199</v>
      </c>
      <c r="D97" s="134" t="s">
        <v>200</v>
      </c>
      <c r="E97" s="134" t="s">
        <v>1099</v>
      </c>
      <c r="F97" s="134" t="s">
        <v>1100</v>
      </c>
      <c r="G97" s="134" t="s">
        <v>1101</v>
      </c>
      <c r="H97" s="134" t="s">
        <v>1102</v>
      </c>
      <c r="I97" s="134" t="s">
        <v>159</v>
      </c>
      <c r="J97" s="133" t="n">
        <v>1</v>
      </c>
      <c r="K97" s="133"/>
      <c r="L97" s="138"/>
      <c r="M97" s="138"/>
      <c r="N97" s="138"/>
      <c r="O97" s="138"/>
      <c r="P97" s="133" t="s">
        <v>205</v>
      </c>
      <c r="Q97" s="133"/>
      <c r="U97" s="112" t="n">
        <v>45</v>
      </c>
    </row>
    <row r="98" s="112" customFormat="true" ht="12.75" hidden="false" customHeight="false" outlineLevel="0" collapsed="false">
      <c r="B98" s="112" t="s">
        <v>269</v>
      </c>
      <c r="C98" s="112" t="s">
        <v>1103</v>
      </c>
      <c r="D98" s="112" t="s">
        <v>1104</v>
      </c>
      <c r="E98" s="139" t="s">
        <v>1105</v>
      </c>
      <c r="F98" s="139" t="s">
        <v>1106</v>
      </c>
      <c r="G98" s="112" t="s">
        <v>339</v>
      </c>
      <c r="H98" s="139" t="s">
        <v>1105</v>
      </c>
      <c r="I98" s="117" t="s">
        <v>174</v>
      </c>
      <c r="J98" s="114" t="n">
        <v>1</v>
      </c>
      <c r="P98" s="112" t="s">
        <v>340</v>
      </c>
      <c r="U98" s="112" t="n">
        <v>45</v>
      </c>
    </row>
    <row r="99" s="112" customFormat="true" ht="12.75" hidden="false" customHeight="false" outlineLevel="0" collapsed="false">
      <c r="B99" s="112" t="s">
        <v>269</v>
      </c>
      <c r="C99" s="112" t="s">
        <v>1107</v>
      </c>
      <c r="D99" s="112" t="s">
        <v>175</v>
      </c>
      <c r="E99" s="112" t="s">
        <v>912</v>
      </c>
      <c r="F99" s="112" t="s">
        <v>1108</v>
      </c>
      <c r="G99" s="112" t="s">
        <v>173</v>
      </c>
      <c r="H99" s="112" t="s">
        <v>912</v>
      </c>
      <c r="I99" s="112" t="s">
        <v>174</v>
      </c>
      <c r="J99" s="114" t="n">
        <v>1</v>
      </c>
      <c r="P99" s="112" t="s">
        <v>175</v>
      </c>
      <c r="U99" s="112" t="n">
        <v>45</v>
      </c>
    </row>
    <row r="100" s="140" customFormat="true" ht="12.75" hidden="false" customHeight="false" outlineLevel="0" collapsed="false">
      <c r="B100" s="141" t="s">
        <v>323</v>
      </c>
      <c r="C100" s="140" t="s">
        <v>341</v>
      </c>
      <c r="D100" s="140" t="s">
        <v>1109</v>
      </c>
      <c r="E100" s="142" t="s">
        <v>1110</v>
      </c>
      <c r="F100" s="141" t="s">
        <v>1111</v>
      </c>
      <c r="G100" s="143" t="s">
        <v>339</v>
      </c>
      <c r="H100" s="142" t="s">
        <v>1110</v>
      </c>
      <c r="I100" s="140" t="s">
        <v>159</v>
      </c>
      <c r="M100" s="116" t="s">
        <v>1112</v>
      </c>
      <c r="N100" s="116"/>
      <c r="P100" s="140" t="s">
        <v>340</v>
      </c>
      <c r="U100" s="140" t="n">
        <v>45</v>
      </c>
    </row>
    <row r="101" s="140" customFormat="true" ht="25.5" hidden="false" customHeight="false" outlineLevel="0" collapsed="false">
      <c r="B101" s="141" t="s">
        <v>323</v>
      </c>
      <c r="C101" s="141" t="s">
        <v>336</v>
      </c>
      <c r="D101" s="140" t="s">
        <v>1113</v>
      </c>
      <c r="E101" s="142" t="s">
        <v>1114</v>
      </c>
      <c r="F101" s="141" t="s">
        <v>1115</v>
      </c>
      <c r="G101" s="143" t="s">
        <v>339</v>
      </c>
      <c r="H101" s="142" t="s">
        <v>1114</v>
      </c>
      <c r="I101" s="140" t="s">
        <v>159</v>
      </c>
      <c r="M101" s="116" t="s">
        <v>1112</v>
      </c>
      <c r="N101" s="116"/>
      <c r="P101" s="140" t="s">
        <v>340</v>
      </c>
      <c r="U101" s="140" t="n">
        <v>45</v>
      </c>
    </row>
    <row r="102" s="140" customFormat="true" ht="12.75" hidden="false" customHeight="false" outlineLevel="0" collapsed="false">
      <c r="B102" s="141" t="s">
        <v>323</v>
      </c>
      <c r="C102" s="141" t="s">
        <v>341</v>
      </c>
      <c r="D102" s="140" t="s">
        <v>176</v>
      </c>
      <c r="E102" s="144" t="s">
        <v>1116</v>
      </c>
      <c r="F102" s="141" t="s">
        <v>1117</v>
      </c>
      <c r="G102" s="141" t="s">
        <v>173</v>
      </c>
      <c r="H102" s="144" t="s">
        <v>1116</v>
      </c>
      <c r="I102" s="140" t="s">
        <v>174</v>
      </c>
      <c r="M102" s="116" t="s">
        <v>1112</v>
      </c>
      <c r="N102" s="116"/>
      <c r="P102" s="140" t="s">
        <v>175</v>
      </c>
      <c r="Q102" s="141"/>
      <c r="U102" s="140" t="n">
        <v>45</v>
      </c>
    </row>
  </sheetData>
  <mergeCells count="1">
    <mergeCell ref="C1:E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23.5625" defaultRowHeight="12.75" zeroHeight="false" outlineLevelRow="0" outlineLevelCol="0"/>
  <cols>
    <col collapsed="false" customWidth="true" hidden="false" outlineLevel="0" max="1" min="1" style="79" width="13.7"/>
    <col collapsed="false" customWidth="false" hidden="false" outlineLevel="0" max="3" min="2" style="79" width="23.56"/>
    <col collapsed="false" customWidth="true" hidden="false" outlineLevel="0" max="4" min="4" style="79" width="29.41"/>
    <col collapsed="false" customWidth="true" hidden="false" outlineLevel="0" max="5" min="5" style="79" width="37.14"/>
    <col collapsed="false" customWidth="true" hidden="false" outlineLevel="0" max="6" min="6" style="79" width="46.42"/>
    <col collapsed="false" customWidth="true" hidden="false" outlineLevel="0" max="7" min="7" style="79" width="27.85"/>
    <col collapsed="false" customWidth="true" hidden="false" outlineLevel="0" max="8" min="8" style="79" width="34.71"/>
    <col collapsed="false" customWidth="true" hidden="false" outlineLevel="0" max="9" min="9" style="79" width="25.56"/>
    <col collapsed="false" customWidth="true" hidden="false" outlineLevel="0" max="10" min="10" style="79" width="30.56"/>
    <col collapsed="false" customWidth="false" hidden="true" outlineLevel="0" max="11" min="11" style="79" width="23.56"/>
    <col collapsed="false" customWidth="true" hidden="false" outlineLevel="0" max="12" min="12" style="79" width="43.56"/>
    <col collapsed="false" customWidth="false" hidden="true" outlineLevel="0" max="15" min="13" style="79" width="23.56"/>
    <col collapsed="false" customWidth="false" hidden="false" outlineLevel="0" max="16" min="16" style="79" width="23.56"/>
    <col collapsed="false" customWidth="false" hidden="false" outlineLevel="0" max="17" min="17" style="110" width="23.56"/>
    <col collapsed="false" customWidth="false" hidden="false" outlineLevel="0" max="257" min="18" style="79" width="23.56"/>
  </cols>
  <sheetData>
    <row r="1" s="78" customFormat="true" ht="13.5" hidden="false" customHeight="false" outlineLevel="0" collapsed="false">
      <c r="A1" s="12" t="s">
        <v>8</v>
      </c>
      <c r="B1" s="12"/>
      <c r="C1" s="80" t="s">
        <v>1118</v>
      </c>
      <c r="D1" s="80"/>
      <c r="E1" s="80"/>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2" customFormat="true" ht="13.5" hidden="false" customHeight="false" outlineLevel="0" collapsed="false">
      <c r="A2" s="81"/>
      <c r="B2" s="81"/>
      <c r="C2" s="80"/>
      <c r="D2" s="80"/>
      <c r="E2" s="80"/>
      <c r="F2" s="81"/>
      <c r="G2" s="81"/>
      <c r="H2" s="81"/>
      <c r="I2" s="81"/>
      <c r="J2" s="81"/>
      <c r="K2" s="81"/>
      <c r="L2" s="81"/>
      <c r="M2" s="81"/>
      <c r="N2" s="81"/>
      <c r="O2" s="81"/>
      <c r="P2" s="81"/>
      <c r="Q2" s="81"/>
      <c r="R2" s="81"/>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83" customFormat="true" ht="12.75" hidden="false" customHeight="false" outlineLevel="0" collapsed="false">
      <c r="A3" s="83" t="s">
        <v>58</v>
      </c>
      <c r="B3" s="83" t="s">
        <v>10</v>
      </c>
      <c r="C3" s="83" t="s">
        <v>59</v>
      </c>
      <c r="D3" s="83" t="s">
        <v>60</v>
      </c>
      <c r="E3" s="83" t="s">
        <v>61</v>
      </c>
      <c r="F3" s="83" t="s">
        <v>62</v>
      </c>
      <c r="G3" s="83" t="s">
        <v>63</v>
      </c>
      <c r="H3" s="83" t="s">
        <v>64</v>
      </c>
      <c r="I3" s="83" t="s">
        <v>65</v>
      </c>
      <c r="J3" s="83" t="s">
        <v>66</v>
      </c>
      <c r="K3" s="83" t="s">
        <v>67</v>
      </c>
      <c r="L3" s="83" t="s">
        <v>68</v>
      </c>
      <c r="M3" s="83" t="s">
        <v>69</v>
      </c>
      <c r="N3" s="83" t="s">
        <v>70</v>
      </c>
      <c r="O3" s="83" t="s">
        <v>71</v>
      </c>
      <c r="P3" s="83" t="s">
        <v>72</v>
      </c>
      <c r="Q3" s="84" t="s">
        <v>73</v>
      </c>
    </row>
    <row r="4" s="148" customFormat="true" ht="12.75" hidden="false" customHeight="false" outlineLevel="0" collapsed="false">
      <c r="A4" s="145"/>
      <c r="B4" s="146" t="s">
        <v>181</v>
      </c>
      <c r="C4" s="146" t="s">
        <v>1119</v>
      </c>
      <c r="D4" s="146" t="s">
        <v>1120</v>
      </c>
      <c r="E4" s="146" t="s">
        <v>1121</v>
      </c>
      <c r="F4" s="146" t="s">
        <v>1122</v>
      </c>
      <c r="G4" s="146" t="s">
        <v>1123</v>
      </c>
      <c r="H4" s="146" t="s">
        <v>1124</v>
      </c>
      <c r="I4" s="146" t="s">
        <v>1125</v>
      </c>
      <c r="J4" s="146" t="s">
        <v>80</v>
      </c>
      <c r="K4" s="146"/>
      <c r="L4" s="146" t="s">
        <v>1126</v>
      </c>
      <c r="M4" s="146"/>
      <c r="N4" s="146"/>
      <c r="O4" s="146"/>
      <c r="P4" s="146" t="s">
        <v>1127</v>
      </c>
      <c r="Q4" s="147"/>
      <c r="U4" s="148" t="n">
        <v>4</v>
      </c>
    </row>
    <row r="5" s="149" customFormat="true" ht="12.75" hidden="false" customHeight="false" outlineLevel="0" collapsed="false">
      <c r="A5" s="79"/>
      <c r="B5" s="79"/>
      <c r="C5" s="79"/>
      <c r="D5" s="79"/>
      <c r="E5" s="79"/>
      <c r="F5" s="79"/>
      <c r="G5" s="79"/>
      <c r="H5" s="79"/>
      <c r="I5" s="79"/>
      <c r="J5" s="79"/>
      <c r="K5" s="79"/>
      <c r="L5" s="79"/>
      <c r="M5" s="79"/>
      <c r="N5" s="79"/>
      <c r="O5" s="79"/>
      <c r="P5" s="79"/>
      <c r="Q5" s="110"/>
      <c r="R5" s="79"/>
      <c r="S5" s="79"/>
      <c r="T5" s="79"/>
      <c r="U5" s="79"/>
      <c r="V5" s="79"/>
      <c r="W5" s="79"/>
      <c r="X5" s="79"/>
      <c r="Y5" s="79"/>
      <c r="Z5" s="79"/>
      <c r="AA5" s="79"/>
      <c r="AB5" s="79"/>
      <c r="AC5" s="79"/>
      <c r="AD5" s="79"/>
      <c r="AE5" s="79"/>
      <c r="AF5" s="79"/>
      <c r="AG5" s="79"/>
      <c r="AH5" s="79"/>
      <c r="AI5" s="79"/>
      <c r="AJ5" s="79"/>
      <c r="AK5" s="79"/>
      <c r="AL5" s="79"/>
      <c r="AM5" s="79"/>
      <c r="AN5" s="79"/>
      <c r="AO5" s="79"/>
      <c r="AP5" s="79"/>
      <c r="AQ5" s="79"/>
      <c r="AR5" s="79"/>
      <c r="AS5" s="79"/>
      <c r="AT5" s="79"/>
      <c r="AU5" s="79"/>
      <c r="AV5" s="79"/>
      <c r="AW5" s="79"/>
      <c r="AX5" s="79"/>
      <c r="AY5" s="79"/>
      <c r="AZ5" s="79"/>
      <c r="BA5" s="79"/>
      <c r="BB5" s="79"/>
      <c r="BC5" s="79"/>
      <c r="BD5" s="79"/>
      <c r="BE5" s="79"/>
      <c r="BF5" s="79"/>
      <c r="BG5" s="79"/>
      <c r="BH5" s="79"/>
      <c r="BI5" s="79"/>
      <c r="BJ5" s="79"/>
      <c r="BK5" s="79"/>
      <c r="BL5" s="79"/>
      <c r="BM5" s="79"/>
      <c r="BN5" s="79"/>
      <c r="BO5" s="79"/>
      <c r="BP5" s="79"/>
      <c r="BQ5" s="79"/>
      <c r="BR5" s="79"/>
      <c r="BS5" s="79"/>
      <c r="BT5" s="79"/>
      <c r="BU5" s="79"/>
      <c r="BV5" s="79"/>
      <c r="BW5" s="79"/>
      <c r="BX5" s="79"/>
      <c r="BY5" s="79"/>
      <c r="BZ5" s="79"/>
      <c r="CA5" s="79"/>
      <c r="CB5" s="79"/>
      <c r="CC5" s="79"/>
      <c r="CD5" s="79"/>
      <c r="CE5" s="79"/>
      <c r="CF5" s="79"/>
      <c r="CG5" s="79"/>
      <c r="CH5" s="79"/>
      <c r="CI5" s="79"/>
      <c r="CJ5" s="79"/>
      <c r="CK5" s="79"/>
      <c r="CL5" s="79"/>
      <c r="CM5" s="79"/>
      <c r="CN5" s="79"/>
      <c r="CO5" s="79"/>
      <c r="CP5" s="79"/>
      <c r="CQ5" s="79"/>
      <c r="CR5" s="79"/>
      <c r="CS5" s="79"/>
      <c r="CT5" s="79"/>
      <c r="CU5" s="79"/>
      <c r="CV5" s="79"/>
      <c r="CW5" s="79"/>
      <c r="CX5" s="79"/>
      <c r="CY5" s="79"/>
      <c r="CZ5" s="79"/>
      <c r="DA5" s="79"/>
      <c r="DB5" s="79"/>
      <c r="DC5" s="79"/>
      <c r="DD5" s="79"/>
      <c r="DE5" s="79"/>
      <c r="DF5" s="79"/>
      <c r="DG5" s="79"/>
      <c r="DH5" s="79"/>
      <c r="DI5" s="79"/>
      <c r="DJ5" s="79"/>
      <c r="DK5" s="79"/>
      <c r="DL5" s="79"/>
      <c r="DM5" s="79"/>
      <c r="DN5" s="79"/>
      <c r="DO5" s="79"/>
      <c r="DP5" s="79"/>
      <c r="DQ5" s="79"/>
      <c r="DR5" s="79"/>
      <c r="DS5" s="79"/>
      <c r="DT5" s="79"/>
      <c r="DU5" s="79"/>
      <c r="DV5" s="79"/>
      <c r="DW5" s="79"/>
      <c r="DX5" s="79"/>
      <c r="DY5" s="79"/>
      <c r="DZ5" s="79"/>
      <c r="EA5" s="79"/>
      <c r="EB5" s="79"/>
      <c r="EC5" s="79"/>
      <c r="ED5" s="79"/>
      <c r="EE5" s="79"/>
      <c r="EF5" s="79"/>
      <c r="EG5" s="79"/>
      <c r="EH5" s="79"/>
      <c r="EI5" s="79"/>
      <c r="EJ5" s="79"/>
      <c r="EK5" s="79"/>
      <c r="EL5" s="79"/>
      <c r="EM5" s="79"/>
      <c r="EN5" s="79"/>
      <c r="EO5" s="79"/>
      <c r="EP5" s="79"/>
      <c r="EQ5" s="79"/>
      <c r="ER5" s="79"/>
      <c r="ES5" s="79"/>
      <c r="ET5" s="79"/>
      <c r="EU5" s="79"/>
      <c r="EV5" s="79"/>
      <c r="EW5" s="79"/>
      <c r="EX5" s="79"/>
      <c r="EY5" s="79"/>
      <c r="EZ5" s="79"/>
      <c r="FA5" s="79"/>
      <c r="FB5" s="79"/>
      <c r="FC5" s="79"/>
      <c r="FD5" s="79"/>
      <c r="FE5" s="79"/>
      <c r="FF5" s="79"/>
      <c r="FG5" s="79"/>
      <c r="FH5" s="79"/>
      <c r="FI5" s="79"/>
      <c r="FJ5" s="79"/>
      <c r="FK5" s="79"/>
      <c r="FL5" s="79"/>
      <c r="FM5" s="79"/>
      <c r="FN5" s="79"/>
      <c r="FO5" s="79"/>
      <c r="FP5" s="79"/>
      <c r="FQ5" s="79"/>
      <c r="FR5" s="79"/>
      <c r="FS5" s="79"/>
      <c r="FT5" s="79"/>
      <c r="FU5" s="79"/>
      <c r="FV5" s="79"/>
      <c r="FW5" s="79"/>
      <c r="FX5" s="79"/>
      <c r="FY5" s="79"/>
      <c r="FZ5" s="79"/>
      <c r="GA5" s="79"/>
      <c r="GB5" s="79"/>
      <c r="GC5" s="79"/>
      <c r="GD5" s="79"/>
      <c r="GE5" s="79"/>
      <c r="GF5" s="79"/>
      <c r="GG5" s="79"/>
      <c r="GH5" s="79"/>
      <c r="GI5" s="79"/>
      <c r="GJ5" s="79"/>
      <c r="GK5" s="79"/>
      <c r="GL5" s="79"/>
      <c r="GM5" s="79"/>
    </row>
    <row r="6" s="149" customFormat="true" ht="12.75" hidden="false" customHeight="false" outlineLevel="0" collapsed="false">
      <c r="A6" s="79"/>
      <c r="B6" s="79"/>
      <c r="C6" s="79"/>
      <c r="D6" s="79"/>
      <c r="E6" s="79"/>
      <c r="F6" s="79"/>
      <c r="G6" s="79"/>
      <c r="H6" s="79"/>
      <c r="I6" s="79"/>
      <c r="J6" s="79"/>
      <c r="K6" s="79"/>
      <c r="L6" s="79"/>
      <c r="M6" s="79"/>
      <c r="N6" s="79"/>
      <c r="O6" s="79"/>
      <c r="P6" s="79"/>
      <c r="Q6" s="110"/>
      <c r="R6" s="79"/>
      <c r="S6" s="79"/>
      <c r="T6" s="79"/>
      <c r="U6" s="79"/>
      <c r="V6" s="79"/>
      <c r="W6" s="79"/>
      <c r="X6" s="79"/>
      <c r="Y6" s="79"/>
      <c r="Z6" s="79"/>
      <c r="AA6" s="79"/>
      <c r="AB6" s="79"/>
      <c r="AC6" s="79"/>
      <c r="AD6" s="79"/>
      <c r="AE6" s="79"/>
      <c r="AF6" s="79"/>
      <c r="AG6" s="79"/>
      <c r="AH6" s="79"/>
      <c r="AI6" s="79"/>
      <c r="AJ6" s="79"/>
      <c r="AK6" s="79"/>
      <c r="AL6" s="79"/>
      <c r="AM6" s="79"/>
      <c r="AN6" s="79"/>
      <c r="AO6" s="79"/>
      <c r="AP6" s="79"/>
      <c r="AQ6" s="79"/>
      <c r="AR6" s="79"/>
      <c r="AS6" s="79"/>
      <c r="AT6" s="79"/>
      <c r="AU6" s="79"/>
      <c r="AV6" s="79"/>
      <c r="AW6" s="79"/>
      <c r="AX6" s="79"/>
      <c r="AY6" s="79"/>
      <c r="AZ6" s="79"/>
      <c r="BA6" s="79"/>
      <c r="BB6" s="79"/>
      <c r="BC6" s="79"/>
      <c r="BD6" s="79"/>
      <c r="BE6" s="79"/>
      <c r="BF6" s="79"/>
      <c r="BG6" s="79"/>
      <c r="BH6" s="79"/>
      <c r="BI6" s="79"/>
      <c r="BJ6" s="79"/>
      <c r="BK6" s="79"/>
      <c r="BL6" s="79"/>
      <c r="BM6" s="79"/>
      <c r="BN6" s="79"/>
      <c r="BO6" s="79"/>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row>
    <row r="7" s="149" customFormat="true" ht="12.75" hidden="false" customHeight="false" outlineLevel="0" collapsed="false">
      <c r="A7" s="79"/>
      <c r="B7" s="79"/>
      <c r="C7" s="79"/>
      <c r="D7" s="79"/>
      <c r="E7" s="79"/>
      <c r="F7" s="79"/>
      <c r="G7" s="79"/>
      <c r="H7" s="79"/>
      <c r="I7" s="79"/>
      <c r="J7" s="79"/>
      <c r="K7" s="79"/>
      <c r="L7" s="79"/>
      <c r="M7" s="79"/>
      <c r="N7" s="79"/>
      <c r="O7" s="79"/>
      <c r="P7" s="79"/>
      <c r="Q7" s="110"/>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79"/>
      <c r="BB7" s="79"/>
      <c r="BC7" s="79"/>
      <c r="BD7" s="79"/>
      <c r="BE7" s="79"/>
      <c r="BF7" s="79"/>
      <c r="BG7" s="79"/>
      <c r="BH7" s="79"/>
      <c r="BI7" s="79"/>
      <c r="BJ7" s="79"/>
      <c r="BK7" s="79"/>
      <c r="BL7" s="79"/>
      <c r="BM7" s="79"/>
      <c r="BN7" s="79"/>
      <c r="BO7" s="79"/>
      <c r="BP7" s="79"/>
      <c r="BQ7" s="79"/>
      <c r="BR7" s="79"/>
      <c r="BS7" s="79"/>
      <c r="BT7" s="79"/>
      <c r="BU7" s="79"/>
      <c r="BV7" s="79"/>
      <c r="BW7" s="79"/>
      <c r="BX7" s="79"/>
      <c r="BY7" s="79"/>
      <c r="BZ7" s="79"/>
      <c r="CA7" s="79"/>
      <c r="CB7" s="79"/>
      <c r="CC7" s="79"/>
      <c r="CD7" s="79"/>
      <c r="CE7" s="79"/>
      <c r="CF7" s="79"/>
      <c r="CG7" s="79"/>
      <c r="CH7" s="79"/>
      <c r="CI7" s="79"/>
      <c r="CJ7" s="79"/>
      <c r="CK7" s="79"/>
      <c r="CL7" s="79"/>
      <c r="CM7" s="79"/>
      <c r="CN7" s="79"/>
      <c r="CO7" s="79"/>
      <c r="CP7" s="79"/>
      <c r="CQ7" s="79"/>
      <c r="CR7" s="79"/>
      <c r="CS7" s="79"/>
      <c r="CT7" s="79"/>
      <c r="CU7" s="79"/>
      <c r="CV7" s="79"/>
      <c r="CW7" s="79"/>
      <c r="CX7" s="79"/>
      <c r="CY7" s="79"/>
      <c r="CZ7" s="79"/>
      <c r="DA7" s="79"/>
      <c r="DB7" s="79"/>
      <c r="DC7" s="79"/>
      <c r="DD7" s="79"/>
      <c r="DE7" s="79"/>
      <c r="DF7" s="79"/>
      <c r="DG7" s="79"/>
      <c r="DH7" s="79"/>
      <c r="DI7" s="79"/>
      <c r="DJ7" s="79"/>
      <c r="DK7" s="79"/>
      <c r="DL7" s="79"/>
      <c r="DM7" s="79"/>
      <c r="DN7" s="79"/>
      <c r="DO7" s="79"/>
      <c r="DP7" s="79"/>
      <c r="DQ7" s="79"/>
      <c r="DR7" s="79"/>
      <c r="DS7" s="79"/>
      <c r="DT7" s="79"/>
      <c r="DU7" s="79"/>
      <c r="DV7" s="79"/>
      <c r="DW7" s="79"/>
      <c r="DX7" s="79"/>
      <c r="DY7" s="79"/>
      <c r="DZ7" s="79"/>
      <c r="EA7" s="79"/>
      <c r="EB7" s="79"/>
      <c r="EC7" s="79"/>
      <c r="ED7" s="79"/>
      <c r="EE7" s="79"/>
      <c r="EF7" s="79"/>
      <c r="EG7" s="79"/>
      <c r="EH7" s="79"/>
      <c r="EI7" s="79"/>
      <c r="EJ7" s="79"/>
      <c r="EK7" s="79"/>
      <c r="EL7" s="79"/>
      <c r="EM7" s="79"/>
      <c r="EN7" s="79"/>
      <c r="EO7" s="79"/>
      <c r="EP7" s="79"/>
      <c r="EQ7" s="79"/>
      <c r="ER7" s="79"/>
      <c r="ES7" s="79"/>
      <c r="ET7" s="79"/>
      <c r="EU7" s="79"/>
      <c r="EV7" s="79"/>
      <c r="EW7" s="79"/>
      <c r="EX7" s="79"/>
      <c r="EY7" s="79"/>
      <c r="EZ7" s="79"/>
      <c r="FA7" s="79"/>
      <c r="FB7" s="79"/>
      <c r="FC7" s="79"/>
      <c r="FD7" s="79"/>
      <c r="FE7" s="79"/>
      <c r="FF7" s="79"/>
      <c r="FG7" s="79"/>
      <c r="FH7" s="79"/>
      <c r="FI7" s="79"/>
      <c r="FJ7" s="79"/>
      <c r="FK7" s="79"/>
      <c r="FL7" s="79"/>
      <c r="FM7" s="79"/>
      <c r="FN7" s="79"/>
      <c r="FO7" s="79"/>
      <c r="FP7" s="79"/>
      <c r="FQ7" s="79"/>
      <c r="FR7" s="79"/>
      <c r="FS7" s="79"/>
      <c r="FT7" s="79"/>
      <c r="FU7" s="79"/>
      <c r="FV7" s="79"/>
      <c r="FW7" s="79"/>
      <c r="FX7" s="79"/>
      <c r="FY7" s="79"/>
      <c r="FZ7" s="79"/>
      <c r="GA7" s="79"/>
      <c r="GB7" s="79"/>
      <c r="GC7" s="79"/>
      <c r="GD7" s="79"/>
      <c r="GE7" s="79"/>
      <c r="GF7" s="79"/>
      <c r="GG7" s="79"/>
      <c r="GH7" s="79"/>
      <c r="GI7" s="79"/>
      <c r="GJ7" s="79"/>
      <c r="GK7" s="79"/>
      <c r="GL7" s="79"/>
      <c r="GM7" s="79"/>
    </row>
    <row r="9" s="149" customFormat="true" ht="12.75" hidden="false" customHeight="false" outlineLevel="0" collapsed="false">
      <c r="A9" s="79"/>
      <c r="B9" s="79"/>
      <c r="C9" s="79"/>
      <c r="D9" s="79"/>
      <c r="E9" s="79"/>
      <c r="F9" s="79"/>
      <c r="G9" s="79"/>
      <c r="H9" s="79"/>
      <c r="I9" s="79"/>
      <c r="J9" s="79"/>
      <c r="K9" s="79"/>
      <c r="L9" s="79"/>
      <c r="M9" s="79"/>
      <c r="N9" s="79"/>
      <c r="O9" s="79"/>
      <c r="P9" s="79"/>
      <c r="Q9" s="110"/>
      <c r="R9" s="79"/>
      <c r="S9" s="79"/>
      <c r="T9" s="79"/>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9"/>
      <c r="AW9" s="79"/>
      <c r="AX9" s="79"/>
      <c r="AY9" s="79"/>
      <c r="AZ9" s="79"/>
      <c r="BA9" s="79"/>
      <c r="BB9" s="79"/>
      <c r="BC9" s="79"/>
      <c r="BD9" s="79"/>
      <c r="BE9" s="79"/>
      <c r="BF9" s="79"/>
      <c r="BG9" s="79"/>
      <c r="BH9" s="79"/>
      <c r="BI9" s="79"/>
      <c r="BJ9" s="79"/>
      <c r="BK9" s="79"/>
      <c r="BL9" s="79"/>
      <c r="BM9" s="79"/>
      <c r="BN9" s="79"/>
      <c r="BO9" s="79"/>
      <c r="BP9" s="79"/>
      <c r="BQ9" s="79"/>
      <c r="BR9" s="79"/>
      <c r="BS9" s="79"/>
      <c r="BT9" s="79"/>
      <c r="BU9" s="79"/>
      <c r="BV9" s="79"/>
      <c r="BW9" s="79"/>
      <c r="BX9" s="79"/>
      <c r="BY9" s="79"/>
      <c r="BZ9" s="79"/>
      <c r="CA9" s="79"/>
      <c r="CB9" s="79"/>
      <c r="CC9" s="79"/>
      <c r="CD9" s="79"/>
      <c r="CE9" s="79"/>
      <c r="CF9" s="79"/>
      <c r="CG9" s="79"/>
      <c r="CH9" s="79"/>
      <c r="CI9" s="79"/>
      <c r="CJ9" s="79"/>
      <c r="CK9" s="79"/>
      <c r="CL9" s="79"/>
      <c r="CM9" s="79"/>
      <c r="CN9" s="79"/>
      <c r="CO9" s="79"/>
      <c r="CP9" s="79"/>
      <c r="CQ9" s="79"/>
      <c r="CR9" s="79"/>
      <c r="CS9" s="79"/>
      <c r="CT9" s="79"/>
      <c r="CU9" s="79"/>
      <c r="CV9" s="79"/>
      <c r="CW9" s="79"/>
      <c r="CX9" s="79"/>
      <c r="CY9" s="79"/>
      <c r="CZ9" s="79"/>
      <c r="DA9" s="79"/>
      <c r="DB9" s="79"/>
      <c r="DC9" s="79"/>
      <c r="DD9" s="79"/>
      <c r="DE9" s="79"/>
      <c r="DF9" s="79"/>
      <c r="DG9" s="79"/>
      <c r="DH9" s="79"/>
      <c r="DI9" s="79"/>
      <c r="DJ9" s="79"/>
      <c r="DK9" s="79"/>
      <c r="DL9" s="79"/>
      <c r="DM9" s="79"/>
      <c r="DN9" s="79"/>
      <c r="DO9" s="79"/>
      <c r="DP9" s="79"/>
      <c r="DQ9" s="79"/>
      <c r="DR9" s="79"/>
      <c r="DS9" s="79"/>
      <c r="DT9" s="79"/>
      <c r="DU9" s="79"/>
      <c r="DV9" s="79"/>
      <c r="DW9" s="79"/>
      <c r="DX9" s="79"/>
      <c r="DY9" s="79"/>
      <c r="DZ9" s="79"/>
      <c r="EA9" s="79"/>
      <c r="EB9" s="79"/>
      <c r="EC9" s="79"/>
      <c r="ED9" s="79"/>
      <c r="EE9" s="79"/>
      <c r="EF9" s="79"/>
      <c r="EG9" s="79"/>
      <c r="EH9" s="79"/>
      <c r="EI9" s="79"/>
      <c r="EJ9" s="79"/>
      <c r="EK9" s="79"/>
      <c r="EL9" s="79"/>
      <c r="EM9" s="79"/>
      <c r="EN9" s="79"/>
      <c r="EO9" s="79"/>
      <c r="EP9" s="79"/>
      <c r="EQ9" s="79"/>
      <c r="ER9" s="79"/>
      <c r="ES9" s="79"/>
      <c r="ET9" s="79"/>
      <c r="EU9" s="79"/>
      <c r="EV9" s="79"/>
      <c r="EW9" s="79"/>
      <c r="EX9" s="79"/>
      <c r="EY9" s="79"/>
      <c r="EZ9" s="79"/>
      <c r="FA9" s="79"/>
      <c r="FB9" s="79"/>
      <c r="FC9" s="79"/>
      <c r="FD9" s="79"/>
      <c r="FE9" s="79"/>
      <c r="FF9" s="79"/>
      <c r="FG9" s="79"/>
      <c r="FH9" s="79"/>
      <c r="FI9" s="79"/>
      <c r="FJ9" s="79"/>
      <c r="FK9" s="79"/>
      <c r="FL9" s="79"/>
      <c r="FM9" s="79"/>
      <c r="FN9" s="79"/>
      <c r="FO9" s="79"/>
      <c r="FP9" s="79"/>
      <c r="FQ9" s="79"/>
      <c r="FR9" s="79"/>
      <c r="FS9" s="79"/>
      <c r="FT9" s="79"/>
      <c r="FU9" s="79"/>
      <c r="FV9" s="79"/>
      <c r="FW9" s="79"/>
      <c r="FX9" s="79"/>
      <c r="FY9" s="79"/>
      <c r="FZ9" s="79"/>
      <c r="GA9" s="79"/>
      <c r="GB9" s="79"/>
      <c r="GC9" s="79"/>
      <c r="GD9" s="79"/>
      <c r="GE9" s="79"/>
      <c r="GF9" s="79"/>
      <c r="GG9" s="79"/>
      <c r="GH9" s="79"/>
      <c r="GI9" s="79"/>
      <c r="GJ9" s="79"/>
      <c r="GK9" s="79"/>
      <c r="GL9" s="79"/>
      <c r="GM9" s="79"/>
    </row>
    <row r="10" s="149" customFormat="true" ht="12.75" hidden="false" customHeight="false" outlineLevel="0" collapsed="false">
      <c r="A10" s="79"/>
      <c r="B10" s="79"/>
      <c r="C10" s="79"/>
      <c r="D10" s="79"/>
      <c r="E10" s="79"/>
      <c r="F10" s="79"/>
      <c r="G10" s="79"/>
      <c r="H10" s="79"/>
      <c r="I10" s="79"/>
      <c r="J10" s="79"/>
      <c r="K10" s="79"/>
      <c r="L10" s="79"/>
      <c r="M10" s="79"/>
      <c r="N10" s="79"/>
      <c r="O10" s="79"/>
      <c r="P10" s="79"/>
      <c r="Q10" s="110"/>
      <c r="R10" s="79"/>
      <c r="S10" s="79"/>
      <c r="T10" s="79"/>
    </row>
    <row r="11" s="149" customFormat="true" ht="12.75" hidden="false" customHeight="false" outlineLevel="0" collapsed="false">
      <c r="A11" s="79"/>
      <c r="B11" s="79"/>
      <c r="C11" s="79"/>
      <c r="D11" s="79"/>
      <c r="E11" s="79"/>
      <c r="F11" s="79"/>
      <c r="G11" s="79"/>
      <c r="H11" s="79"/>
      <c r="I11" s="79"/>
      <c r="J11" s="79"/>
      <c r="K11" s="79"/>
      <c r="L11" s="79"/>
      <c r="M11" s="79"/>
      <c r="N11" s="79"/>
      <c r="O11" s="79"/>
      <c r="P11" s="79"/>
      <c r="Q11" s="110"/>
      <c r="R11" s="79"/>
      <c r="S11" s="79"/>
      <c r="T11" s="79"/>
    </row>
    <row r="12" s="149" customFormat="true" ht="12.75" hidden="false" customHeight="false" outlineLevel="0" collapsed="false">
      <c r="A12" s="79"/>
      <c r="B12" s="79"/>
      <c r="C12" s="79"/>
      <c r="D12" s="79"/>
      <c r="E12" s="79"/>
      <c r="F12" s="79"/>
      <c r="G12" s="79"/>
      <c r="H12" s="79"/>
      <c r="I12" s="79"/>
      <c r="J12" s="79"/>
      <c r="K12" s="79"/>
      <c r="L12" s="79"/>
      <c r="M12" s="79"/>
      <c r="N12" s="79"/>
      <c r="O12" s="79"/>
      <c r="P12" s="79"/>
      <c r="Q12" s="110"/>
      <c r="R12" s="79"/>
      <c r="S12" s="79"/>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c r="BY12" s="79"/>
      <c r="BZ12" s="79"/>
      <c r="CA12" s="79"/>
      <c r="CB12" s="79"/>
      <c r="CC12" s="79"/>
      <c r="CD12" s="79"/>
      <c r="CE12" s="79"/>
      <c r="CF12" s="79"/>
      <c r="CG12" s="79"/>
      <c r="CH12" s="79"/>
      <c r="CI12" s="79"/>
      <c r="CJ12" s="79"/>
      <c r="CK12" s="79"/>
      <c r="CL12" s="79"/>
      <c r="CM12" s="79"/>
      <c r="CN12" s="79"/>
      <c r="CO12" s="79"/>
      <c r="CP12" s="79"/>
      <c r="CQ12" s="79"/>
      <c r="CR12" s="79"/>
      <c r="CS12" s="79"/>
      <c r="CT12" s="79"/>
      <c r="CU12" s="79"/>
      <c r="CV12" s="79"/>
      <c r="CW12" s="79"/>
      <c r="CX12" s="79"/>
      <c r="CY12" s="79"/>
      <c r="CZ12" s="79"/>
      <c r="DA12" s="79"/>
      <c r="DB12" s="79"/>
      <c r="DC12" s="79"/>
      <c r="DD12" s="79"/>
      <c r="DE12" s="79"/>
      <c r="DF12" s="79"/>
      <c r="DG12" s="79"/>
      <c r="DH12" s="79"/>
      <c r="DI12" s="79"/>
      <c r="DJ12" s="79"/>
      <c r="DK12" s="79"/>
      <c r="DL12" s="79"/>
      <c r="DM12" s="79"/>
      <c r="DN12" s="79"/>
      <c r="DO12" s="79"/>
      <c r="DP12" s="79"/>
      <c r="DQ12" s="79"/>
      <c r="DR12" s="79"/>
      <c r="DS12" s="79"/>
      <c r="DT12" s="79"/>
      <c r="DU12" s="79"/>
      <c r="DV12" s="79"/>
      <c r="DW12" s="79"/>
      <c r="DX12" s="79"/>
      <c r="DY12" s="79"/>
      <c r="DZ12" s="79"/>
      <c r="EA12" s="79"/>
      <c r="EB12" s="79"/>
      <c r="EC12" s="79"/>
      <c r="ED12" s="79"/>
      <c r="EE12" s="79"/>
      <c r="EF12" s="79"/>
      <c r="EG12" s="79"/>
      <c r="EH12" s="79"/>
      <c r="EI12" s="79"/>
      <c r="EJ12" s="79"/>
      <c r="EK12" s="79"/>
      <c r="EL12" s="79"/>
      <c r="EM12" s="79"/>
      <c r="EN12" s="79"/>
      <c r="EO12" s="79"/>
      <c r="EP12" s="79"/>
      <c r="EQ12" s="79"/>
      <c r="ER12" s="79"/>
      <c r="ES12" s="79"/>
      <c r="ET12" s="79"/>
      <c r="EU12" s="79"/>
      <c r="EV12" s="79"/>
      <c r="EW12" s="79"/>
      <c r="EX12" s="79"/>
      <c r="EY12" s="79"/>
      <c r="EZ12" s="79"/>
      <c r="FA12" s="79"/>
      <c r="FB12" s="79"/>
      <c r="FC12" s="79"/>
      <c r="FD12" s="79"/>
      <c r="FE12" s="79"/>
      <c r="FF12" s="79"/>
      <c r="FG12" s="79"/>
      <c r="FH12" s="79"/>
      <c r="FI12" s="79"/>
      <c r="FJ12" s="79"/>
      <c r="FK12" s="79"/>
      <c r="FL12" s="79"/>
      <c r="FM12" s="79"/>
      <c r="FN12" s="79"/>
      <c r="FO12" s="79"/>
      <c r="FP12" s="79"/>
      <c r="FQ12" s="79"/>
      <c r="FR12" s="79"/>
      <c r="FS12" s="79"/>
      <c r="FT12" s="79"/>
      <c r="FU12" s="79"/>
      <c r="FV12" s="79"/>
      <c r="FW12" s="79"/>
      <c r="FX12" s="79"/>
      <c r="FY12" s="79"/>
      <c r="FZ12" s="79"/>
      <c r="GA12" s="79"/>
      <c r="GB12" s="79"/>
      <c r="GC12" s="79"/>
      <c r="GD12" s="79"/>
      <c r="GE12" s="79"/>
      <c r="GF12" s="79"/>
      <c r="GG12" s="79"/>
      <c r="GH12" s="79"/>
      <c r="GI12" s="79"/>
      <c r="GJ12" s="79"/>
      <c r="GK12" s="79"/>
      <c r="GL12" s="79"/>
      <c r="GM12" s="79"/>
    </row>
    <row r="13" s="149" customFormat="true" ht="12.75" hidden="false" customHeight="false" outlineLevel="0" collapsed="false">
      <c r="A13" s="79"/>
      <c r="B13" s="79"/>
      <c r="C13" s="79"/>
      <c r="D13" s="79"/>
      <c r="E13" s="79"/>
      <c r="F13" s="79"/>
      <c r="G13" s="79"/>
      <c r="H13" s="79"/>
      <c r="I13" s="79"/>
      <c r="J13" s="79"/>
      <c r="K13" s="79"/>
      <c r="L13" s="79"/>
      <c r="M13" s="79"/>
      <c r="N13" s="79"/>
      <c r="O13" s="79"/>
      <c r="P13" s="79"/>
      <c r="Q13" s="110"/>
      <c r="R13" s="79"/>
      <c r="S13" s="79"/>
      <c r="T13" s="79"/>
      <c r="U13" s="79"/>
      <c r="V13" s="79"/>
      <c r="W13" s="79"/>
      <c r="X13" s="79"/>
      <c r="Y13" s="79"/>
      <c r="Z13" s="79"/>
      <c r="AA13" s="79"/>
      <c r="AB13" s="79"/>
      <c r="AC13" s="79"/>
      <c r="AD13" s="79"/>
      <c r="AE13" s="79"/>
      <c r="AF13" s="79"/>
      <c r="AG13" s="79"/>
      <c r="AH13" s="79"/>
      <c r="AI13" s="79"/>
      <c r="AJ13" s="79"/>
      <c r="AK13" s="79"/>
      <c r="AL13" s="79"/>
      <c r="AM13" s="79"/>
      <c r="AN13" s="79"/>
      <c r="AO13" s="79"/>
      <c r="AP13" s="79"/>
      <c r="AQ13" s="79"/>
      <c r="AR13" s="79"/>
      <c r="AS13" s="79"/>
      <c r="AT13" s="79"/>
      <c r="AU13" s="79"/>
      <c r="AV13" s="79"/>
      <c r="AW13" s="79"/>
      <c r="AX13" s="79"/>
      <c r="AY13" s="79"/>
      <c r="AZ13" s="79"/>
      <c r="BA13" s="79"/>
      <c r="BB13" s="79"/>
      <c r="BC13" s="79"/>
      <c r="BD13" s="79"/>
      <c r="BE13" s="79"/>
      <c r="BF13" s="79"/>
      <c r="BG13" s="79"/>
      <c r="BH13" s="79"/>
      <c r="BI13" s="79"/>
      <c r="BJ13" s="79"/>
      <c r="BK13" s="79"/>
      <c r="BL13" s="79"/>
      <c r="BM13" s="79"/>
      <c r="BN13" s="79"/>
      <c r="BO13" s="79"/>
      <c r="BP13" s="79"/>
      <c r="BQ13" s="79"/>
      <c r="BR13" s="79"/>
      <c r="BS13" s="79"/>
      <c r="BT13" s="79"/>
      <c r="BU13" s="79"/>
      <c r="BV13" s="79"/>
      <c r="BW13" s="79"/>
      <c r="BX13" s="79"/>
      <c r="BY13" s="79"/>
      <c r="BZ13" s="79"/>
      <c r="CA13" s="79"/>
      <c r="CB13" s="79"/>
      <c r="CC13" s="79"/>
      <c r="CD13" s="79"/>
      <c r="CE13" s="79"/>
      <c r="CF13" s="79"/>
      <c r="CG13" s="79"/>
      <c r="CH13" s="79"/>
      <c r="CI13" s="79"/>
      <c r="CJ13" s="79"/>
      <c r="CK13" s="79"/>
      <c r="CL13" s="79"/>
      <c r="CM13" s="79"/>
      <c r="CN13" s="79"/>
      <c r="CO13" s="79"/>
      <c r="CP13" s="79"/>
      <c r="CQ13" s="79"/>
      <c r="CR13" s="79"/>
      <c r="CS13" s="79"/>
      <c r="CT13" s="79"/>
      <c r="CU13" s="79"/>
      <c r="CV13" s="79"/>
      <c r="CW13" s="79"/>
      <c r="CX13" s="79"/>
      <c r="CY13" s="79"/>
      <c r="CZ13" s="79"/>
      <c r="DA13" s="79"/>
      <c r="DB13" s="79"/>
      <c r="DC13" s="79"/>
      <c r="DD13" s="79"/>
      <c r="DE13" s="79"/>
      <c r="DF13" s="79"/>
      <c r="DG13" s="79"/>
      <c r="DH13" s="79"/>
      <c r="DI13" s="79"/>
      <c r="DJ13" s="79"/>
      <c r="DK13" s="79"/>
      <c r="DL13" s="79"/>
      <c r="DM13" s="79"/>
      <c r="DN13" s="79"/>
      <c r="DO13" s="79"/>
      <c r="DP13" s="79"/>
      <c r="DQ13" s="79"/>
      <c r="DR13" s="79"/>
      <c r="DS13" s="79"/>
      <c r="DT13" s="79"/>
      <c r="DU13" s="79"/>
      <c r="DV13" s="79"/>
      <c r="DW13" s="79"/>
      <c r="DX13" s="79"/>
      <c r="DY13" s="79"/>
      <c r="DZ13" s="79"/>
      <c r="EA13" s="79"/>
      <c r="EB13" s="79"/>
      <c r="EC13" s="79"/>
      <c r="ED13" s="79"/>
      <c r="EE13" s="79"/>
      <c r="EF13" s="79"/>
      <c r="EG13" s="79"/>
      <c r="EH13" s="79"/>
      <c r="EI13" s="79"/>
      <c r="EJ13" s="79"/>
      <c r="EK13" s="79"/>
      <c r="EL13" s="79"/>
      <c r="EM13" s="79"/>
      <c r="EN13" s="79"/>
      <c r="EO13" s="79"/>
      <c r="EP13" s="79"/>
      <c r="EQ13" s="79"/>
      <c r="ER13" s="79"/>
      <c r="ES13" s="79"/>
      <c r="ET13" s="79"/>
      <c r="EU13" s="79"/>
      <c r="EV13" s="79"/>
      <c r="EW13" s="79"/>
      <c r="EX13" s="79"/>
      <c r="EY13" s="79"/>
      <c r="EZ13" s="79"/>
      <c r="FA13" s="79"/>
      <c r="FB13" s="79"/>
      <c r="FC13" s="79"/>
      <c r="FD13" s="79"/>
      <c r="FE13" s="79"/>
      <c r="FF13" s="79"/>
      <c r="FG13" s="79"/>
      <c r="FH13" s="79"/>
      <c r="FI13" s="79"/>
      <c r="FJ13" s="79"/>
      <c r="FK13" s="79"/>
      <c r="FL13" s="79"/>
      <c r="FM13" s="79"/>
      <c r="FN13" s="79"/>
      <c r="FO13" s="79"/>
      <c r="FP13" s="79"/>
      <c r="FQ13" s="79"/>
      <c r="FR13" s="79"/>
      <c r="FS13" s="79"/>
      <c r="FT13" s="79"/>
      <c r="FU13" s="79"/>
      <c r="FV13" s="79"/>
      <c r="FW13" s="79"/>
      <c r="FX13" s="79"/>
      <c r="FY13" s="79"/>
      <c r="FZ13" s="79"/>
      <c r="GA13" s="79"/>
      <c r="GB13" s="79"/>
      <c r="GC13" s="79"/>
      <c r="GD13" s="79"/>
      <c r="GE13" s="79"/>
      <c r="GF13" s="79"/>
      <c r="GG13" s="79"/>
      <c r="GH13" s="79"/>
      <c r="GI13" s="79"/>
      <c r="GJ13" s="79"/>
      <c r="GK13" s="79"/>
      <c r="GL13" s="79"/>
      <c r="GM13" s="79"/>
    </row>
    <row r="14" s="149" customFormat="true" ht="12.75" hidden="false" customHeight="false" outlineLevel="0" collapsed="false">
      <c r="A14" s="79"/>
      <c r="B14" s="79"/>
      <c r="C14" s="79"/>
      <c r="D14" s="79"/>
      <c r="E14" s="79"/>
      <c r="F14" s="79"/>
      <c r="G14" s="79"/>
      <c r="H14" s="79"/>
      <c r="I14" s="79"/>
      <c r="J14" s="79"/>
      <c r="K14" s="79"/>
      <c r="L14" s="79"/>
      <c r="M14" s="79"/>
      <c r="N14" s="79"/>
      <c r="O14" s="79"/>
      <c r="P14" s="79"/>
      <c r="Q14" s="110"/>
      <c r="R14" s="79"/>
      <c r="S14" s="79"/>
      <c r="T14" s="79"/>
      <c r="U14" s="79"/>
      <c r="V14" s="79"/>
      <c r="W14" s="79"/>
      <c r="X14" s="79"/>
      <c r="Y14" s="79"/>
      <c r="Z14" s="79"/>
      <c r="AA14" s="79"/>
      <c r="AB14" s="79"/>
      <c r="AC14" s="79"/>
      <c r="AD14" s="79"/>
      <c r="AE14" s="79"/>
      <c r="AF14" s="79"/>
      <c r="AG14" s="79"/>
      <c r="AH14" s="79"/>
      <c r="AI14" s="79"/>
      <c r="AJ14" s="79"/>
      <c r="AK14" s="79"/>
      <c r="AL14" s="79"/>
      <c r="AM14" s="79"/>
      <c r="AN14" s="79"/>
      <c r="AO14" s="79"/>
      <c r="AP14" s="79"/>
      <c r="AQ14" s="79"/>
      <c r="AR14" s="79"/>
      <c r="AS14" s="79"/>
      <c r="AT14" s="79"/>
      <c r="AU14" s="79"/>
      <c r="AV14" s="79"/>
      <c r="AW14" s="79"/>
      <c r="AX14" s="79"/>
      <c r="AY14" s="79"/>
      <c r="AZ14" s="79"/>
      <c r="BA14" s="79"/>
      <c r="BB14" s="79"/>
      <c r="BC14" s="79"/>
      <c r="BD14" s="79"/>
      <c r="BE14" s="79"/>
      <c r="BF14" s="79"/>
      <c r="BG14" s="79"/>
      <c r="BH14" s="79"/>
      <c r="BI14" s="79"/>
      <c r="BJ14" s="79"/>
      <c r="BK14" s="79"/>
      <c r="BL14" s="79"/>
      <c r="BM14" s="79"/>
      <c r="BN14" s="79"/>
      <c r="BO14" s="79"/>
      <c r="BP14" s="79"/>
      <c r="BQ14" s="79"/>
      <c r="BR14" s="79"/>
      <c r="BS14" s="79"/>
      <c r="BT14" s="79"/>
      <c r="BU14" s="79"/>
      <c r="BV14" s="79"/>
      <c r="BW14" s="79"/>
      <c r="BX14" s="79"/>
      <c r="BY14" s="79"/>
      <c r="BZ14" s="79"/>
      <c r="CA14" s="79"/>
      <c r="CB14" s="79"/>
      <c r="CC14" s="79"/>
      <c r="CD14" s="79"/>
      <c r="CE14" s="79"/>
      <c r="CF14" s="79"/>
      <c r="CG14" s="79"/>
      <c r="CH14" s="79"/>
      <c r="CI14" s="79"/>
      <c r="CJ14" s="79"/>
      <c r="CK14" s="79"/>
      <c r="CL14" s="79"/>
      <c r="CM14" s="79"/>
      <c r="CN14" s="79"/>
      <c r="CO14" s="79"/>
      <c r="CP14" s="79"/>
      <c r="CQ14" s="79"/>
      <c r="CR14" s="79"/>
      <c r="CS14" s="79"/>
      <c r="CT14" s="79"/>
      <c r="CU14" s="79"/>
      <c r="CV14" s="79"/>
      <c r="CW14" s="79"/>
      <c r="CX14" s="79"/>
      <c r="CY14" s="79"/>
      <c r="CZ14" s="79"/>
      <c r="DA14" s="79"/>
      <c r="DB14" s="79"/>
      <c r="DC14" s="79"/>
      <c r="DD14" s="79"/>
      <c r="DE14" s="79"/>
      <c r="DF14" s="79"/>
      <c r="DG14" s="79"/>
      <c r="DH14" s="79"/>
      <c r="DI14" s="79"/>
      <c r="DJ14" s="79"/>
      <c r="DK14" s="79"/>
      <c r="DL14" s="79"/>
      <c r="DM14" s="79"/>
      <c r="DN14" s="79"/>
      <c r="DO14" s="79"/>
      <c r="DP14" s="79"/>
      <c r="DQ14" s="79"/>
      <c r="DR14" s="79"/>
      <c r="DS14" s="79"/>
      <c r="DT14" s="79"/>
      <c r="DU14" s="79"/>
      <c r="DV14" s="79"/>
      <c r="DW14" s="79"/>
      <c r="DX14" s="79"/>
      <c r="DY14" s="79"/>
      <c r="DZ14" s="79"/>
      <c r="EA14" s="79"/>
      <c r="EB14" s="79"/>
      <c r="EC14" s="79"/>
      <c r="ED14" s="79"/>
      <c r="EE14" s="79"/>
      <c r="EF14" s="79"/>
      <c r="EG14" s="79"/>
      <c r="EH14" s="79"/>
      <c r="EI14" s="79"/>
      <c r="EJ14" s="79"/>
      <c r="EK14" s="79"/>
      <c r="EL14" s="79"/>
      <c r="EM14" s="79"/>
      <c r="EN14" s="79"/>
      <c r="EO14" s="79"/>
      <c r="EP14" s="79"/>
      <c r="EQ14" s="79"/>
      <c r="ER14" s="79"/>
      <c r="ES14" s="79"/>
      <c r="ET14" s="79"/>
      <c r="EU14" s="79"/>
      <c r="EV14" s="79"/>
      <c r="EW14" s="79"/>
      <c r="EX14" s="79"/>
      <c r="EY14" s="79"/>
      <c r="EZ14" s="79"/>
      <c r="FA14" s="79"/>
      <c r="FB14" s="79"/>
      <c r="FC14" s="79"/>
      <c r="FD14" s="79"/>
      <c r="FE14" s="79"/>
      <c r="FF14" s="79"/>
      <c r="FG14" s="79"/>
      <c r="FH14" s="79"/>
      <c r="FI14" s="79"/>
      <c r="FJ14" s="79"/>
      <c r="FK14" s="79"/>
      <c r="FL14" s="79"/>
      <c r="FM14" s="79"/>
      <c r="FN14" s="79"/>
      <c r="FO14" s="79"/>
      <c r="FP14" s="79"/>
      <c r="FQ14" s="79"/>
      <c r="FR14" s="79"/>
      <c r="FS14" s="79"/>
      <c r="FT14" s="79"/>
      <c r="FU14" s="79"/>
      <c r="FV14" s="79"/>
      <c r="FW14" s="79"/>
      <c r="FX14" s="79"/>
      <c r="FY14" s="79"/>
      <c r="FZ14" s="79"/>
      <c r="GA14" s="79"/>
      <c r="GB14" s="79"/>
      <c r="GC14" s="79"/>
      <c r="GD14" s="79"/>
      <c r="GE14" s="79"/>
      <c r="GF14" s="79"/>
      <c r="GG14" s="79"/>
      <c r="GH14" s="79"/>
      <c r="GI14" s="79"/>
      <c r="GJ14" s="79"/>
      <c r="GK14" s="79"/>
      <c r="GL14" s="79"/>
      <c r="GM14" s="79"/>
    </row>
    <row r="15" s="149" customFormat="true" ht="12.75" hidden="false" customHeight="false" outlineLevel="0" collapsed="false">
      <c r="A15" s="79"/>
      <c r="B15" s="79"/>
      <c r="C15" s="79"/>
      <c r="D15" s="79"/>
      <c r="E15" s="79"/>
      <c r="F15" s="79"/>
      <c r="G15" s="79"/>
      <c r="H15" s="79"/>
      <c r="I15" s="79"/>
      <c r="J15" s="79"/>
      <c r="K15" s="79"/>
      <c r="L15" s="79"/>
      <c r="M15" s="79"/>
      <c r="N15" s="79"/>
      <c r="O15" s="79"/>
      <c r="P15" s="79"/>
      <c r="Q15" s="110"/>
      <c r="R15" s="79"/>
      <c r="S15" s="79"/>
      <c r="T15" s="79"/>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row>
    <row r="16" s="149" customFormat="true" ht="12.75" hidden="false" customHeight="false" outlineLevel="0" collapsed="false">
      <c r="A16" s="79"/>
      <c r="B16" s="79"/>
      <c r="C16" s="79"/>
      <c r="D16" s="79"/>
      <c r="E16" s="79"/>
      <c r="F16" s="79"/>
      <c r="G16" s="79"/>
      <c r="H16" s="79"/>
      <c r="I16" s="79"/>
      <c r="J16" s="79"/>
      <c r="K16" s="79"/>
      <c r="L16" s="79"/>
      <c r="M16" s="79"/>
      <c r="N16" s="79"/>
      <c r="O16" s="79"/>
      <c r="P16" s="79"/>
      <c r="Q16" s="110"/>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c r="FC16" s="79"/>
      <c r="FD16" s="79"/>
      <c r="FE16" s="79"/>
      <c r="FF16" s="79"/>
      <c r="FG16" s="79"/>
      <c r="FH16" s="79"/>
      <c r="FI16" s="79"/>
      <c r="FJ16" s="79"/>
      <c r="FK16" s="79"/>
      <c r="FL16" s="79"/>
      <c r="FM16" s="79"/>
      <c r="FN16" s="79"/>
      <c r="FO16" s="79"/>
      <c r="FP16" s="79"/>
      <c r="FQ16" s="79"/>
      <c r="FR16" s="79"/>
      <c r="FS16" s="79"/>
      <c r="FT16" s="79"/>
      <c r="FU16" s="79"/>
      <c r="FV16" s="79"/>
      <c r="FW16" s="79"/>
      <c r="FX16" s="79"/>
      <c r="FY16" s="79"/>
      <c r="FZ16" s="79"/>
      <c r="GA16" s="79"/>
      <c r="GB16" s="79"/>
      <c r="GC16" s="79"/>
      <c r="GD16" s="79"/>
      <c r="GE16" s="79"/>
      <c r="GF16" s="79"/>
      <c r="GG16" s="79"/>
      <c r="GH16" s="79"/>
      <c r="GI16" s="79"/>
      <c r="GJ16" s="79"/>
      <c r="GK16" s="79"/>
      <c r="GL16" s="79"/>
      <c r="GM16" s="79"/>
    </row>
    <row r="17" s="149" customFormat="true" ht="12.75" hidden="false" customHeight="false" outlineLevel="0" collapsed="false">
      <c r="A17" s="79"/>
      <c r="B17" s="79"/>
      <c r="C17" s="79"/>
      <c r="D17" s="79"/>
      <c r="E17" s="79"/>
      <c r="F17" s="79"/>
      <c r="G17" s="79"/>
      <c r="H17" s="79"/>
      <c r="I17" s="79"/>
      <c r="J17" s="79"/>
      <c r="K17" s="79"/>
      <c r="L17" s="79"/>
      <c r="M17" s="79"/>
      <c r="N17" s="79"/>
      <c r="O17" s="79"/>
      <c r="P17" s="79"/>
      <c r="Q17" s="110"/>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row>
    <row r="18" s="149" customFormat="true" ht="12.75" hidden="false" customHeight="false" outlineLevel="0" collapsed="false">
      <c r="A18" s="79"/>
      <c r="B18" s="79"/>
      <c r="C18" s="79"/>
      <c r="D18" s="79"/>
      <c r="E18" s="79"/>
      <c r="F18" s="79"/>
      <c r="G18" s="79"/>
      <c r="H18" s="79"/>
      <c r="I18" s="79"/>
      <c r="J18" s="79"/>
      <c r="K18" s="79"/>
      <c r="L18" s="79"/>
      <c r="M18" s="79"/>
      <c r="N18" s="79"/>
      <c r="O18" s="79"/>
      <c r="P18" s="79"/>
      <c r="Q18" s="110"/>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c r="FC18" s="79"/>
      <c r="FD18" s="79"/>
      <c r="FE18" s="79"/>
      <c r="FF18" s="79"/>
      <c r="FG18" s="79"/>
      <c r="FH18" s="79"/>
      <c r="FI18" s="79"/>
      <c r="FJ18" s="79"/>
      <c r="FK18" s="79"/>
      <c r="FL18" s="79"/>
      <c r="FM18" s="79"/>
      <c r="FN18" s="79"/>
      <c r="FO18" s="79"/>
      <c r="FP18" s="79"/>
      <c r="FQ18" s="79"/>
      <c r="FR18" s="79"/>
      <c r="FS18" s="79"/>
      <c r="FT18" s="79"/>
      <c r="FU18" s="79"/>
      <c r="FV18" s="79"/>
      <c r="FW18" s="79"/>
      <c r="FX18" s="79"/>
      <c r="FY18" s="79"/>
      <c r="FZ18" s="79"/>
      <c r="GA18" s="79"/>
      <c r="GB18" s="79"/>
      <c r="GC18" s="79"/>
      <c r="GD18" s="79"/>
      <c r="GE18" s="79"/>
      <c r="GF18" s="79"/>
      <c r="GG18" s="79"/>
      <c r="GH18" s="79"/>
      <c r="GI18" s="79"/>
      <c r="GJ18" s="79"/>
      <c r="GK18" s="79"/>
      <c r="GL18" s="79"/>
      <c r="GM18" s="79"/>
    </row>
    <row r="20" s="149" customFormat="true" ht="12.75" hidden="false" customHeight="false" outlineLevel="0" collapsed="false">
      <c r="A20" s="79"/>
      <c r="B20" s="79"/>
      <c r="C20" s="79"/>
      <c r="D20" s="79"/>
      <c r="E20" s="79"/>
      <c r="F20" s="79"/>
      <c r="G20" s="79"/>
      <c r="H20" s="79"/>
      <c r="I20" s="79"/>
      <c r="J20" s="79"/>
      <c r="K20" s="79"/>
      <c r="L20" s="79"/>
      <c r="M20" s="79"/>
      <c r="N20" s="79"/>
      <c r="O20" s="79"/>
      <c r="P20" s="79"/>
      <c r="Q20" s="110"/>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row>
    <row r="21" s="149" customFormat="true" ht="12.75" hidden="false" customHeight="false" outlineLevel="0" collapsed="false">
      <c r="A21" s="79"/>
      <c r="B21" s="79"/>
      <c r="C21" s="79"/>
      <c r="D21" s="79"/>
      <c r="E21" s="79"/>
      <c r="F21" s="79"/>
      <c r="G21" s="79"/>
      <c r="H21" s="79"/>
      <c r="I21" s="79"/>
      <c r="J21" s="79"/>
      <c r="K21" s="79"/>
      <c r="L21" s="79"/>
      <c r="M21" s="79"/>
      <c r="N21" s="79"/>
      <c r="O21" s="79"/>
      <c r="P21" s="79"/>
      <c r="Q21" s="110"/>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c r="FC21" s="79"/>
      <c r="FD21" s="79"/>
      <c r="FE21" s="79"/>
      <c r="FF21" s="79"/>
      <c r="FG21" s="79"/>
      <c r="FH21" s="79"/>
      <c r="FI21" s="79"/>
      <c r="FJ21" s="79"/>
      <c r="FK21" s="79"/>
      <c r="FL21" s="79"/>
      <c r="FM21" s="79"/>
      <c r="FN21" s="79"/>
      <c r="FO21" s="79"/>
      <c r="FP21" s="79"/>
      <c r="FQ21" s="79"/>
      <c r="FR21" s="79"/>
      <c r="FS21" s="79"/>
      <c r="FT21" s="79"/>
      <c r="FU21" s="79"/>
      <c r="FV21" s="79"/>
      <c r="FW21" s="79"/>
      <c r="FX21" s="79"/>
      <c r="FY21" s="79"/>
      <c r="FZ21" s="79"/>
      <c r="GA21" s="79"/>
      <c r="GB21" s="79"/>
      <c r="GC21" s="79"/>
      <c r="GD21" s="79"/>
      <c r="GE21" s="79"/>
      <c r="GF21" s="79"/>
      <c r="GG21" s="79"/>
      <c r="GH21" s="79"/>
      <c r="GI21" s="79"/>
      <c r="GJ21" s="79"/>
      <c r="GK21" s="79"/>
      <c r="GL21" s="79"/>
      <c r="GM21" s="79"/>
    </row>
    <row r="23" s="149" customFormat="true" ht="12.75" hidden="false" customHeight="false" outlineLevel="0" collapsed="false">
      <c r="A23" s="79"/>
      <c r="B23" s="79"/>
      <c r="C23" s="79"/>
      <c r="D23" s="79"/>
      <c r="E23" s="79"/>
      <c r="F23" s="79"/>
      <c r="G23" s="79"/>
      <c r="H23" s="79"/>
      <c r="I23" s="79"/>
      <c r="J23" s="79"/>
      <c r="K23" s="79"/>
      <c r="L23" s="79"/>
      <c r="M23" s="79"/>
      <c r="N23" s="79"/>
      <c r="O23" s="79"/>
      <c r="P23" s="79"/>
      <c r="Q23" s="110"/>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c r="FC23" s="79"/>
      <c r="FD23" s="79"/>
      <c r="FE23" s="79"/>
      <c r="FF23" s="79"/>
      <c r="FG23" s="79"/>
      <c r="FH23" s="79"/>
      <c r="FI23" s="79"/>
      <c r="FJ23" s="79"/>
      <c r="FK23" s="79"/>
      <c r="FL23" s="79"/>
      <c r="FM23" s="79"/>
      <c r="FN23" s="79"/>
      <c r="FO23" s="79"/>
      <c r="FP23" s="79"/>
      <c r="FQ23" s="79"/>
      <c r="FR23" s="79"/>
      <c r="FS23" s="79"/>
      <c r="FT23" s="79"/>
      <c r="FU23" s="79"/>
      <c r="FV23" s="79"/>
      <c r="FW23" s="79"/>
      <c r="FX23" s="79"/>
      <c r="FY23" s="79"/>
      <c r="FZ23" s="79"/>
      <c r="GA23" s="79"/>
      <c r="GB23" s="79"/>
      <c r="GC23" s="79"/>
      <c r="GD23" s="79"/>
      <c r="GE23" s="79"/>
      <c r="GF23" s="79"/>
      <c r="GG23" s="79"/>
      <c r="GH23" s="79"/>
      <c r="GI23" s="79"/>
      <c r="GJ23" s="79"/>
      <c r="GK23" s="79"/>
      <c r="GL23" s="79"/>
      <c r="GM23" s="79"/>
    </row>
    <row r="24" s="149" customFormat="true" ht="12.75" hidden="false" customHeight="false" outlineLevel="0" collapsed="false">
      <c r="A24" s="79"/>
      <c r="B24" s="79"/>
      <c r="C24" s="79"/>
      <c r="D24" s="79"/>
      <c r="E24" s="79"/>
      <c r="F24" s="79"/>
      <c r="G24" s="79"/>
      <c r="H24" s="79"/>
      <c r="I24" s="79"/>
      <c r="J24" s="79"/>
      <c r="K24" s="79"/>
      <c r="L24" s="79"/>
      <c r="M24" s="79"/>
      <c r="N24" s="79"/>
      <c r="O24" s="79"/>
      <c r="P24" s="79"/>
      <c r="Q24" s="110"/>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c r="FC24" s="79"/>
      <c r="FD24" s="79"/>
      <c r="FE24" s="79"/>
      <c r="FF24" s="79"/>
      <c r="FG24" s="79"/>
      <c r="FH24" s="79"/>
      <c r="FI24" s="79"/>
      <c r="FJ24" s="79"/>
      <c r="FK24" s="79"/>
      <c r="FL24" s="79"/>
      <c r="FM24" s="79"/>
      <c r="FN24" s="79"/>
      <c r="FO24" s="79"/>
      <c r="FP24" s="79"/>
      <c r="FQ24" s="79"/>
      <c r="FR24" s="79"/>
      <c r="FS24" s="79"/>
      <c r="FT24" s="79"/>
      <c r="FU24" s="79"/>
      <c r="FV24" s="79"/>
      <c r="FW24" s="79"/>
      <c r="FX24" s="79"/>
      <c r="FY24" s="79"/>
      <c r="FZ24" s="79"/>
      <c r="GA24" s="79"/>
      <c r="GB24" s="79"/>
      <c r="GC24" s="79"/>
      <c r="GD24" s="79"/>
      <c r="GE24" s="79"/>
      <c r="GF24" s="79"/>
      <c r="GG24" s="79"/>
      <c r="GH24" s="79"/>
      <c r="GI24" s="79"/>
      <c r="GJ24" s="79"/>
      <c r="GK24" s="79"/>
      <c r="GL24" s="79"/>
      <c r="GM24" s="79"/>
    </row>
    <row r="30" customFormat="false" ht="12.75" hidden="false" customHeight="false" outlineLevel="0" collapsed="false">
      <c r="U30" s="150"/>
      <c r="V30" s="150"/>
      <c r="W30" s="150"/>
    </row>
    <row r="31" s="149" customFormat="true" ht="12.75" hidden="false" customHeight="false" outlineLevel="0" collapsed="false">
      <c r="A31" s="79"/>
      <c r="B31" s="79"/>
      <c r="C31" s="79"/>
      <c r="D31" s="79"/>
      <c r="E31" s="79"/>
      <c r="F31" s="79"/>
      <c r="G31" s="79"/>
      <c r="H31" s="79"/>
      <c r="I31" s="79"/>
      <c r="J31" s="79"/>
      <c r="K31" s="79"/>
      <c r="L31" s="79"/>
      <c r="M31" s="79"/>
      <c r="N31" s="79"/>
      <c r="O31" s="79"/>
      <c r="P31" s="79"/>
      <c r="Q31" s="110"/>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c r="FC31" s="79"/>
      <c r="FD31" s="79"/>
      <c r="FE31" s="79"/>
      <c r="FF31" s="79"/>
      <c r="FG31" s="79"/>
      <c r="FH31" s="79"/>
      <c r="FI31" s="79"/>
      <c r="FJ31" s="79"/>
      <c r="FK31" s="79"/>
      <c r="FL31" s="79"/>
      <c r="FM31" s="79"/>
      <c r="FN31" s="79"/>
      <c r="FO31" s="79"/>
      <c r="FP31" s="79"/>
      <c r="FQ31" s="79"/>
      <c r="FR31" s="79"/>
      <c r="FS31" s="79"/>
      <c r="FT31" s="79"/>
      <c r="FU31" s="79"/>
      <c r="FV31" s="79"/>
      <c r="FW31" s="79"/>
      <c r="FX31" s="79"/>
      <c r="FY31" s="79"/>
      <c r="FZ31" s="79"/>
      <c r="GA31" s="79"/>
      <c r="GB31" s="79"/>
      <c r="GC31" s="79"/>
      <c r="GD31" s="79"/>
      <c r="GE31" s="79"/>
      <c r="GF31" s="79"/>
      <c r="GG31" s="79"/>
      <c r="GH31" s="79"/>
      <c r="GI31" s="79"/>
      <c r="GJ31" s="79"/>
      <c r="GK31" s="79"/>
      <c r="GL31" s="79"/>
      <c r="GM31" s="79"/>
    </row>
    <row r="33" s="149" customFormat="true" ht="12.75" hidden="false" customHeight="false" outlineLevel="0" collapsed="false">
      <c r="A33" s="79"/>
      <c r="B33" s="79"/>
      <c r="C33" s="79"/>
      <c r="D33" s="79"/>
      <c r="E33" s="79"/>
      <c r="F33" s="79"/>
      <c r="G33" s="79"/>
      <c r="H33" s="79"/>
      <c r="I33" s="79"/>
      <c r="J33" s="79"/>
      <c r="K33" s="79"/>
      <c r="L33" s="79"/>
      <c r="M33" s="79"/>
      <c r="N33" s="79"/>
      <c r="O33" s="79"/>
      <c r="P33" s="79"/>
      <c r="Q33" s="110"/>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c r="FC33" s="79"/>
      <c r="FD33" s="79"/>
      <c r="FE33" s="79"/>
      <c r="FF33" s="79"/>
      <c r="FG33" s="79"/>
      <c r="FH33" s="79"/>
      <c r="FI33" s="79"/>
      <c r="FJ33" s="79"/>
      <c r="FK33" s="79"/>
      <c r="FL33" s="79"/>
      <c r="FM33" s="79"/>
      <c r="FN33" s="79"/>
      <c r="FO33" s="79"/>
      <c r="FP33" s="79"/>
      <c r="FQ33" s="79"/>
      <c r="FR33" s="79"/>
      <c r="FS33" s="79"/>
      <c r="FT33" s="79"/>
      <c r="FU33" s="79"/>
      <c r="FV33" s="79"/>
      <c r="FW33" s="79"/>
      <c r="FX33" s="79"/>
      <c r="FY33" s="79"/>
      <c r="FZ33" s="79"/>
      <c r="GA33" s="79"/>
      <c r="GB33" s="79"/>
      <c r="GC33" s="79"/>
      <c r="GD33" s="79"/>
      <c r="GE33" s="79"/>
      <c r="GF33" s="79"/>
      <c r="GG33" s="79"/>
      <c r="GH33" s="79"/>
      <c r="GI33" s="79"/>
      <c r="GJ33" s="79"/>
      <c r="GK33" s="79"/>
      <c r="GL33" s="79"/>
      <c r="GM33" s="79"/>
    </row>
    <row r="34" s="149" customFormat="true" ht="12.75" hidden="false" customHeight="false" outlineLevel="0" collapsed="false">
      <c r="A34" s="79"/>
      <c r="B34" s="79"/>
      <c r="C34" s="79"/>
      <c r="D34" s="79"/>
      <c r="E34" s="79"/>
      <c r="F34" s="79"/>
      <c r="G34" s="79"/>
      <c r="H34" s="79"/>
      <c r="I34" s="79"/>
      <c r="J34" s="79"/>
      <c r="K34" s="79"/>
      <c r="L34" s="79"/>
      <c r="M34" s="79"/>
      <c r="N34" s="79"/>
      <c r="O34" s="79"/>
      <c r="P34" s="79"/>
      <c r="Q34" s="110"/>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c r="FC34" s="79"/>
      <c r="FD34" s="79"/>
      <c r="FE34" s="79"/>
      <c r="FF34" s="79"/>
      <c r="FG34" s="79"/>
      <c r="FH34" s="79"/>
      <c r="FI34" s="79"/>
      <c r="FJ34" s="79"/>
      <c r="FK34" s="79"/>
      <c r="FL34" s="79"/>
      <c r="FM34" s="79"/>
      <c r="FN34" s="79"/>
      <c r="FO34" s="79"/>
      <c r="FP34" s="79"/>
      <c r="FQ34" s="79"/>
      <c r="FR34" s="79"/>
      <c r="FS34" s="79"/>
      <c r="FT34" s="79"/>
      <c r="FU34" s="79"/>
      <c r="FV34" s="79"/>
      <c r="FW34" s="79"/>
      <c r="FX34" s="79"/>
      <c r="FY34" s="79"/>
      <c r="FZ34" s="79"/>
      <c r="GA34" s="79"/>
      <c r="GB34" s="79"/>
      <c r="GC34" s="79"/>
      <c r="GD34" s="79"/>
      <c r="GE34" s="79"/>
      <c r="GF34" s="79"/>
      <c r="GG34" s="79"/>
      <c r="GH34" s="79"/>
      <c r="GI34" s="79"/>
      <c r="GJ34" s="79"/>
      <c r="GK34" s="79"/>
      <c r="GL34" s="79"/>
      <c r="GM34" s="79"/>
    </row>
    <row r="40" s="149" customFormat="true" ht="12.75" hidden="false" customHeight="false" outlineLevel="0" collapsed="false">
      <c r="A40" s="79"/>
      <c r="B40" s="79"/>
      <c r="C40" s="79"/>
      <c r="D40" s="79"/>
      <c r="E40" s="79"/>
      <c r="F40" s="79"/>
      <c r="G40" s="79"/>
      <c r="H40" s="79"/>
      <c r="I40" s="79"/>
      <c r="J40" s="79"/>
      <c r="K40" s="79"/>
      <c r="L40" s="79"/>
      <c r="M40" s="79"/>
      <c r="N40" s="79"/>
      <c r="O40" s="79"/>
      <c r="P40" s="79"/>
      <c r="Q40" s="110"/>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c r="FC40" s="79"/>
      <c r="FD40" s="79"/>
      <c r="FE40" s="79"/>
      <c r="FF40" s="79"/>
      <c r="FG40" s="79"/>
      <c r="FH40" s="79"/>
      <c r="FI40" s="79"/>
      <c r="FJ40" s="79"/>
      <c r="FK40" s="79"/>
      <c r="FL40" s="79"/>
      <c r="FM40" s="79"/>
      <c r="FN40" s="79"/>
      <c r="FO40" s="79"/>
      <c r="FP40" s="79"/>
      <c r="FQ40" s="79"/>
      <c r="FR40" s="79"/>
      <c r="FS40" s="79"/>
      <c r="FT40" s="79"/>
      <c r="FU40" s="79"/>
      <c r="FV40" s="79"/>
      <c r="FW40" s="79"/>
      <c r="FX40" s="79"/>
      <c r="FY40" s="79"/>
      <c r="FZ40" s="79"/>
      <c r="GA40" s="79"/>
      <c r="GB40" s="79"/>
      <c r="GC40" s="79"/>
      <c r="GD40" s="79"/>
      <c r="GE40" s="79"/>
      <c r="GF40" s="79"/>
      <c r="GG40" s="79"/>
      <c r="GH40" s="79"/>
      <c r="GI40" s="79"/>
      <c r="GJ40" s="79"/>
      <c r="GK40" s="79"/>
      <c r="GL40" s="79"/>
      <c r="GM40" s="79"/>
    </row>
    <row r="44" s="78" customFormat="true" ht="12.75" hidden="false" customHeight="false" outlineLevel="0" collapsed="false">
      <c r="A44" s="79"/>
      <c r="B44" s="79"/>
      <c r="C44" s="79"/>
      <c r="D44" s="79"/>
      <c r="E44" s="79"/>
      <c r="F44" s="79"/>
      <c r="G44" s="151"/>
      <c r="H44" s="79"/>
      <c r="I44" s="150"/>
      <c r="J44" s="79"/>
      <c r="K44" s="79"/>
      <c r="L44" s="79"/>
      <c r="M44" s="79"/>
      <c r="N44" s="79"/>
      <c r="O44" s="79"/>
      <c r="P44" s="150"/>
      <c r="Q44" s="110"/>
    </row>
    <row r="45" s="149" customFormat="true" ht="12.75" hidden="false" customHeight="false" outlineLevel="0" collapsed="false">
      <c r="A45" s="79"/>
      <c r="B45" s="79"/>
      <c r="C45" s="79"/>
      <c r="D45" s="79"/>
      <c r="E45" s="79"/>
      <c r="F45" s="79"/>
      <c r="G45" s="79"/>
      <c r="H45" s="79"/>
      <c r="I45" s="79"/>
      <c r="J45" s="79"/>
      <c r="K45" s="79"/>
      <c r="L45" s="79"/>
      <c r="M45" s="79"/>
      <c r="N45" s="79"/>
      <c r="O45" s="79"/>
      <c r="P45" s="79"/>
      <c r="Q45" s="110"/>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c r="FC45" s="79"/>
      <c r="FD45" s="79"/>
      <c r="FE45" s="79"/>
      <c r="FF45" s="79"/>
      <c r="FG45" s="79"/>
      <c r="FH45" s="79"/>
      <c r="FI45" s="79"/>
      <c r="FJ45" s="79"/>
      <c r="FK45" s="79"/>
      <c r="FL45" s="79"/>
      <c r="FM45" s="79"/>
      <c r="FN45" s="79"/>
      <c r="FO45" s="79"/>
      <c r="FP45" s="79"/>
      <c r="FQ45" s="79"/>
      <c r="FR45" s="79"/>
      <c r="FS45" s="79"/>
      <c r="FT45" s="79"/>
      <c r="FU45" s="79"/>
      <c r="FV45" s="79"/>
      <c r="FW45" s="79"/>
      <c r="FX45" s="79"/>
      <c r="FY45" s="79"/>
      <c r="FZ45" s="79"/>
      <c r="GA45" s="79"/>
      <c r="GB45" s="79"/>
      <c r="GC45" s="79"/>
      <c r="GD45" s="79"/>
      <c r="GE45" s="79"/>
      <c r="GF45" s="79"/>
      <c r="GG45" s="79"/>
      <c r="GH45" s="79"/>
      <c r="GI45" s="79"/>
      <c r="GJ45" s="79"/>
      <c r="GK45" s="79"/>
      <c r="GL45" s="79"/>
      <c r="GM45" s="79"/>
    </row>
    <row r="46" s="149" customFormat="true" ht="12.75" hidden="false" customHeight="false" outlineLevel="0" collapsed="false">
      <c r="A46" s="79"/>
      <c r="B46" s="79"/>
      <c r="C46" s="79"/>
      <c r="D46" s="79"/>
      <c r="E46" s="79"/>
      <c r="F46" s="79"/>
      <c r="G46" s="79"/>
      <c r="H46" s="79"/>
      <c r="I46" s="79"/>
      <c r="J46" s="79"/>
      <c r="K46" s="79"/>
      <c r="L46" s="79"/>
      <c r="M46" s="79"/>
      <c r="N46" s="79"/>
      <c r="O46" s="79"/>
      <c r="P46" s="79"/>
      <c r="Q46" s="110"/>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c r="FC46" s="79"/>
      <c r="FD46" s="79"/>
      <c r="FE46" s="79"/>
      <c r="FF46" s="79"/>
      <c r="FG46" s="79"/>
      <c r="FH46" s="79"/>
      <c r="FI46" s="79"/>
      <c r="FJ46" s="79"/>
      <c r="FK46" s="79"/>
      <c r="FL46" s="79"/>
      <c r="FM46" s="79"/>
      <c r="FN46" s="79"/>
      <c r="FO46" s="79"/>
      <c r="FP46" s="79"/>
      <c r="FQ46" s="79"/>
      <c r="FR46" s="79"/>
      <c r="FS46" s="79"/>
      <c r="FT46" s="79"/>
      <c r="FU46" s="79"/>
      <c r="FV46" s="79"/>
      <c r="FW46" s="79"/>
      <c r="FX46" s="79"/>
      <c r="FY46" s="79"/>
      <c r="FZ46" s="79"/>
      <c r="GA46" s="79"/>
      <c r="GB46" s="79"/>
      <c r="GC46" s="79"/>
      <c r="GD46" s="79"/>
      <c r="GE46" s="79"/>
      <c r="GF46" s="79"/>
      <c r="GG46" s="79"/>
      <c r="GH46" s="79"/>
      <c r="GI46" s="79"/>
      <c r="GJ46" s="79"/>
      <c r="GK46" s="79"/>
      <c r="GL46" s="79"/>
      <c r="GM46" s="79"/>
    </row>
    <row r="47" customFormat="false" ht="12.75" hidden="false" customHeight="false" outlineLevel="0" collapsed="false">
      <c r="D47" s="150"/>
      <c r="E47" s="150"/>
      <c r="F47" s="150"/>
      <c r="H47" s="150"/>
      <c r="I47" s="150"/>
    </row>
    <row r="48" customFormat="false" ht="12.75" hidden="false" customHeight="false" outlineLevel="0" collapsed="false">
      <c r="B48" s="150"/>
      <c r="C48" s="78"/>
      <c r="E48" s="78"/>
      <c r="F48" s="152"/>
      <c r="G48" s="78"/>
      <c r="H48" s="78"/>
      <c r="I48" s="152"/>
      <c r="J48" s="153"/>
      <c r="K48" s="78"/>
      <c r="M48" s="78"/>
      <c r="N48" s="78"/>
      <c r="O48" s="78"/>
      <c r="P48" s="78"/>
    </row>
    <row r="49" customFormat="false" ht="12.75" hidden="false" customHeight="false" outlineLevel="0" collapsed="false">
      <c r="B49" s="150"/>
      <c r="C49" s="78"/>
      <c r="E49" s="78"/>
      <c r="F49" s="152"/>
      <c r="G49" s="154"/>
      <c r="H49" s="78"/>
      <c r="I49" s="152"/>
      <c r="J49" s="153"/>
      <c r="K49" s="78"/>
      <c r="L49" s="78"/>
      <c r="M49" s="78"/>
      <c r="N49" s="78"/>
      <c r="O49" s="78"/>
      <c r="P49" s="78"/>
    </row>
    <row r="50" customFormat="false" ht="12.75" hidden="false" customHeight="false" outlineLevel="0" collapsed="false">
      <c r="B50" s="150"/>
      <c r="C50" s="150"/>
      <c r="D50" s="150"/>
      <c r="G50" s="150"/>
      <c r="J50" s="150"/>
    </row>
    <row r="51" s="78" customFormat="true" ht="12.75" hidden="false" customHeight="false" outlineLevel="0" collapsed="false">
      <c r="A51" s="79"/>
      <c r="B51" s="150"/>
      <c r="C51" s="79"/>
      <c r="D51" s="79"/>
      <c r="E51" s="79"/>
      <c r="F51" s="79"/>
      <c r="G51" s="79"/>
      <c r="H51" s="79"/>
      <c r="I51" s="79"/>
      <c r="J51" s="79"/>
      <c r="K51" s="79"/>
      <c r="L51" s="79"/>
      <c r="M51" s="79"/>
      <c r="N51" s="79"/>
      <c r="O51" s="79"/>
      <c r="P51" s="79"/>
      <c r="Q51" s="110"/>
    </row>
    <row r="52" customFormat="false" ht="12.75" hidden="false" customHeight="false" outlineLevel="0" collapsed="false">
      <c r="B52" s="150"/>
      <c r="C52" s="150"/>
      <c r="D52" s="150"/>
      <c r="E52" s="150"/>
      <c r="F52" s="150"/>
      <c r="G52" s="152"/>
      <c r="H52" s="155"/>
      <c r="I52" s="149"/>
      <c r="J52" s="150"/>
      <c r="K52" s="78"/>
      <c r="L52" s="78"/>
      <c r="M52" s="78"/>
      <c r="N52" s="78"/>
      <c r="O52" s="78"/>
      <c r="P52" s="149"/>
      <c r="R52" s="78"/>
      <c r="S52" s="78"/>
      <c r="T52" s="78"/>
    </row>
    <row r="53" customFormat="false" ht="12.75" hidden="false" customHeight="false" outlineLevel="0" collapsed="false">
      <c r="B53" s="150"/>
      <c r="C53" s="150"/>
      <c r="D53" s="150"/>
      <c r="E53" s="150"/>
      <c r="F53" s="150"/>
      <c r="G53" s="152"/>
      <c r="H53" s="155"/>
      <c r="I53" s="149"/>
      <c r="J53" s="150"/>
      <c r="K53" s="78"/>
      <c r="L53" s="78"/>
      <c r="M53" s="78"/>
      <c r="N53" s="78"/>
      <c r="O53" s="78"/>
      <c r="P53" s="149"/>
      <c r="R53" s="78"/>
      <c r="S53" s="78"/>
      <c r="T53" s="78"/>
    </row>
    <row r="54" customFormat="false" ht="12.75" hidden="false" customHeight="false" outlineLevel="0" collapsed="false">
      <c r="B54" s="150"/>
      <c r="C54" s="150"/>
      <c r="D54" s="150"/>
      <c r="E54" s="150"/>
      <c r="F54" s="150"/>
      <c r="G54" s="152"/>
      <c r="H54" s="155"/>
      <c r="I54" s="149"/>
      <c r="J54" s="150"/>
      <c r="K54" s="78"/>
      <c r="L54" s="78"/>
      <c r="M54" s="78"/>
      <c r="N54" s="78"/>
      <c r="O54" s="78"/>
      <c r="P54" s="149"/>
      <c r="R54" s="78"/>
      <c r="S54" s="78"/>
      <c r="T54" s="78"/>
    </row>
    <row r="55" customFormat="false" ht="12.75" hidden="false" customHeight="false" outlineLevel="0" collapsed="false">
      <c r="B55" s="150"/>
      <c r="C55" s="150"/>
      <c r="D55" s="150"/>
      <c r="E55" s="150"/>
      <c r="F55" s="150"/>
      <c r="G55" s="152"/>
      <c r="H55" s="155"/>
      <c r="I55" s="149"/>
      <c r="J55" s="150"/>
      <c r="K55" s="78"/>
      <c r="L55" s="78"/>
      <c r="M55" s="78"/>
      <c r="N55" s="78"/>
      <c r="O55" s="78"/>
      <c r="P55" s="149"/>
      <c r="R55" s="78"/>
      <c r="S55" s="78"/>
      <c r="T55" s="78"/>
    </row>
    <row r="56" customFormat="false" ht="12.75" hidden="false" customHeight="false" outlineLevel="0" collapsed="false">
      <c r="B56" s="150"/>
      <c r="C56" s="150"/>
      <c r="D56" s="150"/>
      <c r="E56" s="150"/>
      <c r="F56" s="150"/>
      <c r="H56" s="150"/>
      <c r="I56" s="150"/>
      <c r="J56" s="150"/>
    </row>
    <row r="58" s="78" customFormat="true" ht="12.75" hidden="false" customHeight="false" outlineLevel="0" collapsed="false">
      <c r="A58" s="79"/>
      <c r="B58" s="79"/>
      <c r="C58" s="79"/>
      <c r="D58" s="79"/>
      <c r="E58" s="79"/>
      <c r="F58" s="79"/>
      <c r="G58" s="79"/>
      <c r="H58" s="79"/>
      <c r="I58" s="79"/>
      <c r="J58" s="79"/>
      <c r="K58" s="79"/>
      <c r="L58" s="79"/>
      <c r="M58" s="79"/>
      <c r="N58" s="79"/>
      <c r="O58" s="79"/>
      <c r="P58" s="79"/>
      <c r="Q58" s="110"/>
    </row>
    <row r="59" s="78" customFormat="true" ht="12.75" hidden="false" customHeight="false" outlineLevel="0" collapsed="false">
      <c r="A59" s="79"/>
      <c r="B59" s="79"/>
      <c r="C59" s="79"/>
      <c r="D59" s="79"/>
      <c r="E59" s="79"/>
      <c r="F59" s="79"/>
      <c r="G59" s="79"/>
      <c r="H59" s="79"/>
      <c r="I59" s="79"/>
      <c r="J59" s="79"/>
      <c r="K59" s="79"/>
      <c r="L59" s="79"/>
      <c r="M59" s="79"/>
      <c r="N59" s="79"/>
      <c r="O59" s="79"/>
      <c r="P59" s="79"/>
      <c r="Q59" s="110"/>
    </row>
    <row r="61" customFormat="false" ht="12.75" hidden="false" customHeight="false" outlineLevel="0" collapsed="false">
      <c r="B61" s="150"/>
      <c r="C61" s="150"/>
      <c r="D61" s="150"/>
      <c r="E61" s="150"/>
      <c r="F61" s="150"/>
      <c r="G61" s="150"/>
      <c r="H61" s="150"/>
      <c r="J61" s="150"/>
    </row>
    <row r="62" customFormat="false" ht="12.75" hidden="false" customHeight="false" outlineLevel="0" collapsed="false">
      <c r="B62" s="150"/>
      <c r="C62" s="150"/>
      <c r="D62" s="150"/>
      <c r="E62" s="150"/>
      <c r="F62" s="150"/>
      <c r="G62" s="150"/>
      <c r="J62" s="150"/>
      <c r="P62" s="150"/>
    </row>
    <row r="63" s="78" customFormat="true" ht="12.75" hidden="false" customHeight="false" outlineLevel="0" collapsed="false">
      <c r="A63" s="79"/>
      <c r="B63" s="79"/>
      <c r="C63" s="79"/>
      <c r="D63" s="79"/>
      <c r="E63" s="79"/>
      <c r="F63" s="79"/>
      <c r="G63" s="79"/>
      <c r="H63" s="79"/>
      <c r="I63" s="79"/>
      <c r="J63" s="79"/>
      <c r="K63" s="79"/>
      <c r="L63" s="79"/>
      <c r="M63" s="79"/>
      <c r="N63" s="79"/>
      <c r="O63" s="79"/>
      <c r="P63" s="79"/>
      <c r="Q63" s="110"/>
    </row>
    <row r="64" s="78" customFormat="true" ht="12.75" hidden="false" customHeight="false" outlineLevel="0" collapsed="false">
      <c r="A64" s="79"/>
      <c r="B64" s="150"/>
      <c r="C64" s="150"/>
      <c r="D64" s="150"/>
      <c r="E64" s="150"/>
      <c r="F64" s="150"/>
      <c r="G64" s="150"/>
      <c r="H64" s="79"/>
      <c r="I64" s="79"/>
      <c r="J64" s="150"/>
      <c r="K64" s="79"/>
      <c r="L64" s="79"/>
      <c r="M64" s="79"/>
      <c r="N64" s="79"/>
      <c r="O64" s="79"/>
      <c r="P64" s="150"/>
      <c r="Q64" s="110"/>
      <c r="R64" s="79"/>
      <c r="S64" s="79"/>
      <c r="T64" s="79"/>
    </row>
  </sheetData>
  <mergeCells count="1">
    <mergeCell ref="C1:E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false" hidden="false" outlineLevel="0" max="1" min="1" style="78" width="9.14"/>
    <col collapsed="false" customWidth="true" hidden="false" outlineLevel="0" max="2" min="2" style="79" width="15.7"/>
    <col collapsed="false" customWidth="true" hidden="false" outlineLevel="0" max="3" min="3" style="78" width="26.28"/>
    <col collapsed="false" customWidth="true" hidden="false" outlineLevel="0" max="4" min="4" style="78" width="22.28"/>
    <col collapsed="false" customWidth="true" hidden="false" outlineLevel="0" max="5" min="5" style="78" width="21.28"/>
    <col collapsed="false" customWidth="true" hidden="false" outlineLevel="0" max="6" min="6" style="78" width="36.28"/>
    <col collapsed="false" customWidth="true" hidden="false" outlineLevel="0" max="7" min="7" style="78" width="29.56"/>
    <col collapsed="false" customWidth="true" hidden="false" outlineLevel="0" max="8" min="8" style="78" width="21.84"/>
    <col collapsed="false" customWidth="true" hidden="false" outlineLevel="0" max="9" min="9" style="78" width="26.28"/>
    <col collapsed="false" customWidth="true" hidden="false" outlineLevel="0" max="10" min="10" style="78" width="18.14"/>
    <col collapsed="false" customWidth="true" hidden="true" outlineLevel="0" max="11" min="11" style="78" width="9.06"/>
    <col collapsed="false" customWidth="true" hidden="false" outlineLevel="0" max="12" min="12" style="78" width="53.56"/>
    <col collapsed="false" customWidth="true" hidden="true" outlineLevel="0" max="15" min="13" style="78" width="9.06"/>
    <col collapsed="false" customWidth="true" hidden="false" outlineLevel="0" max="16" min="16" style="78" width="28.7"/>
    <col collapsed="false" customWidth="true" hidden="false" outlineLevel="0" max="17" min="17" style="78" width="20.28"/>
    <col collapsed="false" customWidth="false" hidden="false" outlineLevel="0" max="257" min="18" style="78" width="9.14"/>
  </cols>
  <sheetData>
    <row r="1" customFormat="false" ht="13.5" hidden="false" customHeight="false" outlineLevel="0" collapsed="false">
      <c r="A1" s="12" t="s">
        <v>8</v>
      </c>
      <c r="B1" s="12"/>
      <c r="C1" s="80" t="s">
        <v>1128</v>
      </c>
      <c r="D1" s="80"/>
      <c r="E1" s="80"/>
      <c r="F1" s="80"/>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2" customFormat="true" ht="13.5" hidden="false" customHeight="false" outlineLevel="0" collapsed="false">
      <c r="A2" s="81"/>
      <c r="B2" s="81"/>
      <c r="C2" s="80"/>
      <c r="D2" s="80"/>
      <c r="E2" s="80"/>
      <c r="F2" s="80"/>
      <c r="G2" s="81"/>
      <c r="H2" s="81"/>
      <c r="I2" s="81"/>
      <c r="J2" s="81"/>
      <c r="K2" s="81"/>
      <c r="L2" s="81"/>
      <c r="M2" s="81"/>
      <c r="N2" s="81"/>
      <c r="O2" s="81"/>
      <c r="P2" s="81"/>
      <c r="Q2" s="81"/>
      <c r="R2" s="81"/>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85" customFormat="true" ht="12.75" hidden="false" customHeight="false" outlineLevel="0" collapsed="false">
      <c r="A3" s="83" t="s">
        <v>58</v>
      </c>
      <c r="B3" s="83" t="s">
        <v>10</v>
      </c>
      <c r="C3" s="83" t="s">
        <v>59</v>
      </c>
      <c r="D3" s="83" t="s">
        <v>60</v>
      </c>
      <c r="E3" s="83" t="s">
        <v>61</v>
      </c>
      <c r="F3" s="83" t="s">
        <v>62</v>
      </c>
      <c r="G3" s="83" t="s">
        <v>63</v>
      </c>
      <c r="H3" s="83" t="s">
        <v>64</v>
      </c>
      <c r="I3" s="83" t="s">
        <v>65</v>
      </c>
      <c r="J3" s="83" t="s">
        <v>66</v>
      </c>
      <c r="K3" s="83" t="s">
        <v>67</v>
      </c>
      <c r="L3" s="83" t="s">
        <v>68</v>
      </c>
      <c r="M3" s="83" t="s">
        <v>69</v>
      </c>
      <c r="N3" s="83" t="s">
        <v>70</v>
      </c>
      <c r="O3" s="83" t="s">
        <v>71</v>
      </c>
      <c r="P3" s="83" t="s">
        <v>72</v>
      </c>
      <c r="Q3" s="84" t="s">
        <v>73</v>
      </c>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78" width="9.85"/>
    <col collapsed="false" customWidth="true" hidden="false" outlineLevel="0" max="2" min="2" style="79" width="16.7"/>
    <col collapsed="false" customWidth="true" hidden="false" outlineLevel="0" max="3" min="3" style="78" width="22.42"/>
    <col collapsed="false" customWidth="true" hidden="false" outlineLevel="0" max="4" min="4" style="78" width="21.13"/>
    <col collapsed="false" customWidth="true" hidden="false" outlineLevel="0" max="5" min="5" style="78" width="30.56"/>
    <col collapsed="false" customWidth="true" hidden="false" outlineLevel="0" max="6" min="6" style="78" width="36.42"/>
    <col collapsed="false" customWidth="true" hidden="false" outlineLevel="0" max="7" min="7" style="78" width="31.14"/>
    <col collapsed="false" customWidth="true" hidden="false" outlineLevel="0" max="8" min="8" style="78" width="39.13"/>
    <col collapsed="false" customWidth="true" hidden="false" outlineLevel="0" max="9" min="9" style="78" width="27.99"/>
    <col collapsed="false" customWidth="true" hidden="false" outlineLevel="0" max="10" min="10" style="78" width="27.42"/>
    <col collapsed="false" customWidth="true" hidden="true" outlineLevel="0" max="15" min="11" style="78" width="9.06"/>
    <col collapsed="false" customWidth="true" hidden="false" outlineLevel="0" max="16" min="16" style="78" width="33.99"/>
    <col collapsed="false" customWidth="true" hidden="false" outlineLevel="0" max="17" min="17" style="110" width="20.28"/>
    <col collapsed="false" customWidth="false" hidden="false" outlineLevel="0" max="257" min="18" style="78" width="9.14"/>
  </cols>
  <sheetData>
    <row r="1" customFormat="false" ht="13.5" hidden="false" customHeight="false" outlineLevel="0" collapsed="false">
      <c r="A1" s="12" t="s">
        <v>8</v>
      </c>
      <c r="B1" s="12"/>
      <c r="C1" s="80" t="s">
        <v>1129</v>
      </c>
      <c r="D1" s="80"/>
      <c r="E1" s="80"/>
      <c r="F1" s="80"/>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row>
    <row r="2" s="82" customFormat="true" ht="13.5" hidden="false" customHeight="false" outlineLevel="0" collapsed="false">
      <c r="A2" s="81"/>
      <c r="B2" s="81"/>
      <c r="C2" s="80"/>
      <c r="D2" s="80"/>
      <c r="E2" s="80"/>
      <c r="F2" s="80"/>
      <c r="G2" s="81"/>
      <c r="H2" s="81"/>
      <c r="I2" s="81"/>
      <c r="J2" s="81"/>
      <c r="K2" s="81"/>
      <c r="L2" s="81"/>
      <c r="M2" s="81"/>
      <c r="N2" s="81"/>
      <c r="O2" s="81"/>
      <c r="P2" s="81"/>
      <c r="Q2" s="81"/>
      <c r="R2" s="81"/>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row>
    <row r="3" s="156" customFormat="true" ht="12.75" hidden="false" customHeight="false" outlineLevel="0" collapsed="false">
      <c r="A3" s="156" t="s">
        <v>58</v>
      </c>
      <c r="B3" s="156" t="s">
        <v>10</v>
      </c>
      <c r="C3" s="156" t="s">
        <v>59</v>
      </c>
      <c r="D3" s="156" t="s">
        <v>60</v>
      </c>
      <c r="E3" s="156" t="s">
        <v>61</v>
      </c>
      <c r="F3" s="156" t="s">
        <v>62</v>
      </c>
      <c r="G3" s="156" t="s">
        <v>63</v>
      </c>
      <c r="H3" s="156" t="s">
        <v>64</v>
      </c>
      <c r="I3" s="156" t="s">
        <v>65</v>
      </c>
      <c r="J3" s="156" t="s">
        <v>66</v>
      </c>
      <c r="K3" s="156" t="s">
        <v>67</v>
      </c>
      <c r="L3" s="156" t="s">
        <v>68</v>
      </c>
      <c r="M3" s="156" t="s">
        <v>69</v>
      </c>
      <c r="N3" s="156" t="s">
        <v>70</v>
      </c>
      <c r="O3" s="156" t="s">
        <v>71</v>
      </c>
      <c r="P3" s="156" t="s">
        <v>72</v>
      </c>
      <c r="Q3" s="156" t="s">
        <v>73</v>
      </c>
    </row>
    <row r="4" s="158" customFormat="true" ht="12.75" hidden="false" customHeight="false" outlineLevel="0" collapsed="false">
      <c r="A4" s="157" t="n">
        <v>118</v>
      </c>
      <c r="B4" s="158" t="s">
        <v>74</v>
      </c>
      <c r="C4" s="158" t="s">
        <v>838</v>
      </c>
      <c r="D4" s="159" t="s">
        <v>127</v>
      </c>
      <c r="E4" s="158" t="s">
        <v>1130</v>
      </c>
      <c r="F4" s="158" t="s">
        <v>1131</v>
      </c>
      <c r="G4" s="158" t="s">
        <v>186</v>
      </c>
      <c r="H4" s="158" t="s">
        <v>1132</v>
      </c>
      <c r="I4" s="158" t="s">
        <v>188</v>
      </c>
      <c r="J4" s="160" t="s">
        <v>80</v>
      </c>
      <c r="M4" s="158" t="s">
        <v>833</v>
      </c>
      <c r="O4" s="158" t="s">
        <v>833</v>
      </c>
      <c r="P4" s="158" t="s">
        <v>834</v>
      </c>
      <c r="Q4" s="158" t="n">
        <v>1540</v>
      </c>
      <c r="U4" s="158" t="n">
        <v>3</v>
      </c>
    </row>
    <row r="5" s="158" customFormat="true" ht="12.75" hidden="false" customHeight="false" outlineLevel="0" collapsed="false">
      <c r="A5" s="161" t="n">
        <v>128</v>
      </c>
      <c r="B5" s="162" t="s">
        <v>74</v>
      </c>
      <c r="C5" s="162" t="s">
        <v>827</v>
      </c>
      <c r="D5" s="163" t="s">
        <v>127</v>
      </c>
      <c r="E5" s="158" t="s">
        <v>1130</v>
      </c>
      <c r="F5" s="162" t="s">
        <v>1131</v>
      </c>
      <c r="G5" s="162" t="s">
        <v>186</v>
      </c>
      <c r="H5" s="162" t="s">
        <v>1132</v>
      </c>
      <c r="I5" s="162" t="s">
        <v>188</v>
      </c>
      <c r="J5" s="160" t="s">
        <v>80</v>
      </c>
      <c r="K5" s="162"/>
      <c r="L5" s="162"/>
      <c r="M5" s="162" t="s">
        <v>833</v>
      </c>
      <c r="N5" s="162"/>
      <c r="O5" s="162" t="s">
        <v>833</v>
      </c>
      <c r="P5" s="158" t="s">
        <v>834</v>
      </c>
      <c r="Q5" s="158" t="n">
        <v>1542</v>
      </c>
      <c r="U5" s="158" t="n">
        <v>3</v>
      </c>
    </row>
    <row r="6" s="158" customFormat="true" ht="12.75" hidden="false" customHeight="false" outlineLevel="0" collapsed="false">
      <c r="A6" s="157" t="n">
        <v>116</v>
      </c>
      <c r="B6" s="158" t="s">
        <v>74</v>
      </c>
      <c r="C6" s="158" t="s">
        <v>838</v>
      </c>
      <c r="D6" s="159" t="s">
        <v>122</v>
      </c>
      <c r="E6" s="158" t="s">
        <v>1133</v>
      </c>
      <c r="F6" s="158" t="s">
        <v>1134</v>
      </c>
      <c r="G6" s="158" t="s">
        <v>186</v>
      </c>
      <c r="H6" s="158" t="s">
        <v>1132</v>
      </c>
      <c r="I6" s="158" t="s">
        <v>188</v>
      </c>
      <c r="J6" s="160" t="s">
        <v>80</v>
      </c>
      <c r="M6" s="158" t="s">
        <v>833</v>
      </c>
      <c r="O6" s="158" t="s">
        <v>833</v>
      </c>
      <c r="P6" s="158" t="s">
        <v>834</v>
      </c>
      <c r="Q6" s="158" t="n">
        <v>1545</v>
      </c>
      <c r="U6" s="158" t="n">
        <v>3</v>
      </c>
    </row>
    <row r="7" s="158" customFormat="true" ht="12.75" hidden="false" customHeight="false" outlineLevel="0" collapsed="false">
      <c r="A7" s="161" t="n">
        <v>126</v>
      </c>
      <c r="B7" s="162" t="s">
        <v>74</v>
      </c>
      <c r="C7" s="162" t="s">
        <v>827</v>
      </c>
      <c r="D7" s="163" t="s">
        <v>122</v>
      </c>
      <c r="E7" s="158" t="s">
        <v>1133</v>
      </c>
      <c r="F7" s="162" t="s">
        <v>1134</v>
      </c>
      <c r="G7" s="162" t="s">
        <v>186</v>
      </c>
      <c r="H7" s="162" t="s">
        <v>1132</v>
      </c>
      <c r="I7" s="162" t="s">
        <v>188</v>
      </c>
      <c r="J7" s="160" t="s">
        <v>80</v>
      </c>
      <c r="K7" s="162"/>
      <c r="L7" s="162"/>
      <c r="M7" s="162" t="s">
        <v>833</v>
      </c>
      <c r="N7" s="162"/>
      <c r="O7" s="162" t="s">
        <v>833</v>
      </c>
      <c r="P7" s="158" t="s">
        <v>834</v>
      </c>
      <c r="Q7" s="158" t="n">
        <v>1547</v>
      </c>
      <c r="U7" s="158" t="n">
        <v>3</v>
      </c>
    </row>
    <row r="8" s="158" customFormat="true" ht="12.75" hidden="false" customHeight="false" outlineLevel="0" collapsed="false">
      <c r="A8" s="157" t="n">
        <v>115</v>
      </c>
      <c r="B8" s="158" t="s">
        <v>74</v>
      </c>
      <c r="C8" s="158" t="s">
        <v>838</v>
      </c>
      <c r="D8" s="159" t="n">
        <v>9</v>
      </c>
      <c r="E8" s="158" t="s">
        <v>1135</v>
      </c>
      <c r="F8" s="158" t="s">
        <v>1136</v>
      </c>
      <c r="G8" s="158" t="s">
        <v>186</v>
      </c>
      <c r="H8" s="158" t="s">
        <v>1132</v>
      </c>
      <c r="I8" s="158" t="s">
        <v>188</v>
      </c>
      <c r="J8" s="160" t="s">
        <v>80</v>
      </c>
      <c r="M8" s="158" t="s">
        <v>833</v>
      </c>
      <c r="O8" s="158" t="s">
        <v>833</v>
      </c>
      <c r="P8" s="158" t="s">
        <v>834</v>
      </c>
      <c r="Q8" s="158" t="n">
        <v>1550</v>
      </c>
      <c r="U8" s="158" t="n">
        <v>3</v>
      </c>
    </row>
    <row r="9" s="158" customFormat="true" ht="12.75" hidden="false" customHeight="false" outlineLevel="0" collapsed="false">
      <c r="A9" s="161" t="n">
        <v>125</v>
      </c>
      <c r="B9" s="164" t="s">
        <v>74</v>
      </c>
      <c r="C9" s="164" t="s">
        <v>827</v>
      </c>
      <c r="D9" s="165" t="n">
        <v>9</v>
      </c>
      <c r="E9" s="158" t="s">
        <v>1135</v>
      </c>
      <c r="F9" s="164" t="s">
        <v>1137</v>
      </c>
      <c r="G9" s="164" t="s">
        <v>186</v>
      </c>
      <c r="H9" s="162" t="s">
        <v>1132</v>
      </c>
      <c r="I9" s="162" t="s">
        <v>188</v>
      </c>
      <c r="J9" s="160" t="s">
        <v>80</v>
      </c>
      <c r="K9" s="164"/>
      <c r="L9" s="164"/>
      <c r="M9" s="164" t="s">
        <v>833</v>
      </c>
      <c r="N9" s="164"/>
      <c r="O9" s="164" t="s">
        <v>833</v>
      </c>
      <c r="P9" s="158" t="s">
        <v>834</v>
      </c>
      <c r="Q9" s="158" t="n">
        <v>1552</v>
      </c>
      <c r="U9" s="158" t="n">
        <v>3</v>
      </c>
    </row>
    <row r="10" s="158" customFormat="true" ht="12.75" hidden="false" customHeight="false" outlineLevel="0" collapsed="false">
      <c r="A10" s="157" t="n">
        <v>119</v>
      </c>
      <c r="B10" s="158" t="s">
        <v>74</v>
      </c>
      <c r="C10" s="158" t="s">
        <v>838</v>
      </c>
      <c r="D10" s="159" t="s">
        <v>128</v>
      </c>
      <c r="E10" s="158" t="s">
        <v>1138</v>
      </c>
      <c r="F10" s="158" t="s">
        <v>1139</v>
      </c>
      <c r="G10" s="158" t="s">
        <v>186</v>
      </c>
      <c r="H10" s="158" t="s">
        <v>1132</v>
      </c>
      <c r="I10" s="158" t="s">
        <v>188</v>
      </c>
      <c r="J10" s="160" t="s">
        <v>80</v>
      </c>
      <c r="M10" s="158" t="s">
        <v>833</v>
      </c>
      <c r="O10" s="158" t="s">
        <v>833</v>
      </c>
      <c r="P10" s="158" t="s">
        <v>834</v>
      </c>
      <c r="Q10" s="158" t="n">
        <v>1555</v>
      </c>
      <c r="U10" s="158" t="n">
        <v>3</v>
      </c>
    </row>
    <row r="11" s="158" customFormat="true" ht="12.75" hidden="false" customHeight="false" outlineLevel="0" collapsed="false">
      <c r="A11" s="161" t="n">
        <v>129</v>
      </c>
      <c r="B11" s="162" t="s">
        <v>74</v>
      </c>
      <c r="C11" s="162" t="s">
        <v>827</v>
      </c>
      <c r="D11" s="163" t="s">
        <v>128</v>
      </c>
      <c r="E11" s="158" t="s">
        <v>1138</v>
      </c>
      <c r="F11" s="162" t="s">
        <v>1139</v>
      </c>
      <c r="G11" s="162" t="s">
        <v>186</v>
      </c>
      <c r="H11" s="162" t="s">
        <v>1132</v>
      </c>
      <c r="I11" s="162" t="s">
        <v>188</v>
      </c>
      <c r="J11" s="160" t="s">
        <v>80</v>
      </c>
      <c r="K11" s="162"/>
      <c r="L11" s="162"/>
      <c r="M11" s="162" t="s">
        <v>833</v>
      </c>
      <c r="N11" s="162"/>
      <c r="O11" s="162" t="s">
        <v>833</v>
      </c>
      <c r="P11" s="158" t="s">
        <v>834</v>
      </c>
      <c r="Q11" s="158" t="n">
        <v>1557</v>
      </c>
      <c r="U11" s="158" t="n">
        <v>3</v>
      </c>
    </row>
    <row r="12" s="158" customFormat="true" ht="12.75" hidden="false" customHeight="false" outlineLevel="0" collapsed="false">
      <c r="A12" s="157" t="n">
        <v>117</v>
      </c>
      <c r="B12" s="158" t="s">
        <v>74</v>
      </c>
      <c r="C12" s="158" t="s">
        <v>838</v>
      </c>
      <c r="D12" s="159" t="s">
        <v>126</v>
      </c>
      <c r="E12" s="158" t="s">
        <v>1140</v>
      </c>
      <c r="F12" s="158" t="s">
        <v>1141</v>
      </c>
      <c r="G12" s="158" t="s">
        <v>186</v>
      </c>
      <c r="H12" s="158" t="s">
        <v>1132</v>
      </c>
      <c r="I12" s="158" t="s">
        <v>188</v>
      </c>
      <c r="J12" s="160" t="s">
        <v>80</v>
      </c>
      <c r="M12" s="158" t="s">
        <v>833</v>
      </c>
      <c r="O12" s="158" t="s">
        <v>833</v>
      </c>
      <c r="P12" s="158" t="s">
        <v>834</v>
      </c>
      <c r="Q12" s="158" t="n">
        <v>1560</v>
      </c>
      <c r="U12" s="158" t="n">
        <v>3</v>
      </c>
    </row>
    <row r="13" s="158" customFormat="true" ht="12.75" hidden="false" customHeight="false" outlineLevel="0" collapsed="false">
      <c r="A13" s="161" t="n">
        <v>127</v>
      </c>
      <c r="B13" s="162" t="s">
        <v>74</v>
      </c>
      <c r="C13" s="162" t="s">
        <v>827</v>
      </c>
      <c r="D13" s="163" t="s">
        <v>126</v>
      </c>
      <c r="E13" s="158" t="s">
        <v>1140</v>
      </c>
      <c r="F13" s="162" t="s">
        <v>1141</v>
      </c>
      <c r="G13" s="162" t="s">
        <v>186</v>
      </c>
      <c r="H13" s="162" t="s">
        <v>1132</v>
      </c>
      <c r="I13" s="162" t="s">
        <v>188</v>
      </c>
      <c r="J13" s="160" t="s">
        <v>80</v>
      </c>
      <c r="K13" s="162"/>
      <c r="L13" s="162"/>
      <c r="M13" s="162" t="s">
        <v>833</v>
      </c>
      <c r="N13" s="162"/>
      <c r="O13" s="162" t="s">
        <v>833</v>
      </c>
      <c r="P13" s="158" t="s">
        <v>834</v>
      </c>
      <c r="Q13" s="158" t="n">
        <v>1562</v>
      </c>
      <c r="U13" s="158" t="n">
        <v>3</v>
      </c>
    </row>
    <row r="14" s="158" customFormat="true" ht="12.75" hidden="false" customHeight="false" outlineLevel="0" collapsed="false">
      <c r="A14" s="157" t="n">
        <v>16</v>
      </c>
      <c r="B14" s="164" t="s">
        <v>74</v>
      </c>
      <c r="C14" s="158" t="s">
        <v>164</v>
      </c>
      <c r="D14" s="159" t="n">
        <v>6</v>
      </c>
      <c r="E14" s="158" t="s">
        <v>1142</v>
      </c>
      <c r="F14" s="158" t="s">
        <v>1143</v>
      </c>
      <c r="G14" s="158" t="s">
        <v>1144</v>
      </c>
      <c r="H14" s="158" t="s">
        <v>1145</v>
      </c>
      <c r="I14" s="164" t="s">
        <v>159</v>
      </c>
      <c r="J14" s="160" t="n">
        <v>1</v>
      </c>
      <c r="P14" s="158" t="s">
        <v>168</v>
      </c>
      <c r="Q14" s="158" t="n">
        <v>9444</v>
      </c>
      <c r="U14" s="158" t="n">
        <v>3</v>
      </c>
    </row>
    <row r="15" s="158" customFormat="true" ht="12.75" hidden="false" customHeight="false" outlineLevel="0" collapsed="false">
      <c r="A15" s="157" t="n">
        <v>15</v>
      </c>
      <c r="B15" s="164" t="s">
        <v>74</v>
      </c>
      <c r="C15" s="158" t="s">
        <v>164</v>
      </c>
      <c r="D15" s="159" t="n">
        <v>5</v>
      </c>
      <c r="E15" s="158" t="s">
        <v>1013</v>
      </c>
      <c r="F15" s="158" t="s">
        <v>1146</v>
      </c>
      <c r="G15" s="158" t="s">
        <v>167</v>
      </c>
      <c r="H15" s="166" t="s">
        <v>1147</v>
      </c>
      <c r="I15" s="158" t="s">
        <v>159</v>
      </c>
      <c r="J15" s="160" t="n">
        <v>1</v>
      </c>
      <c r="P15" s="158" t="s">
        <v>168</v>
      </c>
      <c r="Q15" s="158" t="n">
        <v>9458</v>
      </c>
      <c r="U15" s="158" t="n">
        <v>3</v>
      </c>
    </row>
    <row r="16" s="158" customFormat="true" ht="12.75" hidden="false" customHeight="false" outlineLevel="0" collapsed="false">
      <c r="A16" s="157" t="n">
        <v>17</v>
      </c>
      <c r="B16" s="164" t="s">
        <v>74</v>
      </c>
      <c r="C16" s="158" t="s">
        <v>164</v>
      </c>
      <c r="D16" s="159" t="n">
        <v>7</v>
      </c>
      <c r="E16" s="158" t="s">
        <v>1148</v>
      </c>
      <c r="F16" s="158" t="s">
        <v>1149</v>
      </c>
      <c r="G16" s="158" t="s">
        <v>167</v>
      </c>
      <c r="H16" s="166" t="s">
        <v>1148</v>
      </c>
      <c r="I16" s="158" t="s">
        <v>159</v>
      </c>
      <c r="J16" s="160" t="n">
        <v>1</v>
      </c>
      <c r="P16" s="158" t="s">
        <v>168</v>
      </c>
      <c r="Q16" s="158" t="n">
        <v>9490</v>
      </c>
      <c r="U16" s="158" t="n">
        <v>3</v>
      </c>
    </row>
    <row r="17" s="158" customFormat="true" ht="12.75" hidden="false" customHeight="false" outlineLevel="0" collapsed="false">
      <c r="A17" s="157" t="n">
        <v>14</v>
      </c>
      <c r="B17" s="164" t="s">
        <v>74</v>
      </c>
      <c r="C17" s="158" t="s">
        <v>1150</v>
      </c>
      <c r="D17" s="159" t="s">
        <v>176</v>
      </c>
      <c r="E17" s="158" t="s">
        <v>1151</v>
      </c>
      <c r="F17" s="158" t="s">
        <v>1152</v>
      </c>
      <c r="G17" s="158" t="s">
        <v>167</v>
      </c>
      <c r="H17" s="158" t="s">
        <v>1151</v>
      </c>
      <c r="I17" s="158" t="s">
        <v>174</v>
      </c>
      <c r="J17" s="160" t="n">
        <v>1</v>
      </c>
      <c r="M17" s="158" t="s">
        <v>1153</v>
      </c>
      <c r="N17" s="158" t="s">
        <v>1154</v>
      </c>
      <c r="P17" s="158" t="s">
        <v>168</v>
      </c>
      <c r="Q17" s="158" t="n">
        <v>9501</v>
      </c>
      <c r="U17" s="158" t="n">
        <v>3</v>
      </c>
    </row>
    <row r="18" s="158" customFormat="true" ht="12.75" hidden="false" customHeight="false" outlineLevel="0" collapsed="false">
      <c r="A18" s="157" t="n">
        <v>173</v>
      </c>
      <c r="B18" s="158" t="s">
        <v>74</v>
      </c>
      <c r="C18" s="158" t="s">
        <v>1155</v>
      </c>
      <c r="D18" s="159" t="s">
        <v>176</v>
      </c>
      <c r="E18" s="158" t="s">
        <v>1156</v>
      </c>
      <c r="F18" s="158" t="s">
        <v>1157</v>
      </c>
      <c r="G18" s="158" t="s">
        <v>203</v>
      </c>
      <c r="H18" s="158" t="s">
        <v>1158</v>
      </c>
      <c r="I18" s="158" t="s">
        <v>204</v>
      </c>
      <c r="J18" s="160" t="n">
        <v>1</v>
      </c>
      <c r="M18" s="158" t="s">
        <v>833</v>
      </c>
      <c r="P18" s="158" t="s">
        <v>205</v>
      </c>
      <c r="Q18" s="158" t="n">
        <v>9791</v>
      </c>
      <c r="U18" s="158" t="n">
        <v>3</v>
      </c>
    </row>
    <row r="19" s="158" customFormat="true" ht="12.75" hidden="false" customHeight="false" outlineLevel="0" collapsed="false">
      <c r="A19" s="157" t="n">
        <v>237</v>
      </c>
      <c r="B19" s="158" t="s">
        <v>74</v>
      </c>
      <c r="C19" s="158" t="s">
        <v>1159</v>
      </c>
      <c r="D19" s="159" t="s">
        <v>1029</v>
      </c>
      <c r="E19" s="158" t="s">
        <v>1160</v>
      </c>
      <c r="F19" s="158" t="s">
        <v>1161</v>
      </c>
      <c r="G19" s="158" t="s">
        <v>203</v>
      </c>
      <c r="H19" s="158" t="s">
        <v>1158</v>
      </c>
      <c r="I19" s="158" t="s">
        <v>204</v>
      </c>
      <c r="J19" s="160" t="n">
        <v>1</v>
      </c>
      <c r="M19" s="158" t="s">
        <v>833</v>
      </c>
      <c r="P19" s="158" t="s">
        <v>205</v>
      </c>
      <c r="Q19" s="158" t="n">
        <v>9792</v>
      </c>
      <c r="U19" s="158" t="n">
        <v>3</v>
      </c>
    </row>
    <row r="20" s="158" customFormat="true" ht="12.75" hidden="false" customHeight="false" outlineLevel="0" collapsed="false">
      <c r="A20" s="157" t="n">
        <v>185</v>
      </c>
      <c r="B20" s="158" t="s">
        <v>74</v>
      </c>
      <c r="C20" s="158" t="s">
        <v>1162</v>
      </c>
      <c r="D20" s="159" t="s">
        <v>176</v>
      </c>
      <c r="E20" s="158" t="s">
        <v>1160</v>
      </c>
      <c r="F20" s="158" t="s">
        <v>1161</v>
      </c>
      <c r="G20" s="158" t="s">
        <v>203</v>
      </c>
      <c r="H20" s="158" t="s">
        <v>1158</v>
      </c>
      <c r="I20" s="158" t="s">
        <v>204</v>
      </c>
      <c r="J20" s="160" t="n">
        <v>1</v>
      </c>
      <c r="M20" s="158" t="s">
        <v>833</v>
      </c>
      <c r="P20" s="158" t="s">
        <v>205</v>
      </c>
      <c r="Q20" s="158" t="n">
        <v>9793</v>
      </c>
      <c r="U20" s="158" t="n">
        <v>3</v>
      </c>
    </row>
    <row r="21" s="158" customFormat="true" ht="12.75" hidden="false" customHeight="false" outlineLevel="0" collapsed="false">
      <c r="A21" s="157" t="n">
        <v>238</v>
      </c>
      <c r="B21" s="158" t="s">
        <v>74</v>
      </c>
      <c r="C21" s="158" t="s">
        <v>1159</v>
      </c>
      <c r="D21" s="159" t="s">
        <v>1069</v>
      </c>
      <c r="E21" s="158" t="s">
        <v>1163</v>
      </c>
      <c r="F21" s="158" t="s">
        <v>1164</v>
      </c>
      <c r="G21" s="158" t="s">
        <v>203</v>
      </c>
      <c r="H21" s="158" t="s">
        <v>1158</v>
      </c>
      <c r="I21" s="158" t="s">
        <v>204</v>
      </c>
      <c r="J21" s="160" t="n">
        <v>1</v>
      </c>
      <c r="M21" s="158" t="s">
        <v>833</v>
      </c>
      <c r="P21" s="158" t="s">
        <v>205</v>
      </c>
      <c r="Q21" s="158" t="n">
        <v>9795</v>
      </c>
      <c r="U21" s="158" t="n">
        <v>3</v>
      </c>
    </row>
    <row r="22" s="158" customFormat="true" ht="12.75" hidden="false" customHeight="false" outlineLevel="0" collapsed="false">
      <c r="A22" s="157" t="n">
        <v>186</v>
      </c>
      <c r="B22" s="158" t="s">
        <v>74</v>
      </c>
      <c r="C22" s="158" t="s">
        <v>1162</v>
      </c>
      <c r="D22" s="159" t="s">
        <v>1165</v>
      </c>
      <c r="E22" s="158" t="s">
        <v>1163</v>
      </c>
      <c r="F22" s="158" t="s">
        <v>1166</v>
      </c>
      <c r="G22" s="158" t="s">
        <v>203</v>
      </c>
      <c r="H22" s="158" t="s">
        <v>1158</v>
      </c>
      <c r="I22" s="158" t="s">
        <v>204</v>
      </c>
      <c r="J22" s="160" t="n">
        <v>1</v>
      </c>
      <c r="M22" s="158" t="s">
        <v>833</v>
      </c>
      <c r="P22" s="158" t="s">
        <v>205</v>
      </c>
      <c r="Q22" s="158" t="n">
        <v>9796</v>
      </c>
      <c r="U22" s="158" t="n">
        <v>3</v>
      </c>
    </row>
    <row r="23" s="158" customFormat="true" ht="12.75" hidden="false" customHeight="false" outlineLevel="0" collapsed="false">
      <c r="A23" s="157" t="n">
        <v>174</v>
      </c>
      <c r="B23" s="158" t="s">
        <v>74</v>
      </c>
      <c r="C23" s="158" t="s">
        <v>1155</v>
      </c>
      <c r="D23" s="159" t="s">
        <v>1165</v>
      </c>
      <c r="E23" s="158" t="s">
        <v>1163</v>
      </c>
      <c r="F23" s="158" t="s">
        <v>1166</v>
      </c>
      <c r="G23" s="158" t="s">
        <v>203</v>
      </c>
      <c r="H23" s="158" t="s">
        <v>1158</v>
      </c>
      <c r="I23" s="158" t="s">
        <v>204</v>
      </c>
      <c r="J23" s="160" t="n">
        <v>1</v>
      </c>
      <c r="M23" s="158" t="s">
        <v>833</v>
      </c>
      <c r="P23" s="158" t="s">
        <v>205</v>
      </c>
      <c r="Q23" s="158" t="n">
        <v>9797</v>
      </c>
      <c r="U23" s="158" t="n">
        <v>3</v>
      </c>
    </row>
    <row r="24" s="158" customFormat="true" ht="12.75" hidden="false" customHeight="false" outlineLevel="0" collapsed="false">
      <c r="A24" s="157" t="n">
        <v>70</v>
      </c>
      <c r="B24" s="158" t="s">
        <v>74</v>
      </c>
      <c r="C24" s="158" t="s">
        <v>169</v>
      </c>
      <c r="D24" s="159" t="s">
        <v>1167</v>
      </c>
      <c r="E24" s="158" t="s">
        <v>1168</v>
      </c>
      <c r="F24" s="158" t="s">
        <v>1169</v>
      </c>
      <c r="G24" s="158" t="s">
        <v>854</v>
      </c>
      <c r="H24" s="158" t="s">
        <v>1170</v>
      </c>
      <c r="I24" s="164" t="s">
        <v>174</v>
      </c>
      <c r="J24" s="160" t="n">
        <v>1</v>
      </c>
      <c r="P24" s="164" t="s">
        <v>205</v>
      </c>
      <c r="Q24" s="158" t="n">
        <v>10130</v>
      </c>
      <c r="U24" s="158" t="n">
        <v>3</v>
      </c>
    </row>
    <row r="25" s="158" customFormat="true" ht="12.75" hidden="false" customHeight="false" outlineLevel="0" collapsed="false">
      <c r="A25" s="157" t="n">
        <v>63</v>
      </c>
      <c r="B25" s="158" t="s">
        <v>74</v>
      </c>
      <c r="C25" s="158" t="s">
        <v>1032</v>
      </c>
      <c r="D25" s="159" t="s">
        <v>1171</v>
      </c>
      <c r="E25" s="158" t="s">
        <v>1172</v>
      </c>
      <c r="F25" s="158" t="s">
        <v>1169</v>
      </c>
      <c r="G25" s="158" t="s">
        <v>854</v>
      </c>
      <c r="H25" s="158" t="s">
        <v>1170</v>
      </c>
      <c r="I25" s="158" t="s">
        <v>174</v>
      </c>
      <c r="J25" s="160" t="n">
        <v>1</v>
      </c>
      <c r="M25" s="158" t="s">
        <v>833</v>
      </c>
      <c r="P25" s="158" t="s">
        <v>205</v>
      </c>
      <c r="Q25" s="158" t="n">
        <v>10131</v>
      </c>
      <c r="U25" s="158" t="n">
        <v>3</v>
      </c>
    </row>
    <row r="26" s="158" customFormat="true" ht="12.75" hidden="false" customHeight="false" outlineLevel="0" collapsed="false">
      <c r="A26" s="157" t="n">
        <v>69</v>
      </c>
      <c r="B26" s="158" t="s">
        <v>74</v>
      </c>
      <c r="C26" s="158" t="s">
        <v>169</v>
      </c>
      <c r="D26" s="159" t="s">
        <v>1173</v>
      </c>
      <c r="E26" s="158" t="s">
        <v>1174</v>
      </c>
      <c r="F26" s="158" t="s">
        <v>1175</v>
      </c>
      <c r="G26" s="158" t="s">
        <v>854</v>
      </c>
      <c r="H26" s="158" t="s">
        <v>1176</v>
      </c>
      <c r="I26" s="164" t="s">
        <v>174</v>
      </c>
      <c r="J26" s="160" t="n">
        <v>1</v>
      </c>
      <c r="P26" s="164" t="s">
        <v>205</v>
      </c>
      <c r="Q26" s="158" t="n">
        <v>10132</v>
      </c>
      <c r="U26" s="158" t="n">
        <v>3</v>
      </c>
    </row>
    <row r="27" s="158" customFormat="true" ht="12.75" hidden="false" customHeight="false" outlineLevel="0" collapsed="false">
      <c r="A27" s="157" t="n">
        <v>62</v>
      </c>
      <c r="B27" s="158" t="s">
        <v>74</v>
      </c>
      <c r="C27" s="158" t="s">
        <v>1032</v>
      </c>
      <c r="D27" s="159" t="s">
        <v>1177</v>
      </c>
      <c r="E27" s="158" t="s">
        <v>1178</v>
      </c>
      <c r="F27" s="158" t="s">
        <v>1175</v>
      </c>
      <c r="G27" s="158" t="s">
        <v>854</v>
      </c>
      <c r="H27" s="158" t="s">
        <v>1176</v>
      </c>
      <c r="I27" s="158" t="s">
        <v>174</v>
      </c>
      <c r="J27" s="160" t="n">
        <v>1</v>
      </c>
      <c r="M27" s="158" t="s">
        <v>833</v>
      </c>
      <c r="P27" s="158" t="s">
        <v>205</v>
      </c>
      <c r="Q27" s="158" t="n">
        <v>10133</v>
      </c>
      <c r="U27" s="158" t="n">
        <v>3</v>
      </c>
    </row>
    <row r="28" s="158" customFormat="true" ht="12.75" hidden="false" customHeight="false" outlineLevel="0" collapsed="false">
      <c r="A28" s="157" t="n">
        <v>11</v>
      </c>
      <c r="B28" s="158" t="s">
        <v>74</v>
      </c>
      <c r="C28" s="158" t="s">
        <v>164</v>
      </c>
      <c r="D28" s="159" t="n">
        <v>1</v>
      </c>
      <c r="E28" s="158" t="s">
        <v>852</v>
      </c>
      <c r="F28" s="158" t="s">
        <v>853</v>
      </c>
      <c r="G28" s="158" t="s">
        <v>854</v>
      </c>
      <c r="H28" s="158" t="s">
        <v>852</v>
      </c>
      <c r="I28" s="158" t="s">
        <v>174</v>
      </c>
      <c r="J28" s="160" t="n">
        <v>1</v>
      </c>
      <c r="P28" s="164" t="s">
        <v>205</v>
      </c>
      <c r="Q28" s="158" t="n">
        <v>10134</v>
      </c>
      <c r="U28" s="158" t="n">
        <v>3</v>
      </c>
    </row>
    <row r="29" s="158" customFormat="true" ht="12.75" hidden="false" customHeight="false" outlineLevel="0" collapsed="false">
      <c r="A29" s="157" t="n">
        <v>233</v>
      </c>
      <c r="B29" s="158" t="s">
        <v>74</v>
      </c>
      <c r="C29" s="158" t="s">
        <v>1179</v>
      </c>
      <c r="D29" s="159" t="s">
        <v>1180</v>
      </c>
      <c r="E29" s="158" t="s">
        <v>1181</v>
      </c>
      <c r="F29" s="158" t="s">
        <v>1182</v>
      </c>
      <c r="G29" s="158" t="s">
        <v>347</v>
      </c>
      <c r="H29" s="158" t="s">
        <v>1181</v>
      </c>
      <c r="I29" s="158" t="s">
        <v>159</v>
      </c>
      <c r="J29" s="160" t="n">
        <v>1</v>
      </c>
      <c r="M29" s="158" t="s">
        <v>833</v>
      </c>
      <c r="P29" s="158" t="s">
        <v>205</v>
      </c>
      <c r="Q29" s="158" t="n">
        <v>10220</v>
      </c>
      <c r="U29" s="158" t="n">
        <v>3</v>
      </c>
    </row>
    <row r="30" s="158" customFormat="true" ht="12.75" hidden="false" customHeight="false" outlineLevel="0" collapsed="false">
      <c r="A30" s="157" t="n">
        <v>5</v>
      </c>
      <c r="B30" s="158" t="s">
        <v>74</v>
      </c>
      <c r="C30" s="158" t="s">
        <v>1150</v>
      </c>
      <c r="D30" s="159" t="s">
        <v>981</v>
      </c>
      <c r="E30" s="158" t="s">
        <v>856</v>
      </c>
      <c r="F30" s="158" t="s">
        <v>857</v>
      </c>
      <c r="G30" s="158" t="s">
        <v>858</v>
      </c>
      <c r="H30" s="158" t="s">
        <v>859</v>
      </c>
      <c r="I30" s="158" t="s">
        <v>499</v>
      </c>
      <c r="J30" s="160" t="n">
        <v>1</v>
      </c>
      <c r="K30" s="164"/>
      <c r="M30" s="158" t="s">
        <v>833</v>
      </c>
      <c r="P30" s="158" t="s">
        <v>175</v>
      </c>
      <c r="Q30" s="158" t="n">
        <v>10498</v>
      </c>
      <c r="U30" s="158" t="n">
        <v>3</v>
      </c>
    </row>
    <row r="31" s="158" customFormat="true" ht="12.75" hidden="false" customHeight="false" outlineLevel="0" collapsed="false">
      <c r="A31" s="157" t="n">
        <v>3</v>
      </c>
      <c r="B31" s="158" t="s">
        <v>74</v>
      </c>
      <c r="C31" s="158" t="s">
        <v>1183</v>
      </c>
      <c r="D31" s="167" t="s">
        <v>886</v>
      </c>
      <c r="E31" s="158" t="s">
        <v>856</v>
      </c>
      <c r="F31" s="158" t="s">
        <v>857</v>
      </c>
      <c r="G31" s="158" t="s">
        <v>858</v>
      </c>
      <c r="H31" s="158" t="s">
        <v>859</v>
      </c>
      <c r="I31" s="158" t="s">
        <v>499</v>
      </c>
      <c r="J31" s="160" t="n">
        <v>1</v>
      </c>
      <c r="M31" s="158" t="s">
        <v>833</v>
      </c>
      <c r="P31" s="158" t="s">
        <v>175</v>
      </c>
      <c r="Q31" s="158" t="n">
        <v>10500</v>
      </c>
      <c r="U31" s="158" t="n">
        <v>3</v>
      </c>
    </row>
    <row r="32" s="158" customFormat="true" ht="12.75" hidden="false" customHeight="false" outlineLevel="0" collapsed="false">
      <c r="A32" s="157" t="n">
        <v>6</v>
      </c>
      <c r="B32" s="164" t="s">
        <v>74</v>
      </c>
      <c r="C32" s="158" t="s">
        <v>1150</v>
      </c>
      <c r="D32" s="159" t="s">
        <v>985</v>
      </c>
      <c r="E32" s="158" t="s">
        <v>861</v>
      </c>
      <c r="F32" s="158" t="s">
        <v>862</v>
      </c>
      <c r="G32" s="158" t="s">
        <v>858</v>
      </c>
      <c r="H32" s="158" t="s">
        <v>859</v>
      </c>
      <c r="I32" s="158" t="s">
        <v>499</v>
      </c>
      <c r="J32" s="160" t="n">
        <v>1</v>
      </c>
      <c r="K32" s="164"/>
      <c r="M32" s="158" t="s">
        <v>833</v>
      </c>
      <c r="P32" s="158" t="s">
        <v>175</v>
      </c>
      <c r="Q32" s="158" t="n">
        <v>10507</v>
      </c>
      <c r="U32" s="158" t="n">
        <v>3</v>
      </c>
    </row>
    <row r="33" s="158" customFormat="true" ht="12.75" hidden="false" customHeight="false" outlineLevel="0" collapsed="false">
      <c r="A33" s="157" t="n">
        <v>4</v>
      </c>
      <c r="B33" s="158" t="s">
        <v>74</v>
      </c>
      <c r="C33" s="158" t="s">
        <v>1183</v>
      </c>
      <c r="D33" s="167" t="s">
        <v>886</v>
      </c>
      <c r="E33" s="158" t="s">
        <v>861</v>
      </c>
      <c r="F33" s="158" t="s">
        <v>862</v>
      </c>
      <c r="G33" s="158" t="s">
        <v>858</v>
      </c>
      <c r="H33" s="158" t="s">
        <v>859</v>
      </c>
      <c r="I33" s="158" t="s">
        <v>499</v>
      </c>
      <c r="J33" s="160" t="n">
        <v>1</v>
      </c>
      <c r="M33" s="158" t="s">
        <v>833</v>
      </c>
      <c r="P33" s="158" t="s">
        <v>175</v>
      </c>
      <c r="Q33" s="158" t="n">
        <v>10509</v>
      </c>
      <c r="U33" s="158" t="n">
        <v>3</v>
      </c>
    </row>
    <row r="34" s="158" customFormat="true" ht="12.75" hidden="false" customHeight="false" outlineLevel="0" collapsed="false">
      <c r="A34" s="157" t="n">
        <v>7</v>
      </c>
      <c r="B34" s="164" t="s">
        <v>74</v>
      </c>
      <c r="C34" s="158" t="s">
        <v>1150</v>
      </c>
      <c r="D34" s="159" t="s">
        <v>899</v>
      </c>
      <c r="E34" s="158" t="s">
        <v>864</v>
      </c>
      <c r="F34" s="158" t="s">
        <v>864</v>
      </c>
      <c r="G34" s="158" t="s">
        <v>858</v>
      </c>
      <c r="H34" s="158" t="s">
        <v>859</v>
      </c>
      <c r="I34" s="158" t="s">
        <v>499</v>
      </c>
      <c r="J34" s="160" t="n">
        <v>1</v>
      </c>
      <c r="K34" s="164"/>
      <c r="M34" s="158" t="s">
        <v>833</v>
      </c>
      <c r="P34" s="158" t="s">
        <v>175</v>
      </c>
      <c r="Q34" s="158" t="n">
        <v>10516</v>
      </c>
      <c r="U34" s="158" t="n">
        <v>3</v>
      </c>
    </row>
    <row r="35" s="158" customFormat="true" ht="12.75" hidden="false" customHeight="false" outlineLevel="0" collapsed="false">
      <c r="A35" s="157" t="n">
        <v>5</v>
      </c>
      <c r="B35" s="158" t="s">
        <v>74</v>
      </c>
      <c r="C35" s="158" t="s">
        <v>1183</v>
      </c>
      <c r="D35" s="167" t="s">
        <v>909</v>
      </c>
      <c r="E35" s="158" t="s">
        <v>864</v>
      </c>
      <c r="F35" s="158" t="s">
        <v>864</v>
      </c>
      <c r="G35" s="158" t="s">
        <v>858</v>
      </c>
      <c r="H35" s="158" t="s">
        <v>859</v>
      </c>
      <c r="I35" s="158" t="s">
        <v>499</v>
      </c>
      <c r="J35" s="160" t="n">
        <v>1</v>
      </c>
      <c r="M35" s="158" t="s">
        <v>833</v>
      </c>
      <c r="P35" s="158" t="s">
        <v>175</v>
      </c>
      <c r="Q35" s="158" t="n">
        <v>10518</v>
      </c>
      <c r="U35" s="158" t="n">
        <v>3</v>
      </c>
    </row>
    <row r="36" s="158" customFormat="true" ht="12.75" hidden="false" customHeight="false" outlineLevel="0" collapsed="false">
      <c r="A36" s="157" t="n">
        <v>8</v>
      </c>
      <c r="B36" s="164" t="s">
        <v>74</v>
      </c>
      <c r="C36" s="158" t="s">
        <v>1150</v>
      </c>
      <c r="D36" s="159" t="s">
        <v>882</v>
      </c>
      <c r="E36" s="158" t="s">
        <v>10</v>
      </c>
      <c r="F36" s="158" t="s">
        <v>10</v>
      </c>
      <c r="G36" s="158" t="s">
        <v>858</v>
      </c>
      <c r="H36" s="158" t="s">
        <v>859</v>
      </c>
      <c r="I36" s="158" t="s">
        <v>499</v>
      </c>
      <c r="J36" s="160" t="n">
        <v>1</v>
      </c>
      <c r="M36" s="158" t="s">
        <v>833</v>
      </c>
      <c r="P36" s="158" t="s">
        <v>175</v>
      </c>
      <c r="Q36" s="158" t="n">
        <v>10525</v>
      </c>
      <c r="U36" s="158" t="n">
        <v>3</v>
      </c>
    </row>
    <row r="37" s="158" customFormat="true" ht="12.75" hidden="false" customHeight="false" outlineLevel="0" collapsed="false">
      <c r="A37" s="157" t="n">
        <v>6</v>
      </c>
      <c r="B37" s="158" t="s">
        <v>74</v>
      </c>
      <c r="C37" s="158" t="s">
        <v>1183</v>
      </c>
      <c r="D37" s="167" t="s">
        <v>909</v>
      </c>
      <c r="E37" s="158" t="s">
        <v>10</v>
      </c>
      <c r="F37" s="158" t="s">
        <v>10</v>
      </c>
      <c r="G37" s="158" t="s">
        <v>858</v>
      </c>
      <c r="H37" s="158" t="s">
        <v>859</v>
      </c>
      <c r="I37" s="158" t="s">
        <v>499</v>
      </c>
      <c r="J37" s="160" t="n">
        <v>1</v>
      </c>
      <c r="K37" s="164"/>
      <c r="M37" s="158" t="s">
        <v>833</v>
      </c>
      <c r="P37" s="158" t="s">
        <v>175</v>
      </c>
      <c r="Q37" s="158" t="n">
        <v>10527</v>
      </c>
      <c r="U37" s="158" t="n">
        <v>3</v>
      </c>
    </row>
    <row r="38" s="158" customFormat="true" ht="12.75" hidden="false" customHeight="false" outlineLevel="0" collapsed="false">
      <c r="A38" s="157" t="n">
        <v>9</v>
      </c>
      <c r="B38" s="164" t="s">
        <v>74</v>
      </c>
      <c r="C38" s="158" t="s">
        <v>1150</v>
      </c>
      <c r="D38" s="159" t="s">
        <v>871</v>
      </c>
      <c r="E38" s="158" t="s">
        <v>1184</v>
      </c>
      <c r="F38" s="158" t="s">
        <v>867</v>
      </c>
      <c r="G38" s="158" t="s">
        <v>858</v>
      </c>
      <c r="H38" s="158" t="s">
        <v>859</v>
      </c>
      <c r="I38" s="158" t="s">
        <v>499</v>
      </c>
      <c r="J38" s="160" t="n">
        <v>1</v>
      </c>
      <c r="M38" s="158" t="s">
        <v>833</v>
      </c>
      <c r="P38" s="158" t="s">
        <v>175</v>
      </c>
      <c r="Q38" s="158" t="n">
        <v>10534</v>
      </c>
      <c r="U38" s="158" t="n">
        <v>3</v>
      </c>
    </row>
    <row r="39" s="158" customFormat="true" ht="12.75" hidden="false" customHeight="false" outlineLevel="0" collapsed="false">
      <c r="A39" s="157" t="n">
        <v>7</v>
      </c>
      <c r="B39" s="158" t="s">
        <v>74</v>
      </c>
      <c r="C39" s="158" t="s">
        <v>1183</v>
      </c>
      <c r="D39" s="167" t="s">
        <v>909</v>
      </c>
      <c r="E39" s="158" t="s">
        <v>1184</v>
      </c>
      <c r="F39" s="158" t="s">
        <v>867</v>
      </c>
      <c r="G39" s="158" t="s">
        <v>858</v>
      </c>
      <c r="H39" s="158" t="s">
        <v>859</v>
      </c>
      <c r="I39" s="158" t="s">
        <v>499</v>
      </c>
      <c r="J39" s="160" t="n">
        <v>1</v>
      </c>
      <c r="K39" s="164"/>
      <c r="M39" s="158" t="s">
        <v>833</v>
      </c>
      <c r="P39" s="158" t="s">
        <v>175</v>
      </c>
      <c r="Q39" s="158" t="n">
        <v>10536</v>
      </c>
      <c r="U39" s="158" t="n">
        <v>3</v>
      </c>
    </row>
    <row r="40" s="158" customFormat="true" ht="12.75" hidden="false" customHeight="false" outlineLevel="0" collapsed="false">
      <c r="A40" s="157" t="n">
        <v>8</v>
      </c>
      <c r="B40" s="158" t="s">
        <v>74</v>
      </c>
      <c r="C40" s="158" t="s">
        <v>1185</v>
      </c>
      <c r="D40" s="159" t="s">
        <v>871</v>
      </c>
      <c r="E40" s="158" t="s">
        <v>1186</v>
      </c>
      <c r="F40" s="158" t="s">
        <v>1187</v>
      </c>
      <c r="G40" s="158" t="s">
        <v>173</v>
      </c>
      <c r="H40" s="158" t="s">
        <v>1186</v>
      </c>
      <c r="I40" s="158" t="s">
        <v>174</v>
      </c>
      <c r="J40" s="160" t="n">
        <v>1</v>
      </c>
      <c r="M40" s="158" t="s">
        <v>1153</v>
      </c>
      <c r="N40" s="158" t="s">
        <v>1153</v>
      </c>
      <c r="P40" s="158" t="s">
        <v>175</v>
      </c>
      <c r="Q40" s="158" t="n">
        <v>11166</v>
      </c>
      <c r="U40" s="158" t="n">
        <v>3</v>
      </c>
    </row>
    <row r="41" s="158" customFormat="true" ht="12.75" hidden="false" customHeight="false" outlineLevel="0" collapsed="false">
      <c r="A41" s="157" t="n">
        <v>10</v>
      </c>
      <c r="B41" s="158" t="s">
        <v>74</v>
      </c>
      <c r="C41" s="158" t="s">
        <v>1185</v>
      </c>
      <c r="D41" s="159" t="s">
        <v>170</v>
      </c>
      <c r="E41" s="158" t="s">
        <v>1188</v>
      </c>
      <c r="F41" s="158" t="s">
        <v>1189</v>
      </c>
      <c r="G41" s="158" t="s">
        <v>173</v>
      </c>
      <c r="H41" s="158" t="s">
        <v>1188</v>
      </c>
      <c r="I41" s="158" t="s">
        <v>174</v>
      </c>
      <c r="J41" s="160" t="n">
        <v>1</v>
      </c>
      <c r="M41" s="158" t="s">
        <v>1153</v>
      </c>
      <c r="N41" s="158" t="s">
        <v>1153</v>
      </c>
      <c r="P41" s="158" t="s">
        <v>175</v>
      </c>
      <c r="Q41" s="158" t="n">
        <v>11404</v>
      </c>
      <c r="U41" s="158" t="n">
        <v>3</v>
      </c>
    </row>
    <row r="42" s="158" customFormat="true" ht="12.75" hidden="false" customHeight="false" outlineLevel="0" collapsed="false">
      <c r="A42" s="157" t="n">
        <v>2</v>
      </c>
      <c r="B42" s="158" t="s">
        <v>74</v>
      </c>
      <c r="C42" s="158" t="s">
        <v>164</v>
      </c>
      <c r="D42" s="159" t="s">
        <v>886</v>
      </c>
      <c r="E42" s="158" t="s">
        <v>931</v>
      </c>
      <c r="F42" s="158" t="s">
        <v>932</v>
      </c>
      <c r="G42" s="158" t="s">
        <v>925</v>
      </c>
      <c r="H42" s="158" t="s">
        <v>926</v>
      </c>
      <c r="I42" s="158" t="s">
        <v>927</v>
      </c>
      <c r="J42" s="160" t="n">
        <v>1</v>
      </c>
      <c r="M42" s="158" t="s">
        <v>833</v>
      </c>
      <c r="P42" s="158" t="s">
        <v>175</v>
      </c>
      <c r="Q42" s="158" t="n">
        <v>11831</v>
      </c>
      <c r="U42" s="158" t="n">
        <v>3</v>
      </c>
    </row>
    <row r="43" s="158" customFormat="true" ht="12.75" hidden="false" customHeight="false" outlineLevel="0" collapsed="false">
      <c r="A43" s="157" t="n">
        <v>3</v>
      </c>
      <c r="B43" s="158" t="s">
        <v>74</v>
      </c>
      <c r="C43" s="158" t="s">
        <v>164</v>
      </c>
      <c r="D43" s="159" t="s">
        <v>909</v>
      </c>
      <c r="E43" s="158" t="s">
        <v>934</v>
      </c>
      <c r="F43" s="158" t="s">
        <v>935</v>
      </c>
      <c r="G43" s="158" t="s">
        <v>925</v>
      </c>
      <c r="H43" s="158" t="s">
        <v>926</v>
      </c>
      <c r="I43" s="158" t="s">
        <v>927</v>
      </c>
      <c r="J43" s="160" t="n">
        <v>1</v>
      </c>
      <c r="M43" s="158" t="s">
        <v>833</v>
      </c>
      <c r="P43" s="158" t="s">
        <v>175</v>
      </c>
      <c r="Q43" s="158" t="n">
        <v>11834</v>
      </c>
      <c r="U43" s="158" t="n">
        <v>3</v>
      </c>
    </row>
    <row r="44" s="158" customFormat="true" ht="12.75" hidden="false" customHeight="false" outlineLevel="0" collapsed="false">
      <c r="A44" s="157" t="n">
        <v>1</v>
      </c>
      <c r="B44" s="158" t="s">
        <v>74</v>
      </c>
      <c r="C44" s="158" t="s">
        <v>164</v>
      </c>
      <c r="D44" s="159" t="s">
        <v>874</v>
      </c>
      <c r="E44" s="158" t="s">
        <v>923</v>
      </c>
      <c r="F44" s="158" t="s">
        <v>928</v>
      </c>
      <c r="G44" s="158" t="s">
        <v>925</v>
      </c>
      <c r="H44" s="158" t="s">
        <v>926</v>
      </c>
      <c r="I44" s="158" t="s">
        <v>927</v>
      </c>
      <c r="J44" s="160" t="n">
        <v>1</v>
      </c>
      <c r="M44" s="158" t="s">
        <v>833</v>
      </c>
      <c r="P44" s="158" t="s">
        <v>175</v>
      </c>
      <c r="Q44" s="158" t="n">
        <v>11853</v>
      </c>
      <c r="U44" s="158" t="n">
        <v>3</v>
      </c>
    </row>
    <row r="45" s="158" customFormat="true" ht="12.75" hidden="false" customHeight="false" outlineLevel="0" collapsed="false">
      <c r="A45" s="157" t="n">
        <v>1</v>
      </c>
      <c r="B45" s="158" t="s">
        <v>74</v>
      </c>
      <c r="C45" s="158" t="s">
        <v>164</v>
      </c>
      <c r="D45" s="159" t="s">
        <v>874</v>
      </c>
      <c r="E45" s="158" t="s">
        <v>923</v>
      </c>
      <c r="F45" s="158" t="s">
        <v>929</v>
      </c>
      <c r="G45" s="158" t="s">
        <v>925</v>
      </c>
      <c r="H45" s="158" t="s">
        <v>926</v>
      </c>
      <c r="I45" s="158" t="s">
        <v>927</v>
      </c>
      <c r="J45" s="160" t="n">
        <v>1</v>
      </c>
      <c r="M45" s="158" t="s">
        <v>833</v>
      </c>
      <c r="P45" s="158" t="s">
        <v>175</v>
      </c>
      <c r="Q45" s="158" t="n">
        <v>11854</v>
      </c>
      <c r="U45" s="158" t="n">
        <v>3</v>
      </c>
    </row>
    <row r="46" s="158" customFormat="true" ht="12.75" hidden="false" customHeight="false" outlineLevel="0" collapsed="false">
      <c r="A46" s="157" t="n">
        <v>1</v>
      </c>
      <c r="B46" s="158" t="s">
        <v>74</v>
      </c>
      <c r="C46" s="158" t="s">
        <v>164</v>
      </c>
      <c r="D46" s="159" t="s">
        <v>874</v>
      </c>
      <c r="E46" s="158" t="s">
        <v>923</v>
      </c>
      <c r="F46" s="158" t="s">
        <v>923</v>
      </c>
      <c r="G46" s="158" t="s">
        <v>925</v>
      </c>
      <c r="H46" s="158" t="s">
        <v>926</v>
      </c>
      <c r="I46" s="158" t="s">
        <v>927</v>
      </c>
      <c r="J46" s="160" t="n">
        <v>1</v>
      </c>
      <c r="M46" s="158" t="s">
        <v>833</v>
      </c>
      <c r="P46" s="158" t="s">
        <v>175</v>
      </c>
      <c r="Q46" s="158" t="n">
        <v>11855</v>
      </c>
      <c r="U46" s="158" t="n">
        <v>3</v>
      </c>
    </row>
    <row r="47" s="158" customFormat="true" ht="12.75" hidden="false" customHeight="false" outlineLevel="0" collapsed="false">
      <c r="A47" s="157" t="n">
        <v>10</v>
      </c>
      <c r="B47" s="158" t="s">
        <v>74</v>
      </c>
      <c r="C47" s="158" t="s">
        <v>1183</v>
      </c>
      <c r="D47" s="167" t="s">
        <v>899</v>
      </c>
      <c r="E47" s="158" t="s">
        <v>1190</v>
      </c>
      <c r="F47" s="158" t="s">
        <v>1191</v>
      </c>
      <c r="G47" s="158" t="s">
        <v>925</v>
      </c>
      <c r="H47" s="158" t="s">
        <v>1192</v>
      </c>
      <c r="I47" s="158" t="s">
        <v>464</v>
      </c>
      <c r="J47" s="160" t="n">
        <v>1</v>
      </c>
      <c r="M47" s="158" t="s">
        <v>833</v>
      </c>
      <c r="P47" s="158" t="s">
        <v>175</v>
      </c>
      <c r="Q47" s="158" t="n">
        <v>11910</v>
      </c>
      <c r="U47" s="158" t="n">
        <v>3</v>
      </c>
    </row>
    <row r="48" s="158" customFormat="true" ht="12.75" hidden="false" customHeight="false" outlineLevel="0" collapsed="false">
      <c r="A48" s="157" t="n">
        <v>12</v>
      </c>
      <c r="B48" s="158" t="s">
        <v>74</v>
      </c>
      <c r="C48" s="158" t="s">
        <v>164</v>
      </c>
      <c r="D48" s="159" t="n">
        <v>2</v>
      </c>
      <c r="E48" s="158" t="s">
        <v>982</v>
      </c>
      <c r="F48" s="158" t="s">
        <v>1193</v>
      </c>
      <c r="G48" s="158" t="s">
        <v>975</v>
      </c>
      <c r="H48" s="158" t="s">
        <v>979</v>
      </c>
      <c r="I48" s="164" t="s">
        <v>976</v>
      </c>
      <c r="J48" s="160" t="n">
        <v>1</v>
      </c>
      <c r="P48" s="158" t="s">
        <v>175</v>
      </c>
      <c r="Q48" s="158" t="n">
        <v>12516</v>
      </c>
      <c r="U48" s="158" t="n">
        <v>3</v>
      </c>
    </row>
    <row r="49" s="158" customFormat="true" ht="12.75" hidden="false" customHeight="false" outlineLevel="0" collapsed="false">
      <c r="A49" s="157" t="n">
        <v>1</v>
      </c>
      <c r="B49" s="158" t="s">
        <v>74</v>
      </c>
      <c r="C49" s="158" t="s">
        <v>1150</v>
      </c>
      <c r="D49" s="159" t="s">
        <v>874</v>
      </c>
      <c r="E49" s="158" t="s">
        <v>979</v>
      </c>
      <c r="F49" s="158" t="s">
        <v>1194</v>
      </c>
      <c r="G49" s="158" t="s">
        <v>975</v>
      </c>
      <c r="H49" s="158" t="s">
        <v>979</v>
      </c>
      <c r="I49" s="158" t="s">
        <v>976</v>
      </c>
      <c r="J49" s="160" t="n">
        <v>1</v>
      </c>
      <c r="M49" s="158" t="s">
        <v>833</v>
      </c>
      <c r="P49" s="158" t="s">
        <v>175</v>
      </c>
      <c r="Q49" s="158" t="n">
        <v>12519</v>
      </c>
      <c r="U49" s="158" t="n">
        <v>3</v>
      </c>
    </row>
    <row r="50" s="158" customFormat="true" ht="12.75" hidden="false" customHeight="false" outlineLevel="0" collapsed="false">
      <c r="A50" s="157" t="n">
        <v>8</v>
      </c>
      <c r="B50" s="158" t="s">
        <v>74</v>
      </c>
      <c r="C50" s="158" t="s">
        <v>1183</v>
      </c>
      <c r="D50" s="167" t="s">
        <v>981</v>
      </c>
      <c r="E50" s="158" t="s">
        <v>979</v>
      </c>
      <c r="F50" s="158" t="s">
        <v>1194</v>
      </c>
      <c r="G50" s="158" t="s">
        <v>975</v>
      </c>
      <c r="H50" s="158" t="s">
        <v>979</v>
      </c>
      <c r="I50" s="158" t="s">
        <v>976</v>
      </c>
      <c r="J50" s="160" t="n">
        <v>1</v>
      </c>
      <c r="M50" s="158" t="s">
        <v>833</v>
      </c>
      <c r="P50" s="158" t="s">
        <v>175</v>
      </c>
      <c r="Q50" s="158" t="n">
        <v>12521</v>
      </c>
      <c r="U50" s="158" t="n">
        <v>3</v>
      </c>
    </row>
    <row r="51" s="158" customFormat="true" ht="12.75" hidden="false" customHeight="false" outlineLevel="0" collapsed="false">
      <c r="A51" s="157" t="n">
        <v>2</v>
      </c>
      <c r="B51" s="158" t="s">
        <v>74</v>
      </c>
      <c r="C51" s="158" t="s">
        <v>1150</v>
      </c>
      <c r="D51" s="159" t="s">
        <v>886</v>
      </c>
      <c r="E51" s="158" t="s">
        <v>983</v>
      </c>
      <c r="F51" s="158" t="s">
        <v>984</v>
      </c>
      <c r="G51" s="158" t="s">
        <v>975</v>
      </c>
      <c r="H51" s="158" t="s">
        <v>983</v>
      </c>
      <c r="I51" s="158" t="s">
        <v>976</v>
      </c>
      <c r="J51" s="160" t="n">
        <v>1</v>
      </c>
      <c r="M51" s="158" t="s">
        <v>833</v>
      </c>
      <c r="P51" s="158" t="s">
        <v>175</v>
      </c>
      <c r="Q51" s="158" t="n">
        <v>12584</v>
      </c>
      <c r="U51" s="158" t="n">
        <v>3</v>
      </c>
    </row>
    <row r="52" s="158" customFormat="true" ht="12.75" hidden="false" customHeight="false" outlineLevel="0" collapsed="false">
      <c r="A52" s="157" t="n">
        <v>12</v>
      </c>
      <c r="B52" s="158" t="s">
        <v>74</v>
      </c>
      <c r="C52" s="158" t="s">
        <v>1150</v>
      </c>
      <c r="D52" s="159" t="s">
        <v>905</v>
      </c>
      <c r="E52" s="158" t="s">
        <v>992</v>
      </c>
      <c r="F52" s="158" t="s">
        <v>993</v>
      </c>
      <c r="G52" s="158" t="s">
        <v>990</v>
      </c>
      <c r="H52" s="158" t="s">
        <v>992</v>
      </c>
      <c r="I52" s="158" t="s">
        <v>991</v>
      </c>
      <c r="J52" s="160" t="n">
        <v>1</v>
      </c>
      <c r="M52" s="158" t="s">
        <v>833</v>
      </c>
      <c r="P52" s="158" t="s">
        <v>175</v>
      </c>
      <c r="Q52" s="158" t="n">
        <v>12700</v>
      </c>
      <c r="U52" s="158" t="n">
        <v>3</v>
      </c>
    </row>
    <row r="53" s="158" customFormat="true" ht="12.75" hidden="false" customHeight="false" outlineLevel="0" collapsed="false">
      <c r="A53" s="157" t="n">
        <v>9</v>
      </c>
      <c r="B53" s="158" t="s">
        <v>74</v>
      </c>
      <c r="C53" s="158" t="s">
        <v>1183</v>
      </c>
      <c r="D53" s="167" t="s">
        <v>985</v>
      </c>
      <c r="E53" s="158" t="s">
        <v>992</v>
      </c>
      <c r="F53" s="158" t="s">
        <v>993</v>
      </c>
      <c r="G53" s="158" t="s">
        <v>990</v>
      </c>
      <c r="H53" s="158" t="s">
        <v>992</v>
      </c>
      <c r="I53" s="158" t="s">
        <v>991</v>
      </c>
      <c r="J53" s="160" t="n">
        <v>1</v>
      </c>
      <c r="M53" s="158" t="s">
        <v>833</v>
      </c>
      <c r="P53" s="158" t="s">
        <v>175</v>
      </c>
      <c r="Q53" s="158" t="n">
        <v>12702</v>
      </c>
      <c r="U53" s="158" t="n">
        <v>3</v>
      </c>
    </row>
    <row r="54" s="158" customFormat="true" ht="12.75" hidden="false" customHeight="false" outlineLevel="0" collapsed="false">
      <c r="A54" s="157" t="n">
        <v>3</v>
      </c>
      <c r="B54" s="158" t="s">
        <v>74</v>
      </c>
      <c r="C54" s="158" t="s">
        <v>1150</v>
      </c>
      <c r="D54" s="159" t="s">
        <v>909</v>
      </c>
      <c r="E54" s="158" t="s">
        <v>1195</v>
      </c>
      <c r="F54" s="158" t="s">
        <v>1196</v>
      </c>
      <c r="G54" s="158" t="s">
        <v>997</v>
      </c>
      <c r="H54" s="158" t="s">
        <v>998</v>
      </c>
      <c r="I54" s="158" t="s">
        <v>999</v>
      </c>
      <c r="J54" s="160" t="n">
        <v>1</v>
      </c>
      <c r="M54" s="158" t="s">
        <v>833</v>
      </c>
      <c r="P54" s="158" t="s">
        <v>175</v>
      </c>
      <c r="Q54" s="158" t="n">
        <v>12944</v>
      </c>
      <c r="U54" s="158" t="n">
        <v>3</v>
      </c>
    </row>
    <row r="55" s="158" customFormat="true" ht="12.75" hidden="false" customHeight="false" outlineLevel="0" collapsed="false">
      <c r="A55" s="157" t="n">
        <v>1</v>
      </c>
      <c r="B55" s="158" t="s">
        <v>74</v>
      </c>
      <c r="C55" s="158" t="s">
        <v>1183</v>
      </c>
      <c r="D55" s="167" t="s">
        <v>874</v>
      </c>
      <c r="E55" s="158" t="s">
        <v>1195</v>
      </c>
      <c r="F55" s="158" t="s">
        <v>1196</v>
      </c>
      <c r="G55" s="158" t="s">
        <v>997</v>
      </c>
      <c r="H55" s="158" t="s">
        <v>998</v>
      </c>
      <c r="I55" s="158" t="s">
        <v>999</v>
      </c>
      <c r="J55" s="160" t="n">
        <v>1</v>
      </c>
      <c r="M55" s="158" t="s">
        <v>833</v>
      </c>
      <c r="P55" s="158" t="s">
        <v>175</v>
      </c>
      <c r="Q55" s="158" t="n">
        <v>12946</v>
      </c>
      <c r="U55" s="158" t="n">
        <v>3</v>
      </c>
    </row>
    <row r="56" s="158" customFormat="true" ht="12.75" hidden="false" customHeight="false" outlineLevel="0" collapsed="false">
      <c r="A56" s="157" t="n">
        <v>4</v>
      </c>
      <c r="B56" s="158" t="s">
        <v>74</v>
      </c>
      <c r="C56" s="158" t="s">
        <v>1150</v>
      </c>
      <c r="D56" s="159" t="s">
        <v>909</v>
      </c>
      <c r="E56" s="158" t="s">
        <v>1002</v>
      </c>
      <c r="F56" s="158" t="s">
        <v>1003</v>
      </c>
      <c r="G56" s="158" t="s">
        <v>997</v>
      </c>
      <c r="H56" s="158" t="s">
        <v>998</v>
      </c>
      <c r="I56" s="158" t="s">
        <v>999</v>
      </c>
      <c r="J56" s="160" t="n">
        <v>1</v>
      </c>
      <c r="M56" s="158" t="s">
        <v>833</v>
      </c>
      <c r="P56" s="158" t="s">
        <v>175</v>
      </c>
      <c r="Q56" s="158" t="n">
        <v>12953</v>
      </c>
      <c r="U56" s="158" t="n">
        <v>3</v>
      </c>
    </row>
    <row r="57" s="158" customFormat="true" ht="12.75" hidden="false" customHeight="false" outlineLevel="0" collapsed="false">
      <c r="A57" s="157" t="n">
        <v>2</v>
      </c>
      <c r="B57" s="158" t="s">
        <v>74</v>
      </c>
      <c r="C57" s="158" t="s">
        <v>1183</v>
      </c>
      <c r="D57" s="167" t="s">
        <v>874</v>
      </c>
      <c r="E57" s="158" t="s">
        <v>1002</v>
      </c>
      <c r="F57" s="158" t="s">
        <v>1003</v>
      </c>
      <c r="G57" s="158" t="s">
        <v>997</v>
      </c>
      <c r="H57" s="158" t="s">
        <v>998</v>
      </c>
      <c r="I57" s="158" t="s">
        <v>999</v>
      </c>
      <c r="J57" s="160" t="n">
        <v>1</v>
      </c>
      <c r="M57" s="158" t="s">
        <v>833</v>
      </c>
      <c r="P57" s="158" t="s">
        <v>175</v>
      </c>
      <c r="Q57" s="158" t="n">
        <v>12955</v>
      </c>
      <c r="U57" s="158" t="n">
        <v>3</v>
      </c>
    </row>
    <row r="58" s="158" customFormat="true" ht="12.75" hidden="false" customHeight="false" outlineLevel="0" collapsed="false">
      <c r="A58" s="157" t="n">
        <v>28</v>
      </c>
      <c r="B58" s="164" t="s">
        <v>74</v>
      </c>
      <c r="C58" s="158" t="s">
        <v>1197</v>
      </c>
      <c r="D58" s="165" t="s">
        <v>1198</v>
      </c>
      <c r="E58" s="158" t="s">
        <v>1199</v>
      </c>
      <c r="F58" s="164" t="s">
        <v>1200</v>
      </c>
      <c r="G58" s="158" t="s">
        <v>1123</v>
      </c>
      <c r="H58" s="158" t="s">
        <v>1199</v>
      </c>
      <c r="I58" s="158" t="s">
        <v>1201</v>
      </c>
      <c r="J58" s="160" t="n">
        <v>1</v>
      </c>
      <c r="P58" s="158" t="s">
        <v>1127</v>
      </c>
      <c r="Q58" s="158" t="n">
        <v>14787</v>
      </c>
      <c r="U58" s="158" t="n">
        <v>3</v>
      </c>
    </row>
    <row r="59" s="158" customFormat="true" ht="12.75" hidden="false" customHeight="false" outlineLevel="0" collapsed="false">
      <c r="A59" s="157" t="n">
        <v>234</v>
      </c>
      <c r="B59" s="158" t="s">
        <v>74</v>
      </c>
      <c r="C59" s="158" t="s">
        <v>1179</v>
      </c>
      <c r="D59" s="159" t="s">
        <v>1202</v>
      </c>
      <c r="E59" s="158" t="s">
        <v>1203</v>
      </c>
      <c r="F59" s="158" t="s">
        <v>1204</v>
      </c>
      <c r="G59" s="158" t="s">
        <v>1205</v>
      </c>
      <c r="H59" s="158" t="s">
        <v>1203</v>
      </c>
      <c r="I59" s="158" t="s">
        <v>159</v>
      </c>
      <c r="J59" s="160" t="n">
        <v>1</v>
      </c>
      <c r="M59" s="158" t="s">
        <v>833</v>
      </c>
      <c r="P59" s="158" t="s">
        <v>356</v>
      </c>
      <c r="Q59" s="158" t="n">
        <v>16069</v>
      </c>
      <c r="U59" s="158" t="n">
        <v>3</v>
      </c>
    </row>
    <row r="60" s="158" customFormat="true" ht="12.75" hidden="false" customHeight="false" outlineLevel="0" collapsed="false">
      <c r="A60" s="157" t="n">
        <v>65</v>
      </c>
      <c r="B60" s="158" t="s">
        <v>74</v>
      </c>
      <c r="C60" s="158" t="s">
        <v>169</v>
      </c>
      <c r="D60" s="159" t="n">
        <v>19</v>
      </c>
      <c r="E60" s="158" t="s">
        <v>1206</v>
      </c>
      <c r="F60" s="158" t="s">
        <v>1207</v>
      </c>
      <c r="G60" s="158" t="s">
        <v>1208</v>
      </c>
      <c r="H60" s="158" t="s">
        <v>1209</v>
      </c>
      <c r="I60" s="158" t="s">
        <v>159</v>
      </c>
      <c r="J60" s="160" t="n">
        <v>1</v>
      </c>
      <c r="P60" s="158" t="s">
        <v>356</v>
      </c>
      <c r="Q60" s="158" t="n">
        <v>17400</v>
      </c>
      <c r="U60" s="158" t="n">
        <v>3</v>
      </c>
    </row>
    <row r="61" s="158" customFormat="true" ht="12.75" hidden="false" customHeight="false" outlineLevel="0" collapsed="false">
      <c r="B61" s="158" t="s">
        <v>269</v>
      </c>
      <c r="C61" s="158" t="s">
        <v>1103</v>
      </c>
      <c r="D61" s="168" t="n">
        <v>36</v>
      </c>
      <c r="E61" s="158" t="s">
        <v>1210</v>
      </c>
      <c r="F61" s="158" t="s">
        <v>1210</v>
      </c>
      <c r="G61" s="158" t="s">
        <v>339</v>
      </c>
      <c r="H61" s="158" t="s">
        <v>1210</v>
      </c>
      <c r="I61" s="158" t="s">
        <v>159</v>
      </c>
      <c r="J61" s="158" t="n">
        <v>1</v>
      </c>
      <c r="L61" s="158" t="s">
        <v>1211</v>
      </c>
      <c r="P61" s="158" t="s">
        <v>340</v>
      </c>
      <c r="Q61" s="158" t="n">
        <v>9079</v>
      </c>
    </row>
    <row r="62" s="171" customFormat="true" ht="12.75" hidden="false" customHeight="false" outlineLevel="0" collapsed="false">
      <c r="A62" s="169"/>
      <c r="B62" s="168" t="s">
        <v>181</v>
      </c>
      <c r="C62" s="168" t="s">
        <v>182</v>
      </c>
      <c r="D62" s="168" t="s">
        <v>1212</v>
      </c>
      <c r="E62" s="168" t="s">
        <v>1213</v>
      </c>
      <c r="F62" s="168" t="s">
        <v>194</v>
      </c>
      <c r="G62" s="170" t="s">
        <v>186</v>
      </c>
      <c r="H62" s="170" t="s">
        <v>1214</v>
      </c>
      <c r="I62" s="168" t="s">
        <v>275</v>
      </c>
      <c r="J62" s="168"/>
      <c r="K62" s="168"/>
      <c r="L62" s="158"/>
      <c r="M62" s="158"/>
      <c r="N62" s="158"/>
      <c r="O62" s="158"/>
      <c r="P62" s="168" t="s">
        <v>189</v>
      </c>
      <c r="Q62" s="158" t="n">
        <v>741</v>
      </c>
    </row>
    <row r="63" s="171" customFormat="true" ht="12.75" hidden="false" customHeight="false" outlineLevel="0" collapsed="false">
      <c r="A63" s="169"/>
      <c r="B63" s="168" t="s">
        <v>181</v>
      </c>
      <c r="C63" s="168" t="s">
        <v>182</v>
      </c>
      <c r="D63" s="168" t="s">
        <v>1215</v>
      </c>
      <c r="E63" s="168" t="s">
        <v>1216</v>
      </c>
      <c r="F63" s="168" t="s">
        <v>1085</v>
      </c>
      <c r="G63" s="170" t="s">
        <v>1086</v>
      </c>
      <c r="H63" s="170" t="s">
        <v>1217</v>
      </c>
      <c r="I63" s="168" t="s">
        <v>275</v>
      </c>
      <c r="J63" s="168"/>
      <c r="K63" s="168"/>
      <c r="L63" s="168"/>
      <c r="M63" s="168"/>
      <c r="N63" s="168"/>
      <c r="O63" s="168"/>
      <c r="P63" s="168" t="s">
        <v>189</v>
      </c>
      <c r="Q63" s="158" t="n">
        <v>690</v>
      </c>
    </row>
    <row r="64" s="171" customFormat="true" ht="12.75" hidden="false" customHeight="false" outlineLevel="0" collapsed="false">
      <c r="A64" s="169"/>
      <c r="B64" s="168" t="s">
        <v>181</v>
      </c>
      <c r="C64" s="168" t="s">
        <v>182</v>
      </c>
      <c r="D64" s="168" t="s">
        <v>1218</v>
      </c>
      <c r="E64" s="168" t="s">
        <v>1219</v>
      </c>
      <c r="F64" s="168" t="s">
        <v>1095</v>
      </c>
      <c r="G64" s="170" t="s">
        <v>831</v>
      </c>
      <c r="H64" s="170" t="s">
        <v>1220</v>
      </c>
      <c r="I64" s="168" t="s">
        <v>188</v>
      </c>
      <c r="J64" s="168"/>
      <c r="K64" s="168"/>
      <c r="L64" s="168"/>
      <c r="M64" s="168"/>
      <c r="N64" s="168"/>
      <c r="O64" s="168"/>
      <c r="P64" s="168" t="s">
        <v>189</v>
      </c>
      <c r="Q64" s="158" t="n">
        <v>770</v>
      </c>
    </row>
    <row r="65" s="171" customFormat="true" ht="12.75" hidden="false" customHeight="false" outlineLevel="0" collapsed="false">
      <c r="A65" s="169"/>
      <c r="B65" s="168" t="s">
        <v>181</v>
      </c>
      <c r="C65" s="172" t="s">
        <v>237</v>
      </c>
      <c r="D65" s="172" t="n">
        <v>1</v>
      </c>
      <c r="E65" s="172" t="s">
        <v>1221</v>
      </c>
      <c r="F65" s="172" t="s">
        <v>239</v>
      </c>
      <c r="G65" s="168" t="s">
        <v>240</v>
      </c>
      <c r="H65" s="168" t="s">
        <v>1222</v>
      </c>
      <c r="I65" s="168" t="s">
        <v>159</v>
      </c>
      <c r="J65" s="168" t="n">
        <v>1</v>
      </c>
      <c r="K65" s="168"/>
      <c r="L65" s="158"/>
      <c r="M65" s="158"/>
      <c r="N65" s="158"/>
      <c r="O65" s="158"/>
      <c r="P65" s="170" t="s">
        <v>216</v>
      </c>
      <c r="Q65" s="158" t="n">
        <v>15333</v>
      </c>
    </row>
    <row r="66" s="171" customFormat="true" ht="12.75" hidden="false" customHeight="false" outlineLevel="0" collapsed="false">
      <c r="A66" s="169"/>
      <c r="B66" s="168" t="s">
        <v>181</v>
      </c>
      <c r="C66" s="172" t="s">
        <v>237</v>
      </c>
      <c r="D66" s="172" t="n">
        <v>2</v>
      </c>
      <c r="E66" s="172" t="s">
        <v>1223</v>
      </c>
      <c r="F66" s="172" t="s">
        <v>243</v>
      </c>
      <c r="G66" s="168" t="s">
        <v>240</v>
      </c>
      <c r="H66" s="168" t="s">
        <v>1224</v>
      </c>
      <c r="I66" s="168" t="s">
        <v>159</v>
      </c>
      <c r="J66" s="168" t="n">
        <v>1</v>
      </c>
      <c r="K66" s="168"/>
      <c r="L66" s="158"/>
      <c r="M66" s="158"/>
      <c r="N66" s="158"/>
      <c r="O66" s="158"/>
      <c r="P66" s="170" t="s">
        <v>216</v>
      </c>
      <c r="Q66" s="158" t="n">
        <v>15300</v>
      </c>
    </row>
    <row r="67" s="171" customFormat="true" ht="12.75" hidden="false" customHeight="false" outlineLevel="0" collapsed="false">
      <c r="A67" s="169"/>
      <c r="B67" s="168" t="s">
        <v>181</v>
      </c>
      <c r="C67" s="172" t="s">
        <v>237</v>
      </c>
      <c r="D67" s="172" t="n">
        <v>3</v>
      </c>
      <c r="E67" s="172" t="s">
        <v>1225</v>
      </c>
      <c r="F67" s="172" t="s">
        <v>245</v>
      </c>
      <c r="G67" s="168" t="s">
        <v>240</v>
      </c>
      <c r="H67" s="168" t="s">
        <v>1225</v>
      </c>
      <c r="I67" s="168" t="s">
        <v>159</v>
      </c>
      <c r="J67" s="168" t="s">
        <v>80</v>
      </c>
      <c r="K67" s="168"/>
      <c r="L67" s="158"/>
      <c r="M67" s="158"/>
      <c r="N67" s="158"/>
      <c r="O67" s="158"/>
      <c r="P67" s="170" t="s">
        <v>216</v>
      </c>
      <c r="Q67" s="158" t="n">
        <v>15279</v>
      </c>
    </row>
    <row r="68" s="171" customFormat="true" ht="12.75" hidden="false" customHeight="false" outlineLevel="0" collapsed="false">
      <c r="A68" s="169"/>
      <c r="B68" s="168" t="s">
        <v>181</v>
      </c>
      <c r="C68" s="172" t="s">
        <v>246</v>
      </c>
      <c r="D68" s="172" t="n">
        <v>2</v>
      </c>
      <c r="E68" s="172" t="s">
        <v>1226</v>
      </c>
      <c r="F68" s="172" t="s">
        <v>1227</v>
      </c>
      <c r="G68" s="168" t="s">
        <v>240</v>
      </c>
      <c r="H68" s="168" t="s">
        <v>1228</v>
      </c>
      <c r="I68" s="168" t="s">
        <v>159</v>
      </c>
      <c r="J68" s="168" t="s">
        <v>80</v>
      </c>
      <c r="K68" s="168"/>
      <c r="L68" s="158"/>
      <c r="M68" s="158"/>
      <c r="N68" s="158"/>
      <c r="O68" s="158"/>
      <c r="P68" s="170" t="s">
        <v>216</v>
      </c>
      <c r="Q68" s="158" t="n">
        <v>15302</v>
      </c>
    </row>
    <row r="69" s="171" customFormat="true" ht="12.75" hidden="false" customHeight="false" outlineLevel="0" collapsed="false">
      <c r="A69" s="169"/>
      <c r="B69" s="168" t="s">
        <v>181</v>
      </c>
      <c r="C69" s="172" t="s">
        <v>246</v>
      </c>
      <c r="D69" s="172" t="n">
        <v>3</v>
      </c>
      <c r="E69" s="172" t="s">
        <v>1229</v>
      </c>
      <c r="F69" s="172" t="s">
        <v>1230</v>
      </c>
      <c r="G69" s="168" t="s">
        <v>240</v>
      </c>
      <c r="H69" s="168" t="s">
        <v>1228</v>
      </c>
      <c r="I69" s="168" t="s">
        <v>159</v>
      </c>
      <c r="J69" s="168" t="s">
        <v>80</v>
      </c>
      <c r="K69" s="168"/>
      <c r="L69" s="158"/>
      <c r="M69" s="158"/>
      <c r="N69" s="158"/>
      <c r="O69" s="158"/>
      <c r="P69" s="170" t="s">
        <v>216</v>
      </c>
      <c r="Q69" s="158" t="n">
        <v>15303</v>
      </c>
    </row>
    <row r="70" s="171" customFormat="true" ht="12.75" hidden="false" customHeight="false" outlineLevel="0" collapsed="false">
      <c r="A70" s="169"/>
      <c r="B70" s="168" t="s">
        <v>181</v>
      </c>
      <c r="C70" s="172" t="s">
        <v>251</v>
      </c>
      <c r="D70" s="172" t="n">
        <v>2</v>
      </c>
      <c r="E70" s="172" t="s">
        <v>1231</v>
      </c>
      <c r="F70" s="172" t="s">
        <v>253</v>
      </c>
      <c r="G70" s="168" t="s">
        <v>240</v>
      </c>
      <c r="H70" s="168" t="s">
        <v>1225</v>
      </c>
      <c r="I70" s="168" t="s">
        <v>159</v>
      </c>
      <c r="J70" s="168" t="s">
        <v>80</v>
      </c>
      <c r="K70" s="168"/>
      <c r="L70" s="158"/>
      <c r="M70" s="158"/>
      <c r="N70" s="158"/>
      <c r="O70" s="158"/>
      <c r="P70" s="170" t="s">
        <v>216</v>
      </c>
      <c r="Q70" s="158" t="n">
        <v>15280</v>
      </c>
    </row>
    <row r="71" s="171" customFormat="true" ht="12.75" hidden="false" customHeight="false" outlineLevel="0" collapsed="false">
      <c r="A71" s="169"/>
      <c r="B71" s="168" t="s">
        <v>181</v>
      </c>
      <c r="C71" s="172" t="s">
        <v>251</v>
      </c>
      <c r="D71" s="172" t="n">
        <v>3</v>
      </c>
      <c r="E71" s="172" t="s">
        <v>1232</v>
      </c>
      <c r="F71" s="172" t="s">
        <v>254</v>
      </c>
      <c r="G71" s="168" t="s">
        <v>240</v>
      </c>
      <c r="H71" s="168" t="s">
        <v>1225</v>
      </c>
      <c r="I71" s="168" t="s">
        <v>159</v>
      </c>
      <c r="J71" s="168" t="s">
        <v>80</v>
      </c>
      <c r="K71" s="168"/>
      <c r="L71" s="158"/>
      <c r="M71" s="158"/>
      <c r="N71" s="158"/>
      <c r="O71" s="158"/>
      <c r="P71" s="170" t="s">
        <v>216</v>
      </c>
      <c r="Q71" s="158" t="n">
        <v>15281</v>
      </c>
    </row>
    <row r="72" s="171" customFormat="true" ht="12.75" hidden="false" customHeight="false" outlineLevel="0" collapsed="false">
      <c r="A72" s="169"/>
      <c r="B72" s="168" t="s">
        <v>181</v>
      </c>
      <c r="C72" s="172" t="s">
        <v>255</v>
      </c>
      <c r="D72" s="172" t="n">
        <v>2</v>
      </c>
      <c r="E72" s="172" t="s">
        <v>1233</v>
      </c>
      <c r="F72" s="172" t="s">
        <v>257</v>
      </c>
      <c r="G72" s="168" t="s">
        <v>240</v>
      </c>
      <c r="H72" s="168" t="s">
        <v>1234</v>
      </c>
      <c r="I72" s="168" t="s">
        <v>159</v>
      </c>
      <c r="J72" s="168" t="s">
        <v>80</v>
      </c>
      <c r="K72" s="168"/>
      <c r="L72" s="158"/>
      <c r="M72" s="158"/>
      <c r="N72" s="158"/>
      <c r="O72" s="158"/>
      <c r="P72" s="170" t="s">
        <v>216</v>
      </c>
      <c r="Q72" s="158" t="n">
        <v>15304</v>
      </c>
    </row>
    <row r="73" s="171" customFormat="true" ht="12.75" hidden="false" customHeight="false" outlineLevel="0" collapsed="false">
      <c r="A73" s="169"/>
      <c r="B73" s="168" t="s">
        <v>181</v>
      </c>
      <c r="C73" s="172" t="s">
        <v>255</v>
      </c>
      <c r="D73" s="172" t="n">
        <v>3</v>
      </c>
      <c r="E73" s="172" t="s">
        <v>1235</v>
      </c>
      <c r="F73" s="172" t="s">
        <v>259</v>
      </c>
      <c r="G73" s="168" t="s">
        <v>240</v>
      </c>
      <c r="H73" s="168" t="s">
        <v>1234</v>
      </c>
      <c r="I73" s="168" t="s">
        <v>159</v>
      </c>
      <c r="J73" s="168" t="s">
        <v>80</v>
      </c>
      <c r="K73" s="168"/>
      <c r="L73" s="158"/>
      <c r="M73" s="158"/>
      <c r="N73" s="158"/>
      <c r="O73" s="158"/>
      <c r="P73" s="170" t="s">
        <v>216</v>
      </c>
      <c r="Q73" s="158" t="n">
        <v>15305</v>
      </c>
    </row>
    <row r="74" s="171" customFormat="true" ht="12.75" hidden="false" customHeight="false" outlineLevel="0" collapsed="false">
      <c r="A74" s="169"/>
      <c r="B74" s="168" t="s">
        <v>181</v>
      </c>
      <c r="C74" s="172" t="s">
        <v>260</v>
      </c>
      <c r="D74" s="172" t="n">
        <v>2</v>
      </c>
      <c r="E74" s="172" t="s">
        <v>1236</v>
      </c>
      <c r="F74" s="172" t="s">
        <v>261</v>
      </c>
      <c r="G74" s="168" t="s">
        <v>240</v>
      </c>
      <c r="H74" s="168" t="s">
        <v>1225</v>
      </c>
      <c r="I74" s="168" t="s">
        <v>159</v>
      </c>
      <c r="J74" s="168" t="s">
        <v>80</v>
      </c>
      <c r="K74" s="168"/>
      <c r="L74" s="158"/>
      <c r="M74" s="158"/>
      <c r="N74" s="158"/>
      <c r="O74" s="158"/>
      <c r="P74" s="170" t="s">
        <v>216</v>
      </c>
      <c r="Q74" s="158" t="n">
        <v>15282</v>
      </c>
    </row>
    <row r="75" s="171" customFormat="true" ht="12.75" hidden="false" customHeight="false" outlineLevel="0" collapsed="false">
      <c r="A75" s="169"/>
      <c r="B75" s="168" t="s">
        <v>181</v>
      </c>
      <c r="C75" s="172" t="s">
        <v>260</v>
      </c>
      <c r="D75" s="172" t="n">
        <v>3</v>
      </c>
      <c r="E75" s="172" t="s">
        <v>1232</v>
      </c>
      <c r="F75" s="172" t="s">
        <v>262</v>
      </c>
      <c r="G75" s="168" t="s">
        <v>240</v>
      </c>
      <c r="H75" s="168" t="s">
        <v>1225</v>
      </c>
      <c r="I75" s="168" t="s">
        <v>159</v>
      </c>
      <c r="J75" s="168" t="s">
        <v>80</v>
      </c>
      <c r="K75" s="168"/>
      <c r="L75" s="158"/>
      <c r="M75" s="158"/>
      <c r="N75" s="158"/>
      <c r="O75" s="158"/>
      <c r="P75" s="170" t="s">
        <v>216</v>
      </c>
      <c r="Q75" s="158" t="n">
        <v>15283</v>
      </c>
    </row>
    <row r="76" s="171" customFormat="true" ht="12.75" hidden="false" customHeight="false" outlineLevel="0" collapsed="false">
      <c r="A76" s="169"/>
      <c r="B76" s="168" t="s">
        <v>181</v>
      </c>
      <c r="C76" s="172" t="s">
        <v>260</v>
      </c>
      <c r="D76" s="172" t="n">
        <v>4</v>
      </c>
      <c r="E76" s="172" t="s">
        <v>1237</v>
      </c>
      <c r="F76" s="172" t="s">
        <v>264</v>
      </c>
      <c r="G76" s="168" t="s">
        <v>240</v>
      </c>
      <c r="H76" s="168" t="s">
        <v>1238</v>
      </c>
      <c r="I76" s="168" t="s">
        <v>159</v>
      </c>
      <c r="J76" s="168" t="n">
        <v>1</v>
      </c>
      <c r="K76" s="168"/>
      <c r="L76" s="158"/>
      <c r="M76" s="158"/>
      <c r="N76" s="158"/>
      <c r="O76" s="158"/>
      <c r="P76" s="170" t="s">
        <v>216</v>
      </c>
      <c r="Q76" s="158" t="n">
        <v>15270</v>
      </c>
    </row>
    <row r="77" s="171" customFormat="true" ht="12.75" hidden="false" customHeight="false" outlineLevel="0" collapsed="false">
      <c r="A77" s="169"/>
      <c r="B77" s="168" t="s">
        <v>181</v>
      </c>
      <c r="C77" s="172" t="s">
        <v>210</v>
      </c>
      <c r="D77" s="172" t="n">
        <v>1</v>
      </c>
      <c r="E77" s="172" t="s">
        <v>1239</v>
      </c>
      <c r="F77" s="172" t="s">
        <v>212</v>
      </c>
      <c r="G77" s="170" t="s">
        <v>213</v>
      </c>
      <c r="H77" s="170" t="s">
        <v>1240</v>
      </c>
      <c r="I77" s="170" t="s">
        <v>159</v>
      </c>
      <c r="J77" s="168" t="s">
        <v>80</v>
      </c>
      <c r="K77" s="168"/>
      <c r="L77" s="158"/>
      <c r="M77" s="158"/>
      <c r="N77" s="158"/>
      <c r="O77" s="158"/>
      <c r="P77" s="170" t="s">
        <v>216</v>
      </c>
      <c r="Q77" s="158" t="n">
        <v>15223</v>
      </c>
    </row>
    <row r="78" s="171" customFormat="true" ht="12.75" hidden="false" customHeight="false" outlineLevel="0" collapsed="false">
      <c r="A78" s="169"/>
      <c r="B78" s="168" t="s">
        <v>181</v>
      </c>
      <c r="C78" s="172" t="s">
        <v>210</v>
      </c>
      <c r="D78" s="172" t="n">
        <v>2</v>
      </c>
      <c r="E78" s="172" t="s">
        <v>1241</v>
      </c>
      <c r="F78" s="172" t="s">
        <v>217</v>
      </c>
      <c r="G78" s="170" t="s">
        <v>213</v>
      </c>
      <c r="H78" s="170" t="s">
        <v>1240</v>
      </c>
      <c r="I78" s="170" t="s">
        <v>159</v>
      </c>
      <c r="J78" s="168" t="s">
        <v>80</v>
      </c>
      <c r="K78" s="168"/>
      <c r="L78" s="158"/>
      <c r="M78" s="158"/>
      <c r="N78" s="158"/>
      <c r="O78" s="158"/>
      <c r="P78" s="170" t="s">
        <v>216</v>
      </c>
      <c r="Q78" s="158" t="n">
        <v>15224</v>
      </c>
    </row>
    <row r="79" s="171" customFormat="true" ht="12.75" hidden="false" customHeight="false" outlineLevel="0" collapsed="false">
      <c r="A79" s="169"/>
      <c r="B79" s="168" t="s">
        <v>181</v>
      </c>
      <c r="C79" s="172" t="s">
        <v>210</v>
      </c>
      <c r="D79" s="172" t="n">
        <v>3</v>
      </c>
      <c r="E79" s="172" t="s">
        <v>1242</v>
      </c>
      <c r="F79" s="172" t="s">
        <v>218</v>
      </c>
      <c r="G79" s="170" t="s">
        <v>213</v>
      </c>
      <c r="H79" s="170" t="s">
        <v>1240</v>
      </c>
      <c r="I79" s="170" t="s">
        <v>159</v>
      </c>
      <c r="J79" s="168" t="s">
        <v>80</v>
      </c>
      <c r="K79" s="168"/>
      <c r="L79" s="158"/>
      <c r="M79" s="158"/>
      <c r="N79" s="158"/>
      <c r="O79" s="158"/>
      <c r="P79" s="170" t="s">
        <v>216</v>
      </c>
      <c r="Q79" s="158" t="n">
        <v>15225</v>
      </c>
    </row>
    <row r="80" s="171" customFormat="true" ht="12.75" hidden="false" customHeight="false" outlineLevel="0" collapsed="false">
      <c r="A80" s="169"/>
      <c r="B80" s="168" t="s">
        <v>181</v>
      </c>
      <c r="C80" s="172" t="s">
        <v>210</v>
      </c>
      <c r="D80" s="172" t="n">
        <v>4</v>
      </c>
      <c r="E80" s="172" t="s">
        <v>1243</v>
      </c>
      <c r="F80" s="172" t="s">
        <v>219</v>
      </c>
      <c r="G80" s="170" t="s">
        <v>213</v>
      </c>
      <c r="H80" s="170" t="s">
        <v>1240</v>
      </c>
      <c r="I80" s="170" t="s">
        <v>159</v>
      </c>
      <c r="J80" s="168" t="s">
        <v>80</v>
      </c>
      <c r="K80" s="168"/>
      <c r="L80" s="158"/>
      <c r="M80" s="158"/>
      <c r="N80" s="158"/>
      <c r="O80" s="158"/>
      <c r="P80" s="170" t="s">
        <v>216</v>
      </c>
      <c r="Q80" s="158" t="n">
        <v>15226</v>
      </c>
    </row>
    <row r="81" s="171" customFormat="true" ht="12.75" hidden="false" customHeight="false" outlineLevel="0" collapsed="false">
      <c r="A81" s="169"/>
      <c r="B81" s="168" t="s">
        <v>181</v>
      </c>
      <c r="C81" s="172" t="s">
        <v>210</v>
      </c>
      <c r="D81" s="172" t="n">
        <v>5</v>
      </c>
      <c r="E81" s="172" t="s">
        <v>1244</v>
      </c>
      <c r="F81" s="172" t="s">
        <v>220</v>
      </c>
      <c r="G81" s="170" t="s">
        <v>213</v>
      </c>
      <c r="H81" s="170" t="s">
        <v>1240</v>
      </c>
      <c r="I81" s="170" t="s">
        <v>159</v>
      </c>
      <c r="J81" s="168" t="s">
        <v>80</v>
      </c>
      <c r="K81" s="168"/>
      <c r="L81" s="158"/>
      <c r="M81" s="158"/>
      <c r="N81" s="158"/>
      <c r="O81" s="158"/>
      <c r="P81" s="170" t="s">
        <v>216</v>
      </c>
      <c r="Q81" s="158" t="n">
        <v>15227</v>
      </c>
    </row>
    <row r="82" s="171" customFormat="true" ht="12.75" hidden="false" customHeight="false" outlineLevel="0" collapsed="false">
      <c r="A82" s="169"/>
      <c r="B82" s="168" t="s">
        <v>181</v>
      </c>
      <c r="C82" s="172" t="s">
        <v>210</v>
      </c>
      <c r="D82" s="172" t="n">
        <v>6</v>
      </c>
      <c r="E82" s="172" t="s">
        <v>1245</v>
      </c>
      <c r="F82" s="172" t="s">
        <v>220</v>
      </c>
      <c r="G82" s="170" t="s">
        <v>213</v>
      </c>
      <c r="H82" s="170" t="s">
        <v>1240</v>
      </c>
      <c r="I82" s="170" t="s">
        <v>159</v>
      </c>
      <c r="J82" s="168" t="s">
        <v>80</v>
      </c>
      <c r="K82" s="168"/>
      <c r="L82" s="168"/>
      <c r="M82" s="168"/>
      <c r="N82" s="168"/>
      <c r="O82" s="168"/>
      <c r="P82" s="170" t="s">
        <v>216</v>
      </c>
      <c r="Q82" s="158" t="n">
        <v>15228</v>
      </c>
    </row>
    <row r="83" s="171" customFormat="true" ht="12.75" hidden="false" customHeight="false" outlineLevel="0" collapsed="false">
      <c r="A83" s="169"/>
      <c r="B83" s="168" t="s">
        <v>181</v>
      </c>
      <c r="C83" s="172" t="s">
        <v>221</v>
      </c>
      <c r="D83" s="172" t="n">
        <v>1</v>
      </c>
      <c r="E83" s="172" t="s">
        <v>1246</v>
      </c>
      <c r="F83" s="172" t="s">
        <v>223</v>
      </c>
      <c r="G83" s="170" t="s">
        <v>213</v>
      </c>
      <c r="H83" s="170" t="s">
        <v>1247</v>
      </c>
      <c r="I83" s="170" t="s">
        <v>159</v>
      </c>
      <c r="J83" s="168" t="s">
        <v>80</v>
      </c>
      <c r="K83" s="168"/>
      <c r="L83" s="158"/>
      <c r="M83" s="158"/>
      <c r="N83" s="158"/>
      <c r="O83" s="158"/>
      <c r="P83" s="170" t="s">
        <v>216</v>
      </c>
      <c r="Q83" s="158" t="n">
        <v>15192</v>
      </c>
    </row>
    <row r="84" s="171" customFormat="true" ht="12.75" hidden="false" customHeight="false" outlineLevel="0" collapsed="false">
      <c r="A84" s="169"/>
      <c r="B84" s="168" t="s">
        <v>181</v>
      </c>
      <c r="C84" s="172" t="s">
        <v>221</v>
      </c>
      <c r="D84" s="172" t="n">
        <v>2</v>
      </c>
      <c r="E84" s="172" t="s">
        <v>1248</v>
      </c>
      <c r="F84" s="172" t="s">
        <v>224</v>
      </c>
      <c r="G84" s="170" t="s">
        <v>213</v>
      </c>
      <c r="H84" s="170" t="s">
        <v>1247</v>
      </c>
      <c r="I84" s="170" t="s">
        <v>159</v>
      </c>
      <c r="J84" s="168" t="s">
        <v>80</v>
      </c>
      <c r="K84" s="168"/>
      <c r="L84" s="158"/>
      <c r="M84" s="158"/>
      <c r="N84" s="158"/>
      <c r="O84" s="158"/>
      <c r="P84" s="170" t="s">
        <v>216</v>
      </c>
      <c r="Q84" s="158" t="n">
        <v>15193</v>
      </c>
    </row>
    <row r="85" s="171" customFormat="true" ht="12.75" hidden="false" customHeight="false" outlineLevel="0" collapsed="false">
      <c r="A85" s="169"/>
      <c r="B85" s="168" t="s">
        <v>181</v>
      </c>
      <c r="C85" s="172" t="s">
        <v>221</v>
      </c>
      <c r="D85" s="172" t="n">
        <v>3</v>
      </c>
      <c r="E85" s="172" t="s">
        <v>1249</v>
      </c>
      <c r="F85" s="172" t="s">
        <v>225</v>
      </c>
      <c r="G85" s="170" t="s">
        <v>213</v>
      </c>
      <c r="H85" s="170" t="s">
        <v>1247</v>
      </c>
      <c r="I85" s="170" t="s">
        <v>159</v>
      </c>
      <c r="J85" s="168" t="s">
        <v>80</v>
      </c>
      <c r="K85" s="168"/>
      <c r="L85" s="158"/>
      <c r="M85" s="158"/>
      <c r="N85" s="158"/>
      <c r="O85" s="158"/>
      <c r="P85" s="170" t="s">
        <v>216</v>
      </c>
      <c r="Q85" s="158" t="n">
        <v>15194</v>
      </c>
    </row>
    <row r="86" s="171" customFormat="true" ht="12.75" hidden="false" customHeight="false" outlineLevel="0" collapsed="false">
      <c r="A86" s="169"/>
      <c r="B86" s="168" t="s">
        <v>181</v>
      </c>
      <c r="C86" s="172" t="s">
        <v>221</v>
      </c>
      <c r="D86" s="172" t="n">
        <v>4</v>
      </c>
      <c r="E86" s="172" t="s">
        <v>1250</v>
      </c>
      <c r="F86" s="172" t="s">
        <v>226</v>
      </c>
      <c r="G86" s="170" t="s">
        <v>213</v>
      </c>
      <c r="H86" s="170" t="s">
        <v>1247</v>
      </c>
      <c r="I86" s="170" t="s">
        <v>159</v>
      </c>
      <c r="J86" s="168" t="s">
        <v>80</v>
      </c>
      <c r="K86" s="168"/>
      <c r="L86" s="158"/>
      <c r="M86" s="158"/>
      <c r="N86" s="158"/>
      <c r="O86" s="158"/>
      <c r="P86" s="170" t="s">
        <v>216</v>
      </c>
      <c r="Q86" s="158" t="n">
        <v>15195</v>
      </c>
    </row>
    <row r="87" s="171" customFormat="true" ht="12.75" hidden="false" customHeight="false" outlineLevel="0" collapsed="false">
      <c r="A87" s="169"/>
      <c r="B87" s="168" t="s">
        <v>181</v>
      </c>
      <c r="C87" s="172" t="s">
        <v>221</v>
      </c>
      <c r="D87" s="172" t="n">
        <v>5</v>
      </c>
      <c r="E87" s="172" t="s">
        <v>1251</v>
      </c>
      <c r="F87" s="172" t="s">
        <v>227</v>
      </c>
      <c r="G87" s="170" t="s">
        <v>213</v>
      </c>
      <c r="H87" s="170" t="s">
        <v>1247</v>
      </c>
      <c r="I87" s="170" t="s">
        <v>159</v>
      </c>
      <c r="J87" s="168" t="s">
        <v>80</v>
      </c>
      <c r="K87" s="168"/>
      <c r="L87" s="158"/>
      <c r="M87" s="158"/>
      <c r="N87" s="158"/>
      <c r="O87" s="158"/>
      <c r="P87" s="170" t="s">
        <v>216</v>
      </c>
      <c r="Q87" s="158" t="n">
        <v>15196</v>
      </c>
    </row>
    <row r="88" s="171" customFormat="true" ht="12.75" hidden="false" customHeight="false" outlineLevel="0" collapsed="false">
      <c r="A88" s="169"/>
      <c r="B88" s="168" t="s">
        <v>181</v>
      </c>
      <c r="C88" s="172" t="s">
        <v>221</v>
      </c>
      <c r="D88" s="172" t="n">
        <v>6</v>
      </c>
      <c r="E88" s="172" t="s">
        <v>1252</v>
      </c>
      <c r="F88" s="172" t="s">
        <v>227</v>
      </c>
      <c r="G88" s="170" t="s">
        <v>213</v>
      </c>
      <c r="H88" s="170" t="s">
        <v>1247</v>
      </c>
      <c r="I88" s="170" t="s">
        <v>159</v>
      </c>
      <c r="J88" s="168" t="s">
        <v>80</v>
      </c>
      <c r="K88" s="168"/>
      <c r="L88" s="168"/>
      <c r="M88" s="168"/>
      <c r="N88" s="168"/>
      <c r="O88" s="168"/>
      <c r="P88" s="170" t="s">
        <v>216</v>
      </c>
      <c r="Q88" s="158" t="n">
        <v>15197</v>
      </c>
    </row>
    <row r="89" s="171" customFormat="true" ht="12.75" hidden="false" customHeight="false" outlineLevel="0" collapsed="false">
      <c r="A89" s="169"/>
      <c r="B89" s="168" t="s">
        <v>181</v>
      </c>
      <c r="C89" s="172" t="s">
        <v>228</v>
      </c>
      <c r="D89" s="172" t="n">
        <v>1</v>
      </c>
      <c r="E89" s="172" t="s">
        <v>1253</v>
      </c>
      <c r="F89" s="172" t="s">
        <v>230</v>
      </c>
      <c r="G89" s="170" t="s">
        <v>213</v>
      </c>
      <c r="H89" s="168" t="s">
        <v>214</v>
      </c>
      <c r="I89" s="170" t="s">
        <v>159</v>
      </c>
      <c r="J89" s="168" t="s">
        <v>80</v>
      </c>
      <c r="K89" s="168"/>
      <c r="L89" s="158"/>
      <c r="M89" s="158"/>
      <c r="N89" s="158"/>
      <c r="O89" s="158"/>
      <c r="P89" s="170" t="s">
        <v>216</v>
      </c>
      <c r="Q89" s="158" t="n">
        <v>15213</v>
      </c>
    </row>
    <row r="90" s="171" customFormat="true" ht="12.75" hidden="false" customHeight="false" outlineLevel="0" collapsed="false">
      <c r="A90" s="169"/>
      <c r="B90" s="168" t="s">
        <v>181</v>
      </c>
      <c r="C90" s="172" t="s">
        <v>228</v>
      </c>
      <c r="D90" s="172" t="n">
        <v>2</v>
      </c>
      <c r="E90" s="172" t="s">
        <v>1254</v>
      </c>
      <c r="F90" s="172" t="s">
        <v>231</v>
      </c>
      <c r="G90" s="170" t="s">
        <v>213</v>
      </c>
      <c r="H90" s="168" t="s">
        <v>214</v>
      </c>
      <c r="I90" s="170" t="s">
        <v>159</v>
      </c>
      <c r="J90" s="168" t="s">
        <v>80</v>
      </c>
      <c r="K90" s="168"/>
      <c r="L90" s="158"/>
      <c r="M90" s="158"/>
      <c r="N90" s="158"/>
      <c r="O90" s="158"/>
      <c r="P90" s="170" t="s">
        <v>216</v>
      </c>
      <c r="Q90" s="158" t="n">
        <v>15214</v>
      </c>
    </row>
    <row r="91" s="171" customFormat="true" ht="12.75" hidden="false" customHeight="false" outlineLevel="0" collapsed="false">
      <c r="A91" s="169"/>
      <c r="B91" s="168" t="s">
        <v>181</v>
      </c>
      <c r="C91" s="172" t="s">
        <v>228</v>
      </c>
      <c r="D91" s="172" t="n">
        <v>3</v>
      </c>
      <c r="E91" s="172" t="s">
        <v>1255</v>
      </c>
      <c r="F91" s="172" t="s">
        <v>232</v>
      </c>
      <c r="G91" s="170" t="s">
        <v>213</v>
      </c>
      <c r="H91" s="168" t="s">
        <v>214</v>
      </c>
      <c r="I91" s="170" t="s">
        <v>159</v>
      </c>
      <c r="J91" s="168" t="s">
        <v>80</v>
      </c>
      <c r="K91" s="168"/>
      <c r="L91" s="158"/>
      <c r="M91" s="158"/>
      <c r="N91" s="158"/>
      <c r="O91" s="158"/>
      <c r="P91" s="170" t="s">
        <v>216</v>
      </c>
      <c r="Q91" s="158" t="n">
        <v>15215</v>
      </c>
    </row>
    <row r="92" s="171" customFormat="true" ht="12.75" hidden="false" customHeight="false" outlineLevel="0" collapsed="false">
      <c r="A92" s="169"/>
      <c r="B92" s="168" t="s">
        <v>181</v>
      </c>
      <c r="C92" s="172" t="s">
        <v>228</v>
      </c>
      <c r="D92" s="172" t="n">
        <v>4</v>
      </c>
      <c r="E92" s="172" t="s">
        <v>1256</v>
      </c>
      <c r="F92" s="172" t="s">
        <v>233</v>
      </c>
      <c r="G92" s="170" t="s">
        <v>213</v>
      </c>
      <c r="H92" s="168" t="s">
        <v>214</v>
      </c>
      <c r="I92" s="170" t="s">
        <v>159</v>
      </c>
      <c r="J92" s="168" t="s">
        <v>80</v>
      </c>
      <c r="K92" s="168"/>
      <c r="L92" s="158"/>
      <c r="M92" s="158"/>
      <c r="N92" s="158"/>
      <c r="O92" s="158"/>
      <c r="P92" s="170" t="s">
        <v>216</v>
      </c>
      <c r="Q92" s="158" t="n">
        <v>15216</v>
      </c>
    </row>
    <row r="93" s="171" customFormat="true" ht="12.75" hidden="false" customHeight="false" outlineLevel="0" collapsed="false">
      <c r="A93" s="169"/>
      <c r="B93" s="168" t="s">
        <v>181</v>
      </c>
      <c r="C93" s="172" t="s">
        <v>228</v>
      </c>
      <c r="D93" s="172" t="n">
        <v>5</v>
      </c>
      <c r="E93" s="172" t="s">
        <v>1257</v>
      </c>
      <c r="F93" s="172" t="s">
        <v>234</v>
      </c>
      <c r="G93" s="170" t="s">
        <v>213</v>
      </c>
      <c r="H93" s="168" t="s">
        <v>214</v>
      </c>
      <c r="I93" s="170" t="s">
        <v>159</v>
      </c>
      <c r="J93" s="168" t="s">
        <v>80</v>
      </c>
      <c r="K93" s="168"/>
      <c r="L93" s="158"/>
      <c r="M93" s="158"/>
      <c r="N93" s="158"/>
      <c r="O93" s="158"/>
      <c r="P93" s="170" t="s">
        <v>216</v>
      </c>
      <c r="Q93" s="158" t="n">
        <v>15217</v>
      </c>
    </row>
    <row r="94" s="171" customFormat="true" ht="12.75" hidden="false" customHeight="false" outlineLevel="0" collapsed="false">
      <c r="A94" s="169"/>
      <c r="B94" s="168" t="s">
        <v>181</v>
      </c>
      <c r="C94" s="172" t="s">
        <v>228</v>
      </c>
      <c r="D94" s="172" t="n">
        <v>6</v>
      </c>
      <c r="E94" s="172" t="s">
        <v>1258</v>
      </c>
      <c r="F94" s="172" t="s">
        <v>234</v>
      </c>
      <c r="G94" s="170" t="s">
        <v>213</v>
      </c>
      <c r="H94" s="168" t="s">
        <v>214</v>
      </c>
      <c r="I94" s="170" t="s">
        <v>159</v>
      </c>
      <c r="J94" s="168" t="s">
        <v>80</v>
      </c>
      <c r="K94" s="168"/>
      <c r="L94" s="168"/>
      <c r="M94" s="168"/>
      <c r="N94" s="168"/>
      <c r="O94" s="168"/>
      <c r="P94" s="170" t="s">
        <v>216</v>
      </c>
      <c r="Q94" s="158" t="n">
        <v>15219</v>
      </c>
    </row>
    <row r="95" s="171" customFormat="true" ht="12.75" hidden="false" customHeight="false" outlineLevel="0" collapsed="false">
      <c r="A95" s="169"/>
      <c r="B95" s="168" t="s">
        <v>181</v>
      </c>
      <c r="C95" s="172" t="s">
        <v>228</v>
      </c>
      <c r="D95" s="172" t="n">
        <v>7</v>
      </c>
      <c r="E95" s="172" t="s">
        <v>265</v>
      </c>
      <c r="F95" s="172" t="s">
        <v>266</v>
      </c>
      <c r="G95" s="170" t="s">
        <v>213</v>
      </c>
      <c r="H95" s="168" t="s">
        <v>214</v>
      </c>
      <c r="I95" s="170" t="s">
        <v>159</v>
      </c>
      <c r="J95" s="168" t="s">
        <v>80</v>
      </c>
      <c r="K95" s="168"/>
      <c r="L95" s="168"/>
      <c r="M95" s="168"/>
      <c r="N95" s="168"/>
      <c r="O95" s="168"/>
      <c r="P95" s="170" t="s">
        <v>216</v>
      </c>
      <c r="Q95" s="158" t="n">
        <v>15220</v>
      </c>
    </row>
    <row r="96" s="171" customFormat="true" ht="12.75" hidden="false" customHeight="false" outlineLevel="0" collapsed="false">
      <c r="A96" s="169"/>
      <c r="B96" s="168" t="s">
        <v>181</v>
      </c>
      <c r="C96" s="172" t="s">
        <v>235</v>
      </c>
      <c r="D96" s="172" t="n">
        <v>1</v>
      </c>
      <c r="E96" s="172" t="s">
        <v>1259</v>
      </c>
      <c r="F96" s="172" t="s">
        <v>212</v>
      </c>
      <c r="G96" s="170" t="s">
        <v>213</v>
      </c>
      <c r="H96" s="170" t="s">
        <v>1260</v>
      </c>
      <c r="I96" s="170" t="s">
        <v>976</v>
      </c>
      <c r="J96" s="168" t="s">
        <v>80</v>
      </c>
      <c r="K96" s="168"/>
      <c r="L96" s="168"/>
      <c r="M96" s="168"/>
      <c r="N96" s="168"/>
      <c r="O96" s="168"/>
      <c r="P96" s="170" t="s">
        <v>216</v>
      </c>
      <c r="Q96" s="158" t="n">
        <v>15203</v>
      </c>
    </row>
    <row r="97" s="171" customFormat="true" ht="12.75" hidden="false" customHeight="false" outlineLevel="0" collapsed="false">
      <c r="A97" s="169"/>
      <c r="B97" s="168" t="s">
        <v>181</v>
      </c>
      <c r="C97" s="172" t="s">
        <v>235</v>
      </c>
      <c r="D97" s="172" t="n">
        <v>2</v>
      </c>
      <c r="E97" s="172" t="s">
        <v>1261</v>
      </c>
      <c r="F97" s="172" t="s">
        <v>212</v>
      </c>
      <c r="G97" s="170" t="s">
        <v>213</v>
      </c>
      <c r="H97" s="170" t="s">
        <v>1260</v>
      </c>
      <c r="I97" s="170" t="s">
        <v>976</v>
      </c>
      <c r="J97" s="168" t="s">
        <v>80</v>
      </c>
      <c r="K97" s="168"/>
      <c r="L97" s="168"/>
      <c r="M97" s="168"/>
      <c r="N97" s="168"/>
      <c r="O97" s="168"/>
      <c r="P97" s="170" t="s">
        <v>216</v>
      </c>
      <c r="Q97" s="158" t="n">
        <v>15204</v>
      </c>
    </row>
    <row r="98" s="171" customFormat="true" ht="12.75" hidden="false" customHeight="false" outlineLevel="0" collapsed="false">
      <c r="A98" s="169"/>
      <c r="B98" s="168" t="s">
        <v>181</v>
      </c>
      <c r="C98" s="172" t="s">
        <v>235</v>
      </c>
      <c r="D98" s="172" t="n">
        <v>3</v>
      </c>
      <c r="E98" s="172" t="s">
        <v>1262</v>
      </c>
      <c r="F98" s="172" t="s">
        <v>212</v>
      </c>
      <c r="G98" s="170" t="s">
        <v>213</v>
      </c>
      <c r="H98" s="170" t="s">
        <v>1260</v>
      </c>
      <c r="I98" s="170" t="s">
        <v>976</v>
      </c>
      <c r="J98" s="168" t="s">
        <v>80</v>
      </c>
      <c r="K98" s="168"/>
      <c r="L98" s="168"/>
      <c r="M98" s="168"/>
      <c r="N98" s="168"/>
      <c r="O98" s="168"/>
      <c r="P98" s="170" t="s">
        <v>216</v>
      </c>
      <c r="Q98" s="158" t="n">
        <v>15205</v>
      </c>
    </row>
    <row r="99" s="171" customFormat="true" ht="12.75" hidden="false" customHeight="false" outlineLevel="0" collapsed="false">
      <c r="A99" s="169"/>
      <c r="B99" s="168" t="s">
        <v>181</v>
      </c>
      <c r="C99" s="172" t="s">
        <v>235</v>
      </c>
      <c r="D99" s="172" t="n">
        <v>4</v>
      </c>
      <c r="E99" s="172" t="s">
        <v>1263</v>
      </c>
      <c r="F99" s="172" t="s">
        <v>212</v>
      </c>
      <c r="G99" s="170" t="s">
        <v>213</v>
      </c>
      <c r="H99" s="170" t="s">
        <v>1260</v>
      </c>
      <c r="I99" s="170" t="s">
        <v>976</v>
      </c>
      <c r="J99" s="168" t="s">
        <v>80</v>
      </c>
      <c r="K99" s="168"/>
      <c r="L99" s="168"/>
      <c r="M99" s="168"/>
      <c r="N99" s="168"/>
      <c r="O99" s="168"/>
      <c r="P99" s="170" t="s">
        <v>216</v>
      </c>
      <c r="Q99" s="158" t="n">
        <v>15206</v>
      </c>
    </row>
    <row r="100" s="171" customFormat="true" ht="12.75" hidden="false" customHeight="false" outlineLevel="0" collapsed="false">
      <c r="A100" s="169"/>
      <c r="B100" s="168" t="s">
        <v>181</v>
      </c>
      <c r="C100" s="172" t="s">
        <v>235</v>
      </c>
      <c r="D100" s="172" t="n">
        <v>5</v>
      </c>
      <c r="E100" s="172" t="s">
        <v>1264</v>
      </c>
      <c r="F100" s="172" t="s">
        <v>212</v>
      </c>
      <c r="G100" s="170" t="s">
        <v>213</v>
      </c>
      <c r="H100" s="170" t="s">
        <v>1260</v>
      </c>
      <c r="I100" s="170" t="s">
        <v>976</v>
      </c>
      <c r="J100" s="168" t="s">
        <v>80</v>
      </c>
      <c r="K100" s="168"/>
      <c r="L100" s="168"/>
      <c r="M100" s="168"/>
      <c r="N100" s="168"/>
      <c r="O100" s="168"/>
      <c r="P100" s="170" t="s">
        <v>216</v>
      </c>
      <c r="Q100" s="158" t="n">
        <v>15207</v>
      </c>
    </row>
    <row r="101" s="171" customFormat="true" ht="12.75" hidden="false" customHeight="false" outlineLevel="0" collapsed="false">
      <c r="A101" s="169"/>
      <c r="B101" s="168" t="s">
        <v>181</v>
      </c>
      <c r="C101" s="172" t="s">
        <v>235</v>
      </c>
      <c r="D101" s="172" t="n">
        <v>6</v>
      </c>
      <c r="E101" s="172" t="s">
        <v>1264</v>
      </c>
      <c r="F101" s="172" t="s">
        <v>212</v>
      </c>
      <c r="G101" s="170" t="s">
        <v>213</v>
      </c>
      <c r="H101" s="170" t="s">
        <v>1260</v>
      </c>
      <c r="I101" s="170" t="s">
        <v>976</v>
      </c>
      <c r="J101" s="168" t="s">
        <v>80</v>
      </c>
      <c r="K101" s="168"/>
      <c r="L101" s="168"/>
      <c r="M101" s="168"/>
      <c r="N101" s="168"/>
      <c r="O101" s="168"/>
      <c r="P101" s="170" t="s">
        <v>216</v>
      </c>
      <c r="Q101" s="158" t="n">
        <v>15208</v>
      </c>
    </row>
    <row r="102" s="171" customFormat="true" ht="12.75" hidden="false" customHeight="false" outlineLevel="0" collapsed="false">
      <c r="A102" s="168"/>
      <c r="B102" s="168" t="s">
        <v>181</v>
      </c>
      <c r="C102" s="168" t="s">
        <v>1265</v>
      </c>
      <c r="D102" s="168" t="n">
        <v>11</v>
      </c>
      <c r="E102" s="168" t="s">
        <v>1266</v>
      </c>
      <c r="F102" s="168" t="s">
        <v>1267</v>
      </c>
      <c r="G102" s="170" t="s">
        <v>213</v>
      </c>
      <c r="H102" s="168" t="s">
        <v>214</v>
      </c>
      <c r="I102" s="170" t="s">
        <v>159</v>
      </c>
      <c r="J102" s="168" t="s">
        <v>80</v>
      </c>
      <c r="K102" s="168"/>
      <c r="L102" s="158"/>
      <c r="M102" s="158"/>
      <c r="N102" s="158"/>
      <c r="O102" s="158"/>
      <c r="P102" s="170" t="s">
        <v>216</v>
      </c>
      <c r="Q102" s="158" t="n">
        <v>15218</v>
      </c>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 </cp:lastModifiedBy>
  <dcterms:modified xsi:type="dcterms:W3CDTF">2007-10-26T23:01:17Z</dcterms:modified>
  <cp:revision>0</cp:revision>
  <dc:subject/>
  <dc:title/>
</cp:coreProperties>
</file>