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holderPart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8 Version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1" uniqueCount="1347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Color</t>
  </si>
  <si>
    <t xml:space="preserve">Alabama</t>
  </si>
  <si>
    <t xml:space="preserve">PTE-C - CK1</t>
  </si>
  <si>
    <t xml:space="preserve">Col H</t>
  </si>
  <si>
    <t xml:space="preserve">CorporateOwnerTaxDue</t>
  </si>
  <si>
    <t xml:space="preserve">Corporate Owner's/Shareholders share of tax due (Column F x 6.5%)</t>
  </si>
  <si>
    <t xml:space="preserve">CompositeShareholderData</t>
  </si>
  <si>
    <t xml:space="preserve">NonResCompositeDistribution</t>
  </si>
  <si>
    <t xml:space="preserve">CompositeReturnType</t>
  </si>
  <si>
    <t xml:space="preserve">No</t>
  </si>
  <si>
    <t xml:space="preserve">ShareholderPartner</t>
  </si>
  <si>
    <t xml:space="preserve">Col G</t>
  </si>
  <si>
    <t xml:space="preserve">NonCorporateOwnerTaxDue</t>
  </si>
  <si>
    <t xml:space="preserve">NonCorporate Owner's/Shareholders share of tax due (Column F x 5%)</t>
  </si>
  <si>
    <t xml:space="preserve">Col A</t>
  </si>
  <si>
    <t xml:space="preserve">NonResidentOwnerAddress</t>
  </si>
  <si>
    <t xml:space="preserve">Non Resident Owner/Shareholder Street Address</t>
  </si>
  <si>
    <t xml:space="preserve">NonResidentOwnerCity</t>
  </si>
  <si>
    <t xml:space="preserve">Non Resident Owner/Shareholder City</t>
  </si>
  <si>
    <t xml:space="preserve">Col C</t>
  </si>
  <si>
    <t xml:space="preserve">NonResidentOwnerEntity</t>
  </si>
  <si>
    <t xml:space="preserve">Entity Type  I = individual; T = trust; P = partnership, Ltd, LLC, LLP; S = S corporation, or C = C corporation, D = Disregarded Entity</t>
  </si>
  <si>
    <t xml:space="preserve">70/71</t>
  </si>
  <si>
    <t xml:space="preserve">Col B</t>
  </si>
  <si>
    <t xml:space="preserve">NonResidentOwnerID</t>
  </si>
  <si>
    <t xml:space="preserve">Social Security Number or FEIN</t>
  </si>
  <si>
    <t xml:space="preserve">NonResidentOwnerName</t>
  </si>
  <si>
    <t xml:space="preserve">Non Resident Owner/Shareholder Name</t>
  </si>
  <si>
    <t xml:space="preserve">NonResidentOwnerState</t>
  </si>
  <si>
    <t xml:space="preserve">Non Resident Owner/Shareholder State</t>
  </si>
  <si>
    <t xml:space="preserve">NonResidentOwnerZip</t>
  </si>
  <si>
    <t xml:space="preserve">Non Resident Owner/Shareholder Zip</t>
  </si>
  <si>
    <t xml:space="preserve">Col E</t>
  </si>
  <si>
    <t xml:space="preserve">OwnersGuaranteedPmts</t>
  </si>
  <si>
    <t xml:space="preserve">Guaranteed payments </t>
  </si>
  <si>
    <t xml:space="preserve">Col D</t>
  </si>
  <si>
    <t xml:space="preserve">OwnersShareNonSeparateInc</t>
  </si>
  <si>
    <t xml:space="preserve">Owner's / Shareholder's share of non-separately stated income + portfolio income.</t>
  </si>
  <si>
    <t xml:space="preserve">Col F</t>
  </si>
  <si>
    <t xml:space="preserve">OwnersTotalIncome</t>
  </si>
  <si>
    <t xml:space="preserve">Total income Column D + Column E</t>
  </si>
  <si>
    <t xml:space="preserve">K0182</t>
  </si>
  <si>
    <t xml:space="preserve">Pennsylvania</t>
  </si>
  <si>
    <t xml:space="preserve">Partner/Member/Shareholder Directory</t>
  </si>
  <si>
    <t xml:space="preserve">various</t>
  </si>
  <si>
    <t xml:space="preserve">Utah</t>
  </si>
  <si>
    <t xml:space="preserve">TC-65 Schedule N</t>
  </si>
  <si>
    <t xml:space="preserve">recurring</t>
  </si>
  <si>
    <t xml:space="preserve">me too field add</t>
  </si>
  <si>
    <t xml:space="preserve">Michigan</t>
  </si>
  <si>
    <t xml:space="preserve">C8000KC</t>
  </si>
  <si>
    <t xml:space="preserve">C8000KC Shareholders Officers</t>
  </si>
  <si>
    <t xml:space="preserve">k1Shareholder</t>
  </si>
  <si>
    <t xml:space="preserve">ShareholdersOfficers</t>
  </si>
  <si>
    <t xml:space="preserve">ShareholderPartnerMemberType</t>
  </si>
  <si>
    <t xml:space="preserve">C8000KP</t>
  </si>
  <si>
    <t xml:space="preserve">3a-3e</t>
  </si>
  <si>
    <t xml:space="preserve">C8000KP Partner Identification</t>
  </si>
  <si>
    <t xml:space="preserve">K0542</t>
  </si>
  <si>
    <t xml:space="preserve">PA Schedule E,PA Schedule NRC-I,PA Schedule NRC-O</t>
  </si>
  <si>
    <t xml:space="preserve">Schedule NRA</t>
  </si>
  <si>
    <t xml:space="preserve">Header 17</t>
  </si>
  <si>
    <t xml:space="preserve">LegalResidenceAddressCity</t>
  </si>
  <si>
    <t xml:space="preserve">Legal Residence City</t>
  </si>
  <si>
    <t xml:space="preserve">NonResidentAgreementData</t>
  </si>
  <si>
    <t xml:space="preserve">LegalResidenceAddress</t>
  </si>
  <si>
    <t xml:space="preserve">AddressType</t>
  </si>
  <si>
    <t xml:space="preserve">Header 18</t>
  </si>
  <si>
    <t xml:space="preserve">LegalResidenceAddressState</t>
  </si>
  <si>
    <t xml:space="preserve">Legal ResidenceState</t>
  </si>
  <si>
    <t xml:space="preserve">Header 15</t>
  </si>
  <si>
    <t xml:space="preserve">LegalResidenceAddressStreet</t>
  </si>
  <si>
    <t xml:space="preserve">Legal Residence Street Address</t>
  </si>
  <si>
    <t xml:space="preserve">Header 16</t>
  </si>
  <si>
    <t xml:space="preserve">LegalResidenceAddressStreet2</t>
  </si>
  <si>
    <t xml:space="preserve">Header 19</t>
  </si>
  <si>
    <t xml:space="preserve">LegalResidenceAddressZip</t>
  </si>
  <si>
    <t xml:space="preserve">Legal Residence Zip</t>
  </si>
  <si>
    <t xml:space="preserve">Header 13</t>
  </si>
  <si>
    <t xml:space="preserve">NonResidentAnnualTaxPeriod</t>
  </si>
  <si>
    <t xml:space="preserve">Annual Tax Period  - MM-DD</t>
  </si>
  <si>
    <t xml:space="preserve">MonthDayType</t>
  </si>
  <si>
    <t xml:space="preserve">Header 20</t>
  </si>
  <si>
    <t xml:space="preserve">NonResidentEntityType</t>
  </si>
  <si>
    <t xml:space="preserve">ShareholderEntityType</t>
  </si>
  <si>
    <t xml:space="preserve">Header 12</t>
  </si>
  <si>
    <t xml:space="preserve">NonResidentID</t>
  </si>
  <si>
    <t xml:space="preserve">Tax ID of Non-resident partner/sharehlder</t>
  </si>
  <si>
    <t xml:space="preserve">TINType</t>
  </si>
  <si>
    <t xml:space="preserve">Header 14</t>
  </si>
  <si>
    <t xml:space="preserve">NonResidentName</t>
  </si>
  <si>
    <t xml:space="preserve">Non Resident Name</t>
  </si>
  <si>
    <t xml:space="preserve">String50Type</t>
  </si>
  <si>
    <t xml:space="preserve">RegisterdAgentAddressCity</t>
  </si>
  <si>
    <t xml:space="preserve">Address of Registered Agent - City</t>
  </si>
  <si>
    <t xml:space="preserve">RegisterdAgentAddress</t>
  </si>
  <si>
    <t xml:space="preserve">RegisterdAgentAddressState</t>
  </si>
  <si>
    <t xml:space="preserve">Address of Registered Agent - State</t>
  </si>
  <si>
    <t xml:space="preserve">RegisterdAgentAddressStreet</t>
  </si>
  <si>
    <t xml:space="preserve">Address of Registered Agent - Street</t>
  </si>
  <si>
    <t xml:space="preserve">RegisterdAgentAddressZip</t>
  </si>
  <si>
    <t xml:space="preserve">Address of Registered Agent - Zip</t>
  </si>
  <si>
    <t xml:space="preserve">RegisterdAgentName</t>
  </si>
  <si>
    <t xml:space="preserve">Name of registerd agebt in the state</t>
  </si>
  <si>
    <t xml:space="preserve">New York</t>
  </si>
  <si>
    <t xml:space="preserve">IT204</t>
  </si>
  <si>
    <t xml:space="preserve">AddbacksCreditsRecaptures</t>
  </si>
  <si>
    <t xml:space="preserve">ShareholderPartnerData</t>
  </si>
  <si>
    <t xml:space="preserve">EntityDetailType</t>
  </si>
  <si>
    <t xml:space="preserve">unbounded</t>
  </si>
  <si>
    <t xml:space="preserve">Yes</t>
  </si>
  <si>
    <t xml:space="preserve">AdditionFedItemizedDeduct</t>
  </si>
  <si>
    <t xml:space="preserve">AdditionsFedItemizedDeduct</t>
  </si>
  <si>
    <t xml:space="preserve">Connecticut</t>
  </si>
  <si>
    <t xml:space="preserve">CT-1065, Part I, Schedule B, ty 2005 only</t>
  </si>
  <si>
    <t xml:space="preserve">Column C</t>
  </si>
  <si>
    <t xml:space="preserve">StateSourceIncomeConnecticut Source Income</t>
  </si>
  <si>
    <t xml:space="preserve">Connecticut Source Income</t>
  </si>
  <si>
    <t xml:space="preserve">AdjustedGrossIncState</t>
  </si>
  <si>
    <t xml:space="preserve">Change MaxOccur from 1 to unbounded</t>
  </si>
  <si>
    <t xml:space="preserve">Indiana</t>
  </si>
  <si>
    <t xml:space="preserve">IT-20COMP</t>
  </si>
  <si>
    <t xml:space="preserve">C</t>
  </si>
  <si>
    <t xml:space="preserve">AdjustedGrossIncome</t>
  </si>
  <si>
    <t xml:space="preserve">Adjusted Gross Income</t>
  </si>
  <si>
    <t xml:space="preserve">Y</t>
  </si>
  <si>
    <t xml:space="preserve">N</t>
  </si>
  <si>
    <t xml:space="preserve">IT-65COMP</t>
  </si>
  <si>
    <t xml:space="preserve">K0874</t>
  </si>
  <si>
    <t xml:space="preserve">PA Schedule M </t>
  </si>
  <si>
    <t xml:space="preserve">pg 2 col 2</t>
  </si>
  <si>
    <t xml:space="preserve">Missouri</t>
  </si>
  <si>
    <t xml:space="preserve">AdjustmentAddSubChkBox</t>
  </si>
  <si>
    <t xml:space="preserve">CheckboxType</t>
  </si>
  <si>
    <t xml:space="preserve">north dakota</t>
  </si>
  <si>
    <t xml:space="preserve">AllocableIncomeState</t>
  </si>
  <si>
    <t xml:space="preserve">AmountType</t>
  </si>
  <si>
    <t xml:space="preserve">Schedule K-1</t>
  </si>
  <si>
    <t xml:space="preserve">Header 4</t>
  </si>
  <si>
    <t xml:space="preserve">AmendedK1</t>
  </si>
  <si>
    <t xml:space="preserve">Check if Amended K-1</t>
  </si>
  <si>
    <t xml:space="preserve">New Jersey</t>
  </si>
  <si>
    <t xml:space="preserve">100S  Sched K1</t>
  </si>
  <si>
    <t xml:space="preserve">Part I Ln 4b</t>
  </si>
  <si>
    <t xml:space="preserve">Wisconsin</t>
  </si>
  <si>
    <t xml:space="preserve">Schedule 3K-1</t>
  </si>
  <si>
    <t xml:space="preserve">Line R</t>
  </si>
  <si>
    <t xml:space="preserve">Check if Amended 3K-1</t>
  </si>
  <si>
    <t xml:space="preserve">Schedule 5K-1</t>
  </si>
  <si>
    <t xml:space="preserve">Line J2</t>
  </si>
  <si>
    <t xml:space="preserve">Check if Amended 5 K-1</t>
  </si>
  <si>
    <t xml:space="preserve">K1186</t>
  </si>
  <si>
    <t xml:space="preserve">PA-40 NRC</t>
  </si>
  <si>
    <t xml:space="preserve">Item f</t>
  </si>
  <si>
    <t xml:space="preserve">AmendedK1Indicator</t>
  </si>
  <si>
    <t xml:space="preserve">Amended return indicator</t>
  </si>
  <si>
    <t xml:space="preserve">Oklahoma</t>
  </si>
  <si>
    <t xml:space="preserve">AmtCreditOrWithholding</t>
  </si>
  <si>
    <t xml:space="preserve">TC-20S Schedule N page 2</t>
  </si>
  <si>
    <t xml:space="preserve">shrhldr_tot_cred_amt</t>
  </si>
  <si>
    <t xml:space="preserve">Total for each shareholder </t>
  </si>
  <si>
    <t xml:space="preserve">Kansas</t>
  </si>
  <si>
    <t xml:space="preserve">K-120S</t>
  </si>
  <si>
    <t xml:space="preserve">Part II</t>
  </si>
  <si>
    <t xml:space="preserve">ApplicablePercentage</t>
  </si>
  <si>
    <t xml:space="preserve">Decimal99Type</t>
  </si>
  <si>
    <t xml:space="preserve">A</t>
  </si>
  <si>
    <t xml:space="preserve">ApporDistributiveIncm</t>
  </si>
  <si>
    <t xml:space="preserve">Apportioned Distributive Income</t>
  </si>
  <si>
    <t xml:space="preserve">ApportionedDistIncState</t>
  </si>
  <si>
    <t xml:space="preserve">K1091</t>
  </si>
  <si>
    <t xml:space="preserve">PA RK-1</t>
  </si>
  <si>
    <t xml:space="preserve">TOP SECTION</t>
  </si>
  <si>
    <t xml:space="preserve">Resident K-1</t>
  </si>
  <si>
    <t xml:space="preserve">Line P</t>
  </si>
  <si>
    <t xml:space="preserve">ApportionmentPercentage</t>
  </si>
  <si>
    <t xml:space="preserve">Apportionment amount</t>
  </si>
  <si>
    <t xml:space="preserve">Line G</t>
  </si>
  <si>
    <t xml:space="preserve">IT204IP</t>
  </si>
  <si>
    <t xml:space="preserve">BusinessAllocationPercent</t>
  </si>
  <si>
    <t xml:space="preserve">LargeRatioType</t>
  </si>
  <si>
    <t xml:space="preserve">ByApportionment</t>
  </si>
  <si>
    <t xml:space="preserve">Check if partner's WI amount determined by apportionment</t>
  </si>
  <si>
    <t xml:space="preserve">Check if shareholders WI amount determined by apportionment</t>
  </si>
  <si>
    <t xml:space="preserve">Louisiana</t>
  </si>
  <si>
    <t xml:space="preserve">CapGainSaleOfAssets</t>
  </si>
  <si>
    <t xml:space="preserve">Line N</t>
  </si>
  <si>
    <t xml:space="preserve">CapitalAccountBeginning</t>
  </si>
  <si>
    <t xml:space="preserve">Partner's capital account - Beginning</t>
  </si>
  <si>
    <t xml:space="preserve">CapitalAccountContributions</t>
  </si>
  <si>
    <t xml:space="preserve">Partner's capital account - Capital contributed</t>
  </si>
  <si>
    <t xml:space="preserve">CapitalAccountEnding</t>
  </si>
  <si>
    <t xml:space="preserve">Partner's capital account - Ending</t>
  </si>
  <si>
    <t xml:space="preserve">CapitalAccountIncrease</t>
  </si>
  <si>
    <t xml:space="preserve">Partner's capital account - Current year increase</t>
  </si>
  <si>
    <t xml:space="preserve">CapitalAccountMethod</t>
  </si>
  <si>
    <t xml:space="preserve">Check box for accounting method</t>
  </si>
  <si>
    <t xml:space="preserve">CapitalAccountMethodType</t>
  </si>
  <si>
    <t xml:space="preserve">CapitalAccountWithdrawls</t>
  </si>
  <si>
    <t xml:space="preserve">Partner's capital account - Withdrawls and distributions</t>
  </si>
  <si>
    <t xml:space="preserve">K</t>
  </si>
  <si>
    <t xml:space="preserve">CityFullYearResidentInd</t>
  </si>
  <si>
    <t xml:space="preserve">NYC CityFullYearResidentInd</t>
  </si>
  <si>
    <t xml:space="preserve">CityPartYearResidentInd</t>
  </si>
  <si>
    <t xml:space="preserve">NYC CityPartYearResidentInd</t>
  </si>
  <si>
    <t xml:space="preserve">K1188</t>
  </si>
  <si>
    <t xml:space="preserve">Item h</t>
  </si>
  <si>
    <t xml:space="preserve">CityResidentIndicator</t>
  </si>
  <si>
    <t xml:space="preserve">Final return indicator</t>
  </si>
  <si>
    <t xml:space="preserve">K1007</t>
  </si>
  <si>
    <t xml:space="preserve">PA Sch NRK-1</t>
  </si>
  <si>
    <t xml:space="preserve">Part II-Part VII, select Part I</t>
  </si>
  <si>
    <t xml:space="preserve">CNPS</t>
  </si>
  <si>
    <t xml:space="preserve">Tax</t>
  </si>
  <si>
    <t xml:space="preserve">Form 1CNP</t>
  </si>
  <si>
    <t xml:space="preserve">Name of Nonresident Partner</t>
  </si>
  <si>
    <t xml:space="preserve">Nonresident Partner's Address Line 1</t>
  </si>
  <si>
    <t xml:space="preserve">Nonresident Partner's Address Line 2</t>
  </si>
  <si>
    <t xml:space="preserve">Nonresident Partner's City</t>
  </si>
  <si>
    <t xml:space="preserve">Nonresident Partner's  State</t>
  </si>
  <si>
    <t xml:space="preserve">Nonresident Partner's Zip</t>
  </si>
  <si>
    <t xml:space="preserve">B</t>
  </si>
  <si>
    <t xml:space="preserve">Identifying Number</t>
  </si>
  <si>
    <t xml:space="preserve">Partner's Share of Wisconsin Partnership Income (Loss)</t>
  </si>
  <si>
    <t xml:space="preserve">D</t>
  </si>
  <si>
    <t xml:space="preserve">Guaranteed Payments</t>
  </si>
  <si>
    <t xml:space="preserve">E</t>
  </si>
  <si>
    <t xml:space="preserve">Total Wisconsin Income (Loss)</t>
  </si>
  <si>
    <t xml:space="preserve">F</t>
  </si>
  <si>
    <t xml:space="preserve">Federal Adjusted Gross Income From Form 1040</t>
  </si>
  <si>
    <t xml:space="preserve">G</t>
  </si>
  <si>
    <t xml:space="preserve">Filing Status (S, H, MFJ, MFS)</t>
  </si>
  <si>
    <t xml:space="preserve">H</t>
  </si>
  <si>
    <t xml:space="preserve">I</t>
  </si>
  <si>
    <t xml:space="preserve">Alternative Minimum Tax</t>
  </si>
  <si>
    <t xml:space="preserve">J</t>
  </si>
  <si>
    <t xml:space="preserve">Estimated Tax Payments &amp; Tax Withheld</t>
  </si>
  <si>
    <t xml:space="preserve">Balance Due (Overpayment)</t>
  </si>
  <si>
    <t xml:space="preserve">Form 1CNS</t>
  </si>
  <si>
    <t xml:space="preserve">Name of Nonresident Shareholder</t>
  </si>
  <si>
    <t xml:space="preserve">Nonresident Shareholder's Address Line 1</t>
  </si>
  <si>
    <t xml:space="preserve">Nonresident Shareholder's Address Line 2</t>
  </si>
  <si>
    <t xml:space="preserve">Nonresident Shareholder's City</t>
  </si>
  <si>
    <t xml:space="preserve">Nonresident Shareholder's  State</t>
  </si>
  <si>
    <t xml:space="preserve">Nonresident Shareholder's Zip</t>
  </si>
  <si>
    <t xml:space="preserve">Prorata Share</t>
  </si>
  <si>
    <t xml:space="preserve">Shareholder's Share of WI Tax-Option Income (Loss)</t>
  </si>
  <si>
    <t xml:space="preserve">C2</t>
  </si>
  <si>
    <t xml:space="preserve">Partner's Share of WI Gross Income (from sch. 3K-1, line 21)</t>
  </si>
  <si>
    <t xml:space="preserve">J2</t>
  </si>
  <si>
    <t xml:space="preserve">Wisconsin Income Tax Withheld</t>
  </si>
  <si>
    <t xml:space="preserve">D2</t>
  </si>
  <si>
    <t xml:space="preserve">Shareholder's Share of WI Gross Income (from Sch. 5K-1, line 18)</t>
  </si>
  <si>
    <t xml:space="preserve">I2</t>
  </si>
  <si>
    <t xml:space="preserve"> Form Header Info</t>
  </si>
  <si>
    <t xml:space="preserve">CorpAddress</t>
  </si>
  <si>
    <t xml:space="preserve">Corporation Address</t>
  </si>
  <si>
    <t xml:space="preserve">IT204CP</t>
  </si>
  <si>
    <t xml:space="preserve">CorpAdjustTaxPreferenceItem</t>
  </si>
  <si>
    <t xml:space="preserve">CorpCCorpEntityIndicator</t>
  </si>
  <si>
    <t xml:space="preserve">C Corp Entity Indicator</t>
  </si>
  <si>
    <t xml:space="preserve">CorpName</t>
  </si>
  <si>
    <t xml:space="preserve">Name of Corporation</t>
  </si>
  <si>
    <t xml:space="preserve">String255Type</t>
  </si>
  <si>
    <t xml:space="preserve">CorpSCorpEntityIndicator</t>
  </si>
  <si>
    <t xml:space="preserve">S Corp Entity Indicator</t>
  </si>
  <si>
    <t xml:space="preserve">CountyTax</t>
  </si>
  <si>
    <t xml:space="preserve">County Tax</t>
  </si>
  <si>
    <t xml:space="preserve">CPAddbacksCreditRecapture</t>
  </si>
  <si>
    <t xml:space="preserve">CPAdditionsFedItemizedDeduct</t>
  </si>
  <si>
    <t xml:space="preserve">Header</t>
  </si>
  <si>
    <t xml:space="preserve">CPAmendedK1Indicator</t>
  </si>
  <si>
    <t xml:space="preserve">Amended K1 Indicator</t>
  </si>
  <si>
    <t xml:space="preserve">I1</t>
  </si>
  <si>
    <t xml:space="preserve">CPBeginningCapitalAccount</t>
  </si>
  <si>
    <t xml:space="preserve">Beginning Capital Account</t>
  </si>
  <si>
    <t xml:space="preserve">CPCapContribDuringYearCash</t>
  </si>
  <si>
    <t xml:space="preserve">Capital contributed during the year - cash</t>
  </si>
  <si>
    <t xml:space="preserve">I3</t>
  </si>
  <si>
    <t xml:space="preserve">CPCapContribDuringYearProp</t>
  </si>
  <si>
    <t xml:space="preserve">Capital contributed during the year - property</t>
  </si>
  <si>
    <t xml:space="preserve">CPCorpLLCMemberManagedInd</t>
  </si>
  <si>
    <t xml:space="preserve">LLC Member Managed Indicator</t>
  </si>
  <si>
    <t xml:space="preserve">CPCorpOtherLLCMemberInd</t>
  </si>
  <si>
    <t xml:space="preserve">Other LLC Member Indicator</t>
  </si>
  <si>
    <t xml:space="preserve">96a-d</t>
  </si>
  <si>
    <t xml:space="preserve">CPCreditBases</t>
  </si>
  <si>
    <t xml:space="preserve">CreditBases</t>
  </si>
  <si>
    <t xml:space="preserve">96e-j</t>
  </si>
  <si>
    <t xml:space="preserve">CPCreditFactors</t>
  </si>
  <si>
    <t xml:space="preserve">CreditFactors</t>
  </si>
  <si>
    <t xml:space="preserve">CreditsPassedThroughType</t>
  </si>
  <si>
    <t xml:space="preserve">I4</t>
  </si>
  <si>
    <t xml:space="preserve">CPCurrYrIncreaseDecrease</t>
  </si>
  <si>
    <t xml:space="preserve">Current year increase/decrease</t>
  </si>
  <si>
    <t xml:space="preserve">CPDeduction</t>
  </si>
  <si>
    <t xml:space="preserve">CorpDeduction</t>
  </si>
  <si>
    <t xml:space="preserve">CPDistCashMarketSecurities</t>
  </si>
  <si>
    <t xml:space="preserve">CorpDistCashMarketSecurities</t>
  </si>
  <si>
    <t xml:space="preserve">CPDistOtherProperty</t>
  </si>
  <si>
    <t xml:space="preserve">CorpDistOtherProperty</t>
  </si>
  <si>
    <t xml:space="preserve">I7</t>
  </si>
  <si>
    <t xml:space="preserve">CPEndingCapitalAccount</t>
  </si>
  <si>
    <t xml:space="preserve">Ending capital account</t>
  </si>
  <si>
    <t xml:space="preserve">CPFinalK1Indicator</t>
  </si>
  <si>
    <t xml:space="preserve">Final K1 Indicator</t>
  </si>
  <si>
    <t xml:space="preserve">K1</t>
  </si>
  <si>
    <t xml:space="preserve">CPFirstInstallment</t>
  </si>
  <si>
    <t xml:space="preserve">FirstInstallment</t>
  </si>
  <si>
    <t xml:space="preserve">K4</t>
  </si>
  <si>
    <t xml:space="preserve">CPFourthInstallment</t>
  </si>
  <si>
    <t xml:space="preserve">FourthInstallment</t>
  </si>
  <si>
    <t xml:space="preserve">CPGeneralPartnerIndicator</t>
  </si>
  <si>
    <t xml:space="preserve">General Partner Indicator</t>
  </si>
  <si>
    <t xml:space="preserve">CPGuaranteedPayments</t>
  </si>
  <si>
    <t xml:space="preserve">CorpGuaranteedPayments</t>
  </si>
  <si>
    <t xml:space="preserve">CPInterestIncome</t>
  </si>
  <si>
    <t xml:space="preserve">CorpInterestIncome</t>
  </si>
  <si>
    <t xml:space="preserve">CPLimitedPartnerIndicator</t>
  </si>
  <si>
    <t xml:space="preserve">Limited Partner Indicator</t>
  </si>
  <si>
    <t xml:space="preserve">CPNetLongTermCapGain</t>
  </si>
  <si>
    <t xml:space="preserve">CorpNetLongTermCapGain</t>
  </si>
  <si>
    <t xml:space="preserve">CPNetRentRealEstateIncome</t>
  </si>
  <si>
    <t xml:space="preserve">CorpNetRentRealEstateIncome</t>
  </si>
  <si>
    <t xml:space="preserve">CPNetSection</t>
  </si>
  <si>
    <t xml:space="preserve">CorpNetSection</t>
  </si>
  <si>
    <t xml:space="preserve">CPNetShortTermCapGain</t>
  </si>
  <si>
    <t xml:space="preserve">CorpNetShortTermCapGain</t>
  </si>
  <si>
    <t xml:space="preserve">CPOrdinaryBusinessIncome</t>
  </si>
  <si>
    <t xml:space="preserve">CorpOrdinaryBusinessIncome</t>
  </si>
  <si>
    <t xml:space="preserve">CPOrdinaryDividends</t>
  </si>
  <si>
    <t xml:space="preserve">CorpOrdinaryDividends</t>
  </si>
  <si>
    <t xml:space="preserve">below 73</t>
  </si>
  <si>
    <t xml:space="preserve">CPOtherDeductionsDesc</t>
  </si>
  <si>
    <t xml:space="preserve">OtherDeductionsDesc</t>
  </si>
  <si>
    <t xml:space="preserve">CPOtherDeductionsTotal</t>
  </si>
  <si>
    <t xml:space="preserve">CorpOtherDeductionsTotal</t>
  </si>
  <si>
    <t xml:space="preserve">below, 71</t>
  </si>
  <si>
    <t xml:space="preserve">CPOtherIncomeDesc</t>
  </si>
  <si>
    <t xml:space="preserve">OtherIncomeDesc</t>
  </si>
  <si>
    <t xml:space="preserve">CPOtherIncomeTotal</t>
  </si>
  <si>
    <t xml:space="preserve">CorpOtherIncomeTotal</t>
  </si>
  <si>
    <t xml:space="preserve">CPOtherItemsNotIncluded</t>
  </si>
  <si>
    <t xml:space="preserve">CorpOtherItemsNotIncluded</t>
  </si>
  <si>
    <t xml:space="preserve">below 78</t>
  </si>
  <si>
    <t xml:space="preserve">CPOtherItemsNotIncludedDesc</t>
  </si>
  <si>
    <t xml:space="preserve">OtherItemsNotIncludedDesc</t>
  </si>
  <si>
    <t xml:space="preserve">CPOtherNetRentalIncome</t>
  </si>
  <si>
    <t xml:space="preserve">CorpOtherNetRentalIncome</t>
  </si>
  <si>
    <t xml:space="preserve">CPPartnerAddressType</t>
  </si>
  <si>
    <t xml:space="preserve">Partner Address</t>
  </si>
  <si>
    <t xml:space="preserve">CPPartnerDisregardEntity</t>
  </si>
  <si>
    <t xml:space="preserve">Partnership disregarded entity</t>
  </si>
  <si>
    <t xml:space="preserve">EINType</t>
  </si>
  <si>
    <t xml:space="preserve">CPPartnerIdNumber</t>
  </si>
  <si>
    <t xml:space="preserve">Partner Id Number</t>
  </si>
  <si>
    <t xml:space="preserve">CPPartnerName</t>
  </si>
  <si>
    <t xml:space="preserve">Partner Name</t>
  </si>
  <si>
    <t xml:space="preserve">CPPartnerSellInterestDuringYr</t>
  </si>
  <si>
    <t xml:space="preserve">PartnerSellInterestDuringYr</t>
  </si>
  <si>
    <t xml:space="preserve">BooleanType</t>
  </si>
  <si>
    <t xml:space="preserve">CPPartnerShareOfCapitalBOY</t>
  </si>
  <si>
    <t xml:space="preserve">Partner's Share Of Capital BOY</t>
  </si>
  <si>
    <t xml:space="preserve">CPPartnerShareOfCapitalEOY</t>
  </si>
  <si>
    <t xml:space="preserve">Partner's Share Of Capital EOY</t>
  </si>
  <si>
    <t xml:space="preserve">CPPartnerShareOfLossBOY</t>
  </si>
  <si>
    <t xml:space="preserve">Partner's Share Of Loss BOY</t>
  </si>
  <si>
    <t xml:space="preserve">CPPartnerShareOfLossEOY</t>
  </si>
  <si>
    <t xml:space="preserve">Partner's Share Of Loss EOY</t>
  </si>
  <si>
    <t xml:space="preserve">CPPartnerShareOfProfitBOY</t>
  </si>
  <si>
    <t xml:space="preserve">Partner's Share Of Profit BOY</t>
  </si>
  <si>
    <t xml:space="preserve">CPPartnerShareOfProfitEOY</t>
  </si>
  <si>
    <t xml:space="preserve">Partner's Share Of Profit EOY</t>
  </si>
  <si>
    <t xml:space="preserve">CPPartnershipAddressType</t>
  </si>
  <si>
    <t xml:space="preserve">Partnership Address</t>
  </si>
  <si>
    <t xml:space="preserve">CPPartnershipFEIN</t>
  </si>
  <si>
    <t xml:space="preserve">Partnership EIN</t>
  </si>
  <si>
    <t xml:space="preserve">CPPartnershipName</t>
  </si>
  <si>
    <t xml:space="preserve">Partnership Name</t>
  </si>
  <si>
    <t xml:space="preserve">BusinessNameType</t>
  </si>
  <si>
    <t xml:space="preserve">CPPassThroughCredits</t>
  </si>
  <si>
    <t xml:space="preserve">PassThroughCredits</t>
  </si>
  <si>
    <t xml:space="preserve">CPPaymentCouponFiled</t>
  </si>
  <si>
    <t xml:space="preserve">Payment coupon filed with partnership indicator</t>
  </si>
  <si>
    <t xml:space="preserve">CPPortfolioInvestmentInd</t>
  </si>
  <si>
    <t xml:space="preserve">Portfolio Investment Indicator</t>
  </si>
  <si>
    <t xml:space="preserve">CPPubliclyTradedIndicator</t>
  </si>
  <si>
    <t xml:space="preserve">Publicly Traded Indicator</t>
  </si>
  <si>
    <t xml:space="preserve">CPRoyalties</t>
  </si>
  <si>
    <t xml:space="preserve">CorpRoyalties</t>
  </si>
  <si>
    <t xml:space="preserve">K2</t>
  </si>
  <si>
    <t xml:space="preserve">CPSecondInstallment</t>
  </si>
  <si>
    <t xml:space="preserve">SecondInstallment</t>
  </si>
  <si>
    <t xml:space="preserve">H2</t>
  </si>
  <si>
    <t xml:space="preserve">CPShareLiabEOYQlNonrecFin</t>
  </si>
  <si>
    <t xml:space="preserve">Partner's share of liabilities at the end of the year - Qualified nonrecourse financing</t>
  </si>
  <si>
    <t xml:space="preserve">H1</t>
  </si>
  <si>
    <t xml:space="preserve">CPShareOfLiabEOYNonrecourse</t>
  </si>
  <si>
    <t xml:space="preserve">Partner's share of liabilities at the end of the year - Nonrecourse</t>
  </si>
  <si>
    <t xml:space="preserve">H3</t>
  </si>
  <si>
    <t xml:space="preserve">CPShareOfLiabEOYRecourse</t>
  </si>
  <si>
    <t xml:space="preserve">Partner's share of liabilities at the end of the year - Recourse</t>
  </si>
  <si>
    <t xml:space="preserve">CPStateAdditions</t>
  </si>
  <si>
    <t xml:space="preserve">StateAdditions</t>
  </si>
  <si>
    <t xml:space="preserve">DistributionType</t>
  </si>
  <si>
    <t xml:space="preserve">CPStateAdjustmentsPrefItems</t>
  </si>
  <si>
    <t xml:space="preserve">NY adjustments to tax preference items</t>
  </si>
  <si>
    <t xml:space="preserve">CPStateSubtractions</t>
  </si>
  <si>
    <t xml:space="preserve">StateSubtractions</t>
  </si>
  <si>
    <t xml:space="preserve">CPSubtractionsFedItemDeduct</t>
  </si>
  <si>
    <t xml:space="preserve">SubtractionsFedItemDeduct</t>
  </si>
  <si>
    <t xml:space="preserve">CPSubtractionsToFedItemDed</t>
  </si>
  <si>
    <t xml:space="preserve">Subtractions to federal itemized deductions</t>
  </si>
  <si>
    <t xml:space="preserve">CPTaxBasisBookIndicator</t>
  </si>
  <si>
    <t xml:space="preserve">Tax Basis Book Indicator</t>
  </si>
  <si>
    <t xml:space="preserve">CPTaxBasisGAAPIndicator</t>
  </si>
  <si>
    <t xml:space="preserve">Tax Basis GAAP Indicator</t>
  </si>
  <si>
    <t xml:space="preserve">CPTaxBasisIndicator</t>
  </si>
  <si>
    <t xml:space="preserve">Tax Basis Indicator</t>
  </si>
  <si>
    <t xml:space="preserve">CPTaxBasisOtherDesc</t>
  </si>
  <si>
    <t xml:space="preserve">Tax Basis Other Description</t>
  </si>
  <si>
    <t xml:space="preserve">String20Type</t>
  </si>
  <si>
    <t xml:space="preserve">CPTaxBasisOtherIndicator</t>
  </si>
  <si>
    <t xml:space="preserve">Tax Basis Other Indicator</t>
  </si>
  <si>
    <t xml:space="preserve">CPTaxShelterRegNumber</t>
  </si>
  <si>
    <t xml:space="preserve">Tax shelter registration number</t>
  </si>
  <si>
    <t xml:space="preserve">K3</t>
  </si>
  <si>
    <t xml:space="preserve">CPThirdInstallment</t>
  </si>
  <si>
    <t xml:space="preserve">ThirdInstallment</t>
  </si>
  <si>
    <t xml:space="preserve">CPTotalAdditionFedItemDed</t>
  </si>
  <si>
    <t xml:space="preserve">TotalAdditionFedItemDed</t>
  </si>
  <si>
    <t xml:space="preserve">CPTotalAdditionModifications</t>
  </si>
  <si>
    <t xml:space="preserve">TotalAdditionModifications</t>
  </si>
  <si>
    <t xml:space="preserve">K Total</t>
  </si>
  <si>
    <t xml:space="preserve">CPTotalEstimatedTaxPaid</t>
  </si>
  <si>
    <t xml:space="preserve">TotalEstimatedTaxPaid</t>
  </si>
  <si>
    <t xml:space="preserve">CPTotSubtractionModifications</t>
  </si>
  <si>
    <t xml:space="preserve">TotalSubtractionModifications</t>
  </si>
  <si>
    <t xml:space="preserve">CPTxExemptIncNonDeductExp</t>
  </si>
  <si>
    <t xml:space="preserve">CorpTxExemptIncNonDeductExp</t>
  </si>
  <si>
    <t xml:space="preserve">below 74</t>
  </si>
  <si>
    <t xml:space="preserve">CPTxPreferItemsMinTxDesc</t>
  </si>
  <si>
    <t xml:space="preserve">TxPreferItemsMinTxDesc</t>
  </si>
  <si>
    <t xml:space="preserve">CPTxPreferItemsMinTxTot</t>
  </si>
  <si>
    <t xml:space="preserve">CorpTxPreferItemsMinTxTot</t>
  </si>
  <si>
    <t xml:space="preserve">I5, J5</t>
  </si>
  <si>
    <t xml:space="preserve">CPWithdrawalDistribCash</t>
  </si>
  <si>
    <t xml:space="preserve">Withdrawals and distributions - cash</t>
  </si>
  <si>
    <t xml:space="preserve">I6, J6</t>
  </si>
  <si>
    <t xml:space="preserve">CPWithdrawalDistribProp</t>
  </si>
  <si>
    <t xml:space="preserve">Withdrawals and distributions - property</t>
  </si>
  <si>
    <t xml:space="preserve">144a-d</t>
  </si>
  <si>
    <t xml:space="preserve">144e-j</t>
  </si>
  <si>
    <t xml:space="preserve">DateAffiliated</t>
  </si>
  <si>
    <t xml:space="preserve">DateType</t>
  </si>
  <si>
    <t xml:space="preserve">DateWithdrawn</t>
  </si>
  <si>
    <t xml:space="preserve">DepletionFederal</t>
  </si>
  <si>
    <t xml:space="preserve">DepletionState</t>
  </si>
  <si>
    <t xml:space="preserve">Line K</t>
  </si>
  <si>
    <t xml:space="preserve">DisregardedOrGrantorID</t>
  </si>
  <si>
    <t xml:space="preserve">Identifying number</t>
  </si>
  <si>
    <t xml:space="preserve">DisregardedOrGrantorName</t>
  </si>
  <si>
    <t xml:space="preserve">If known that this shareholder is a disregarded entity or grantor trust, enter the name and identifying number of the taxpayer o whom this income will be reqorted.</t>
  </si>
  <si>
    <t xml:space="preserve">Arizona</t>
  </si>
  <si>
    <t xml:space="preserve">AZ 120S</t>
  </si>
  <si>
    <t xml:space="preserve">Distributive share of income loss partnership</t>
  </si>
  <si>
    <t xml:space="preserve">FederalDistributive Income</t>
  </si>
  <si>
    <t xml:space="preserve">DistributableFedIncome</t>
  </si>
  <si>
    <t xml:space="preserve">Georgia</t>
  </si>
  <si>
    <t xml:space="preserve">DistributiveShareIncState</t>
  </si>
  <si>
    <t xml:space="preserve">Maryland</t>
  </si>
  <si>
    <t xml:space="preserve">510Sch</t>
  </si>
  <si>
    <t xml:space="preserve">Part I, II, III, IV</t>
  </si>
  <si>
    <t xml:space="preserve">DistributiveShareIncomeState</t>
  </si>
  <si>
    <t xml:space="preserve">Distributive share of state income</t>
  </si>
  <si>
    <t xml:space="preserve">DistributiveShareTax</t>
  </si>
  <si>
    <t xml:space="preserve">Distributive share of tax</t>
  </si>
  <si>
    <t xml:space="preserve">EstateTrustIndicator</t>
  </si>
  <si>
    <t xml:space="preserve">K1123</t>
  </si>
  <si>
    <t xml:space="preserve">PA Schedule RK-1</t>
  </si>
  <si>
    <t xml:space="preserve">Part I Item hh</t>
  </si>
  <si>
    <t xml:space="preserve">Estate/Trust entity indicator</t>
  </si>
  <si>
    <t xml:space="preserve">K1117</t>
  </si>
  <si>
    <t xml:space="preserve">Part I Item bb</t>
  </si>
  <si>
    <t xml:space="preserve">ExemptOrgEntityIndicator</t>
  </si>
  <si>
    <t xml:space="preserve">Exempt org. owner indicator</t>
  </si>
  <si>
    <t xml:space="preserve">FEIN</t>
  </si>
  <si>
    <t xml:space="preserve">Federal Identification Number</t>
  </si>
  <si>
    <t xml:space="preserve">Header 3</t>
  </si>
  <si>
    <t xml:space="preserve">FinalK1</t>
  </si>
  <si>
    <t xml:space="preserve">Check if Final K-1</t>
  </si>
  <si>
    <t xml:space="preserve">Part I Ln 4a</t>
  </si>
  <si>
    <t xml:space="preserve">Check if Final 3K-1</t>
  </si>
  <si>
    <t xml:space="preserve">Line J1</t>
  </si>
  <si>
    <t xml:space="preserve">Check if Final 5K-1</t>
  </si>
  <si>
    <t xml:space="preserve">Line J</t>
  </si>
  <si>
    <t xml:space="preserve">ForeignPartner</t>
  </si>
  <si>
    <t xml:space="preserve">Domestic or Foreign partner</t>
  </si>
  <si>
    <t xml:space="preserve">FullYearNonResidentIndicator</t>
  </si>
  <si>
    <t xml:space="preserve">NYS FullYearNonResidentIndicator</t>
  </si>
  <si>
    <t xml:space="preserve">FullYearResidentIndicator</t>
  </si>
  <si>
    <t xml:space="preserve">NYS FullYearResidentIndicator</t>
  </si>
  <si>
    <t xml:space="preserve">GeneralPartner</t>
  </si>
  <si>
    <t xml:space="preserve">Check if shareholders is a General Partner or LLC Member Manager</t>
  </si>
  <si>
    <t xml:space="preserve">Line I</t>
  </si>
  <si>
    <t xml:space="preserve">General partner or LLC member-manager</t>
  </si>
  <si>
    <t xml:space="preserve">California</t>
  </si>
  <si>
    <t xml:space="preserve">GeneralPartnerChkBox</t>
  </si>
  <si>
    <t xml:space="preserve">K1124</t>
  </si>
  <si>
    <t xml:space="preserve">Part I Item ii</t>
  </si>
  <si>
    <t xml:space="preserve">GeneralPartnershipIndicator</t>
  </si>
  <si>
    <t xml:space="preserve">Partnership entity indicator</t>
  </si>
  <si>
    <t xml:space="preserve">IndividualIndicator</t>
  </si>
  <si>
    <t xml:space="preserve">InStateIncome</t>
  </si>
  <si>
    <t xml:space="preserve">Column F</t>
  </si>
  <si>
    <t xml:space="preserve">Interest</t>
  </si>
  <si>
    <t xml:space="preserve">Interest (Form CT 2210)</t>
  </si>
  <si>
    <t xml:space="preserve">change to Col C documentation only</t>
  </si>
  <si>
    <t xml:space="preserve">InterestInPartnershipPct</t>
  </si>
  <si>
    <t xml:space="preserve">IntExpIncurrTxExemptObligate</t>
  </si>
  <si>
    <t xml:space="preserve">InvestmentCredit</t>
  </si>
  <si>
    <t xml:space="preserve">IPAddbacksCreditsRecaptures</t>
  </si>
  <si>
    <t xml:space="preserve">IPAdditionFedItemizedDeduct</t>
  </si>
  <si>
    <t xml:space="preserve">IPAmendedK1Indicator</t>
  </si>
  <si>
    <t xml:space="preserve">J1</t>
  </si>
  <si>
    <t xml:space="preserve">IPBeginningCapitalAccount</t>
  </si>
  <si>
    <t xml:space="preserve">IPCapContribDuringYearCash</t>
  </si>
  <si>
    <t xml:space="preserve">J3</t>
  </si>
  <si>
    <t xml:space="preserve">IPCapContribDuringYearProp</t>
  </si>
  <si>
    <t xml:space="preserve">IPCorpLLCMemberManagedInd</t>
  </si>
  <si>
    <t xml:space="preserve">IPCorpOtherLLCMemberInd</t>
  </si>
  <si>
    <t xml:space="preserve">47a-d</t>
  </si>
  <si>
    <t xml:space="preserve">IPCreditBases</t>
  </si>
  <si>
    <t xml:space="preserve">47e-j</t>
  </si>
  <si>
    <t xml:space="preserve">IPCreditFactors</t>
  </si>
  <si>
    <t xml:space="preserve">J4</t>
  </si>
  <si>
    <t xml:space="preserve">IPCurrYrIncreaseDecrease</t>
  </si>
  <si>
    <t xml:space="preserve">IPDeduction</t>
  </si>
  <si>
    <t xml:space="preserve">IPDistCashMarketSecurities</t>
  </si>
  <si>
    <t xml:space="preserve">IPDistOtherProperty</t>
  </si>
  <si>
    <t xml:space="preserve">J7</t>
  </si>
  <si>
    <t xml:space="preserve">IPEndingCapitalAccount</t>
  </si>
  <si>
    <t xml:space="preserve">IPFinalK1Indicator</t>
  </si>
  <si>
    <t xml:space="preserve">N1</t>
  </si>
  <si>
    <t xml:space="preserve">IPFirstInstallment</t>
  </si>
  <si>
    <t xml:space="preserve">N4</t>
  </si>
  <si>
    <t xml:space="preserve">IPFourthInstallment</t>
  </si>
  <si>
    <t xml:space="preserve">IPGeneralPartnerIndicator</t>
  </si>
  <si>
    <t xml:space="preserve">IPGuaranteedPayments</t>
  </si>
  <si>
    <t xml:space="preserve">IPInterestIncome</t>
  </si>
  <si>
    <t xml:space="preserve">IPLimitedPartnerIndicator</t>
  </si>
  <si>
    <t xml:space="preserve">IPNetLongTermCapGain</t>
  </si>
  <si>
    <t xml:space="preserve">IPNetRentRealEstateIncome</t>
  </si>
  <si>
    <t xml:space="preserve">IPNetSection</t>
  </si>
  <si>
    <t xml:space="preserve">IPNetShortTermCapGain</t>
  </si>
  <si>
    <t xml:space="preserve">IPOrdinaryBusinessIncome</t>
  </si>
  <si>
    <t xml:space="preserve">IPOrdinaryDividends</t>
  </si>
  <si>
    <t xml:space="preserve">below 13</t>
  </si>
  <si>
    <t xml:space="preserve">IPOtherDeductionsDesc</t>
  </si>
  <si>
    <t xml:space="preserve">IPOtherDeductionsTotal</t>
  </si>
  <si>
    <t xml:space="preserve">below 11</t>
  </si>
  <si>
    <t xml:space="preserve">IPOtherIncomeDesc</t>
  </si>
  <si>
    <t xml:space="preserve">IPOtherIncomeTotal</t>
  </si>
  <si>
    <t xml:space="preserve">IPOtherItemsNotIncluded</t>
  </si>
  <si>
    <t xml:space="preserve">below 19</t>
  </si>
  <si>
    <t xml:space="preserve">IPOtherItemsNotIncludedDesc</t>
  </si>
  <si>
    <t xml:space="preserve">IPOtherNetRentalIncome</t>
  </si>
  <si>
    <t xml:space="preserve">IPPartnerAddressType</t>
  </si>
  <si>
    <t xml:space="preserve">IPPartnerDisregardEntity</t>
  </si>
  <si>
    <t xml:space="preserve">IPPartnerIdNumber</t>
  </si>
  <si>
    <t xml:space="preserve">IPPartnerName</t>
  </si>
  <si>
    <t xml:space="preserve">IPPartnerSellInterestDuringYr</t>
  </si>
  <si>
    <t xml:space="preserve">IPPartnerShareOfCapitalBOY</t>
  </si>
  <si>
    <t xml:space="preserve">IPPartnerShareOfCapitalEOY</t>
  </si>
  <si>
    <t xml:space="preserve">IPPartnerShareOfLossBOY</t>
  </si>
  <si>
    <t xml:space="preserve">IPPartnerShareOfLossEOY</t>
  </si>
  <si>
    <t xml:space="preserve">IPPartnerShareOfProfitBOY</t>
  </si>
  <si>
    <t xml:space="preserve">IPPartnerShareOfProfitEOY</t>
  </si>
  <si>
    <t xml:space="preserve">IPPartnershipAddressType</t>
  </si>
  <si>
    <t xml:space="preserve">IPPartnershipFEIN</t>
  </si>
  <si>
    <t xml:space="preserve">IPPartnershipName</t>
  </si>
  <si>
    <t xml:space="preserve">IPPassThroughCredits</t>
  </si>
  <si>
    <t xml:space="preserve">M</t>
  </si>
  <si>
    <t xml:space="preserve">IPPaymentCouponFiled</t>
  </si>
  <si>
    <t xml:space="preserve">IPPortfolioInvestmentInd</t>
  </si>
  <si>
    <t xml:space="preserve">IPPubliclyTradedIndicator</t>
  </si>
  <si>
    <t xml:space="preserve">IPRoyalties</t>
  </si>
  <si>
    <t xml:space="preserve">N2</t>
  </si>
  <si>
    <t xml:space="preserve">IPSecondInstallment</t>
  </si>
  <si>
    <t xml:space="preserve">IPShareLiabEOYQlNonrecFin</t>
  </si>
  <si>
    <t xml:space="preserve">IPShareOfLiabEOYNonrecourse</t>
  </si>
  <si>
    <t xml:space="preserve">IPShareOfLiabEOYRecourse</t>
  </si>
  <si>
    <t xml:space="preserve">IPStateAdditions</t>
  </si>
  <si>
    <t xml:space="preserve">IPStateAdjustmentsPrefItems</t>
  </si>
  <si>
    <t xml:space="preserve">IPStateSubtractions</t>
  </si>
  <si>
    <t xml:space="preserve">IPSubtractionFedItemDeduct</t>
  </si>
  <si>
    <t xml:space="preserve">IPSubtractionsToFedItemDed</t>
  </si>
  <si>
    <t xml:space="preserve">IPTaxBasisBookIndicator</t>
  </si>
  <si>
    <t xml:space="preserve">IPTaxBasisGAAPIndicator</t>
  </si>
  <si>
    <t xml:space="preserve">IPTaxBasisIndicator</t>
  </si>
  <si>
    <t xml:space="preserve">IPTaxBasisOtherDesc</t>
  </si>
  <si>
    <t xml:space="preserve">IPTaxBasisOtherIndicator</t>
  </si>
  <si>
    <t xml:space="preserve">IPTaxShelterRegNumber</t>
  </si>
  <si>
    <t xml:space="preserve">N3</t>
  </si>
  <si>
    <t xml:space="preserve">IPThirdInstallment</t>
  </si>
  <si>
    <t xml:space="preserve">IPTotalAdditionFedItemDed</t>
  </si>
  <si>
    <t xml:space="preserve">IPTotalAdditionModifications</t>
  </si>
  <si>
    <t xml:space="preserve">N Total</t>
  </si>
  <si>
    <t xml:space="preserve">IPTotalEstimatedTaxPaid</t>
  </si>
  <si>
    <t xml:space="preserve">IPTotalSubtractionModifications</t>
  </si>
  <si>
    <t xml:space="preserve">IPTxExemptIncNonDeductExp</t>
  </si>
  <si>
    <t xml:space="preserve">below 14</t>
  </si>
  <si>
    <t xml:space="preserve">IPTxPreferItemsMinTxDesc</t>
  </si>
  <si>
    <t xml:space="preserve">IPTxPreferItemsMinTxTot</t>
  </si>
  <si>
    <t xml:space="preserve">J5</t>
  </si>
  <si>
    <t xml:space="preserve">IPWithdrawalDistribCash</t>
  </si>
  <si>
    <t xml:space="preserve">J6</t>
  </si>
  <si>
    <t xml:space="preserve">IPWithdrawalDistribProp</t>
  </si>
  <si>
    <t xml:space="preserve">LimitedPartner</t>
  </si>
  <si>
    <t xml:space="preserve">Check if shareholders is a Limited Partner or LLC Member </t>
  </si>
  <si>
    <t xml:space="preserve">Limited partner or other LLC member</t>
  </si>
  <si>
    <t xml:space="preserve">LimitedPartnerChkBox</t>
  </si>
  <si>
    <t xml:space="preserve">K1132</t>
  </si>
  <si>
    <t xml:space="preserve">Part I Item ll</t>
  </si>
  <si>
    <t xml:space="preserve">LimitedPartnerIndicator</t>
  </si>
  <si>
    <t xml:space="preserve">Limited Partner or Other LLC Member partner indicator</t>
  </si>
  <si>
    <t xml:space="preserve">K1116</t>
  </si>
  <si>
    <t xml:space="preserve">Part I Item aa</t>
  </si>
  <si>
    <t xml:space="preserve">LLCEntityIndicator</t>
  </si>
  <si>
    <t xml:space="preserve">LLC owner indicator</t>
  </si>
  <si>
    <t xml:space="preserve">LocalFullYrResidentInd</t>
  </si>
  <si>
    <t xml:space="preserve">Yonkers LocalFullYrResidentInd</t>
  </si>
  <si>
    <t xml:space="preserve">LocalPartYrResidentInd</t>
  </si>
  <si>
    <t xml:space="preserve">Yonkers LocalPartYrResidentInd</t>
  </si>
  <si>
    <t xml:space="preserve">LongTermCareInsuranceCr</t>
  </si>
  <si>
    <t xml:space="preserve">MemberInfo</t>
  </si>
  <si>
    <t xml:space="preserve">Shareholder's personal data</t>
  </si>
  <si>
    <t xml:space="preserve">MemberData</t>
  </si>
  <si>
    <t xml:space="preserve">PersonOrBusinessType</t>
  </si>
  <si>
    <t xml:space="preserve">K1180</t>
  </si>
  <si>
    <t xml:space="preserve">Heading</t>
  </si>
  <si>
    <t xml:space="preserve">TC-65 Schedule L</t>
  </si>
  <si>
    <t xml:space="preserve">CT-1065, Part IV</t>
  </si>
  <si>
    <t xml:space="preserve">MemberType</t>
  </si>
  <si>
    <t xml:space="preserve">Member Type</t>
  </si>
  <si>
    <t xml:space="preserve">CT ONLY TAG</t>
  </si>
  <si>
    <t xml:space="preserve">Modification</t>
  </si>
  <si>
    <t xml:space="preserve">NetEarningsSelfEmployment</t>
  </si>
  <si>
    <t xml:space="preserve"> </t>
  </si>
  <si>
    <t xml:space="preserve">Part of Member Type Description (check if YES)</t>
  </si>
  <si>
    <t xml:space="preserve">NonResidencyIndicator</t>
  </si>
  <si>
    <t xml:space="preserve">c</t>
  </si>
  <si>
    <t xml:space="preserve">ShareholderStreet1Address</t>
  </si>
  <si>
    <t xml:space="preserve">Street</t>
  </si>
  <si>
    <t xml:space="preserve">NonresidentAddress</t>
  </si>
  <si>
    <t xml:space="preserve">d</t>
  </si>
  <si>
    <t xml:space="preserve">ShareholderCity</t>
  </si>
  <si>
    <t xml:space="preserve">City </t>
  </si>
  <si>
    <t xml:space="preserve">e</t>
  </si>
  <si>
    <t xml:space="preserve">ShareholderState</t>
  </si>
  <si>
    <t xml:space="preserve">f</t>
  </si>
  <si>
    <t xml:space="preserve">ShareholderZip</t>
  </si>
  <si>
    <t xml:space="preserve">Zip code</t>
  </si>
  <si>
    <t xml:space="preserve">PartnerStreet1Address</t>
  </si>
  <si>
    <t xml:space="preserve">PartnerCity</t>
  </si>
  <si>
    <t xml:space="preserve">PartnerState</t>
  </si>
  <si>
    <t xml:space="preserve">PartnerZip</t>
  </si>
  <si>
    <t xml:space="preserve">K0971</t>
  </si>
  <si>
    <t xml:space="preserve">PA NRK-1</t>
  </si>
  <si>
    <t xml:space="preserve">Nonresident K-1</t>
  </si>
  <si>
    <t xml:space="preserve">NonResidentAgreement</t>
  </si>
  <si>
    <t xml:space="preserve">Check if a nonresident agreement has been filed</t>
  </si>
  <si>
    <t xml:space="preserve">b</t>
  </si>
  <si>
    <t xml:space="preserve">ShareholderSSN</t>
  </si>
  <si>
    <t xml:space="preserve">SSN</t>
  </si>
  <si>
    <t xml:space="preserve">NonresidentID</t>
  </si>
  <si>
    <t xml:space="preserve">PartnerSSN</t>
  </si>
  <si>
    <t xml:space="preserve">K1417</t>
  </si>
  <si>
    <t xml:space="preserve">PA Schedule NRC-I</t>
  </si>
  <si>
    <t xml:space="preserve">total</t>
  </si>
  <si>
    <t xml:space="preserve">NonResidentIndicator</t>
  </si>
  <si>
    <t xml:space="preserve">a</t>
  </si>
  <si>
    <t xml:space="preserve">ShareholderName</t>
  </si>
  <si>
    <t xml:space="preserve">Name of Shareholder</t>
  </si>
  <si>
    <t xml:space="preserve">PartnerName</t>
  </si>
  <si>
    <t xml:space="preserve">Name of Partner</t>
  </si>
  <si>
    <t xml:space="preserve">K1598 </t>
  </si>
  <si>
    <t xml:space="preserve">PA-65 Corp</t>
  </si>
  <si>
    <t xml:space="preserve">Section A, B, &amp; C</t>
  </si>
  <si>
    <t xml:space="preserve">ShareholderNumber</t>
  </si>
  <si>
    <t xml:space="preserve">Shareholder's Sequence Number</t>
  </si>
  <si>
    <t xml:space="preserve">NonResidentNumber</t>
  </si>
  <si>
    <t xml:space="preserve">PartnerNumber</t>
  </si>
  <si>
    <t xml:space="preserve">Partner's Sequence Number</t>
  </si>
  <si>
    <t xml:space="preserve">K1181</t>
  </si>
  <si>
    <t xml:space="preserve">Various</t>
  </si>
  <si>
    <t xml:space="preserve">NonresidentOptOut</t>
  </si>
  <si>
    <t xml:space="preserve">Check if shareholder is a nonresident and filed Form PW-2 to opt out of pass-through entity withholding</t>
  </si>
  <si>
    <t xml:space="preserve">New Mexico</t>
  </si>
  <si>
    <t xml:space="preserve">PTE-D</t>
  </si>
  <si>
    <t xml:space="preserve">Column 7</t>
  </si>
  <si>
    <t xml:space="preserve">NonResOwnerWillFileOwnStateRetrn</t>
  </si>
  <si>
    <t xml:space="preserve">If marked, PTE-TA is on file for the owner and no withholding is required.</t>
  </si>
  <si>
    <t xml:space="preserve">Unbounded</t>
  </si>
  <si>
    <t xml:space="preserve">100S Sched K Part I</t>
  </si>
  <si>
    <t xml:space="preserve">Line 3</t>
  </si>
  <si>
    <t xml:space="preserve">NumberOfNonconsentingSH</t>
  </si>
  <si>
    <t xml:space="preserve">Number of Nonconsenting Share Holders</t>
  </si>
  <si>
    <t xml:space="preserve">IntegerType</t>
  </si>
  <si>
    <t xml:space="preserve">Line 2</t>
  </si>
  <si>
    <t xml:space="preserve">NumberOfNonResShareholders</t>
  </si>
  <si>
    <t xml:space="preserve">Number of Non-Resident Shareholders</t>
  </si>
  <si>
    <t xml:space="preserve">Line 1</t>
  </si>
  <si>
    <t xml:space="preserve">NumberOfShareHolders</t>
  </si>
  <si>
    <t xml:space="preserve">Number of Shareholders</t>
  </si>
  <si>
    <t xml:space="preserve">C8000KC-Officers-Compensation</t>
  </si>
  <si>
    <t xml:space="preserve">OfficerCompFees</t>
  </si>
  <si>
    <t xml:space="preserve">CT-1065, Part V</t>
  </si>
  <si>
    <t xml:space="preserve">Line 5</t>
  </si>
  <si>
    <t xml:space="preserve">OtherAdditionsDesc</t>
  </si>
  <si>
    <t xml:space="preserve">Other - specify</t>
  </si>
  <si>
    <t xml:space="preserve">Line 10</t>
  </si>
  <si>
    <t xml:space="preserve">OtherSubtractionsDesc</t>
  </si>
  <si>
    <t xml:space="preserve">L</t>
  </si>
  <si>
    <t xml:space="preserve">PartnerIncludedGroupReturn</t>
  </si>
  <si>
    <t xml:space="preserve">StringType</t>
  </si>
  <si>
    <t xml:space="preserve">Part II Col I</t>
  </si>
  <si>
    <t xml:space="preserve">Line L</t>
  </si>
  <si>
    <t xml:space="preserve">PartnersCapitalBOY</t>
  </si>
  <si>
    <t xml:space="preserve">Partner's Capital - Beginning</t>
  </si>
  <si>
    <t xml:space="preserve">PartnersCapitalEOY</t>
  </si>
  <si>
    <t xml:space="preserve">Partner's Capital - Ending</t>
  </si>
  <si>
    <t xml:space="preserve">Delaware</t>
  </si>
  <si>
    <t xml:space="preserve">300 Sch K-1</t>
  </si>
  <si>
    <t xml:space="preserve">N/A</t>
  </si>
  <si>
    <t xml:space="preserve">CapitalPercentage</t>
  </si>
  <si>
    <t xml:space="preserve">Percentage of Capital owned by Shareholder</t>
  </si>
  <si>
    <t xml:space="preserve">PartnerShareOfCapitalEOY</t>
  </si>
  <si>
    <t xml:space="preserve">LossPercentage</t>
  </si>
  <si>
    <t xml:space="preserve">Percentage of Loss owned by Shareholder</t>
  </si>
  <si>
    <t xml:space="preserve">PartnerShareOfLossEOY</t>
  </si>
  <si>
    <t xml:space="preserve">ProfitPercentage</t>
  </si>
  <si>
    <t xml:space="preserve">Percentage of Profit owned by Shareholder</t>
  </si>
  <si>
    <t xml:space="preserve">PartnerShareOfProfitEOY</t>
  </si>
  <si>
    <t xml:space="preserve">K1592 </t>
  </si>
  <si>
    <t xml:space="preserve">Item c</t>
  </si>
  <si>
    <t xml:space="preserve">AddressLine1</t>
  </si>
  <si>
    <t xml:space="preserve">First address line</t>
  </si>
  <si>
    <t xml:space="preserve">PartnershipAddressType</t>
  </si>
  <si>
    <t xml:space="preserve">K1590</t>
  </si>
  <si>
    <t xml:space="preserve">Item a</t>
  </si>
  <si>
    <t xml:space="preserve">PartnershipFEIN</t>
  </si>
  <si>
    <t xml:space="preserve">Partnership FEIN</t>
  </si>
  <si>
    <t xml:space="preserve">PartnershipIndicator</t>
  </si>
  <si>
    <t xml:space="preserve">K1591</t>
  </si>
  <si>
    <t xml:space="preserve">Item b</t>
  </si>
  <si>
    <t xml:space="preserve">BusinessNameLine1</t>
  </si>
  <si>
    <t xml:space="preserve">Partnership business name</t>
  </si>
  <si>
    <t xml:space="preserve">PartnershipName</t>
  </si>
  <si>
    <t xml:space="preserve">Line M</t>
  </si>
  <si>
    <t xml:space="preserve">PartnersLiabilitiesNonrecourse</t>
  </si>
  <si>
    <t xml:space="preserve">Partner's share of liabilities at end of year - Nonrecourse</t>
  </si>
  <si>
    <t xml:space="preserve">PartnersLiabilitiesQNF</t>
  </si>
  <si>
    <t xml:space="preserve">Partner's share of liabilities at end of year - Quailfied nonrecourse financing</t>
  </si>
  <si>
    <t xml:space="preserve">PartnersLiabilitiesRecourse</t>
  </si>
  <si>
    <t xml:space="preserve">Partner's share of liabilities at end of year - Recourse</t>
  </si>
  <si>
    <t xml:space="preserve">PartnersLossBOY</t>
  </si>
  <si>
    <t xml:space="preserve">Partner's Loss - Beginning</t>
  </si>
  <si>
    <t xml:space="preserve">PartnersLossEOY</t>
  </si>
  <si>
    <t xml:space="preserve">Partner's Loss - Ending</t>
  </si>
  <si>
    <t xml:space="preserve">PartnersProfitBOY</t>
  </si>
  <si>
    <t xml:space="preserve">Partner's Profit - Beginning</t>
  </si>
  <si>
    <t xml:space="preserve">PartnersProfitEOY</t>
  </si>
  <si>
    <t xml:space="preserve">Partner's Profit - Ending</t>
  </si>
  <si>
    <t xml:space="preserve">PartYearResidentIndicator</t>
  </si>
  <si>
    <t xml:space="preserve">NYS PartYearResidentIndicator</t>
  </si>
  <si>
    <t xml:space="preserve">K0075</t>
  </si>
  <si>
    <t xml:space="preserve">PA-20S/PA-65</t>
  </si>
  <si>
    <t xml:space="preserve">Page 2, Part V, Line 13a</t>
  </si>
  <si>
    <t xml:space="preserve">GrossWithholding</t>
  </si>
  <si>
    <t xml:space="preserve">Credit Code and amount</t>
  </si>
  <si>
    <t xml:space="preserve">PassThruWithholding</t>
  </si>
  <si>
    <t xml:space="preserve">PassThruWithholdingType</t>
  </si>
  <si>
    <t xml:space="preserve">non_ref_crd_cd</t>
  </si>
  <si>
    <t xml:space="preserve">Form PW-1</t>
  </si>
  <si>
    <t xml:space="preserve">Nonresident's Name</t>
  </si>
  <si>
    <t xml:space="preserve">Nonresident's Address Line 1</t>
  </si>
  <si>
    <t xml:space="preserve">Nonresident's Address Line 2</t>
  </si>
  <si>
    <t xml:space="preserve">Nonresident's Cty</t>
  </si>
  <si>
    <t xml:space="preserve">Nonresident's State</t>
  </si>
  <si>
    <t xml:space="preserve">Nonresident's Zip</t>
  </si>
  <si>
    <t xml:space="preserve">Tax Form</t>
  </si>
  <si>
    <t xml:space="preserve">Affidavit Filed?</t>
  </si>
  <si>
    <t xml:space="preserve">Share of Wisconsn Taxable Income</t>
  </si>
  <si>
    <t xml:space="preserve">Gross Withholding</t>
  </si>
  <si>
    <t xml:space="preserve">Share of Tax redits and/or Tax Previously Withheld</t>
  </si>
  <si>
    <t xml:space="preserve">Net Withholding Due</t>
  </si>
  <si>
    <t xml:space="preserve">G2</t>
  </si>
  <si>
    <t xml:space="preserve">Tax Withheld by Lower-Tier Entities</t>
  </si>
  <si>
    <t xml:space="preserve">Column E</t>
  </si>
  <si>
    <t xml:space="preserve">PaymentsPlusCredits</t>
  </si>
  <si>
    <t xml:space="preserve">Payments Made by PE</t>
  </si>
  <si>
    <t xml:space="preserve">K0253</t>
  </si>
  <si>
    <t xml:space="preserve">PA Schedule CP</t>
  </si>
  <si>
    <t xml:space="preserve">Part III,select hdr</t>
  </si>
  <si>
    <t xml:space="preserve">PaymentsToShareholders</t>
  </si>
  <si>
    <t xml:space="preserve">PaymentToStateShareholders</t>
  </si>
  <si>
    <t xml:space="preserve">Line 3a</t>
  </si>
  <si>
    <t xml:space="preserve">PercentageOf StockOwned</t>
  </si>
  <si>
    <t xml:space="preserve">Percentage Of Stock Owned</t>
  </si>
  <si>
    <t xml:space="preserve">PercentageOfStockOwned</t>
  </si>
  <si>
    <t xml:space="preserve">PercentTimeDevotedBus</t>
  </si>
  <si>
    <t xml:space="preserve">PortionFedIncome</t>
  </si>
  <si>
    <t xml:space="preserve">PortionInStateIncome</t>
  </si>
  <si>
    <t xml:space="preserve">Florida</t>
  </si>
  <si>
    <t xml:space="preserve">Illinois</t>
  </si>
  <si>
    <t xml:space="preserve">Line D</t>
  </si>
  <si>
    <t xml:space="preserve">PublicallyTradedPartnership</t>
  </si>
  <si>
    <t xml:space="preserve">Check if this is a publically traded partnership (PTP)</t>
  </si>
  <si>
    <t xml:space="preserve">RAndDInvestmentCredit</t>
  </si>
  <si>
    <t xml:space="preserve">ResidencyIndicator</t>
  </si>
  <si>
    <t xml:space="preserve">Column 5</t>
  </si>
  <si>
    <t xml:space="preserve">Indicate if owner is a resident of New Mexico</t>
  </si>
  <si>
    <t xml:space="preserve">IsStateResident</t>
  </si>
  <si>
    <t xml:space="preserve">Is shareholder a state resident?</t>
  </si>
  <si>
    <t xml:space="preserve">ResidencyIndicatorB</t>
  </si>
  <si>
    <t xml:space="preserve">Header 2</t>
  </si>
  <si>
    <t xml:space="preserve">SCorpIndicator</t>
  </si>
  <si>
    <t xml:space="preserve">Check if K-1 is issued by S Corporation (The K-1 is used for both S Corps and Partnerships - check box is used to indicate entity type issuin</t>
  </si>
  <si>
    <t xml:space="preserve">Line Q</t>
  </si>
  <si>
    <t xml:space="preserve">SeparateAccounting</t>
  </si>
  <si>
    <t xml:space="preserve">Check if partner's WI amount determined by separate accounting</t>
  </si>
  <si>
    <t xml:space="preserve">Line H</t>
  </si>
  <si>
    <t xml:space="preserve">Check if shareholders WI amount determined by separate accounting</t>
  </si>
  <si>
    <t xml:space="preserve">MemberAddress</t>
  </si>
  <si>
    <t xml:space="preserve">Member Address</t>
  </si>
  <si>
    <t xml:space="preserve">ShareholderAddress</t>
  </si>
  <si>
    <t xml:space="preserve">AZ 165, Schedule K-1</t>
  </si>
  <si>
    <t xml:space="preserve">Shareholders adjusted Total</t>
  </si>
  <si>
    <t xml:space="preserve">Distributive share of adjustment for Arizona Basis</t>
  </si>
  <si>
    <t xml:space="preserve">ShareholderAdjTotal</t>
  </si>
  <si>
    <t xml:space="preserve">ShareholderBasis</t>
  </si>
  <si>
    <t xml:space="preserve">Owner's/Shareholders Basis in entity</t>
  </si>
  <si>
    <t xml:space="preserve">C8000KC-Active-Shareholders-Compensation</t>
  </si>
  <si>
    <t xml:space="preserve">ShareholderCompFees</t>
  </si>
  <si>
    <t xml:space="preserve">Part I Ln 3a</t>
  </si>
  <si>
    <t xml:space="preserve">ShareholderConsenting</t>
  </si>
  <si>
    <t xml:space="preserve">Check if shareholder is Consenting</t>
  </si>
  <si>
    <t xml:space="preserve">ShareholderDefinition</t>
  </si>
  <si>
    <t xml:space="preserve">ShareholderEntity</t>
  </si>
  <si>
    <t xml:space="preserve">Entity of shareholder</t>
  </si>
  <si>
    <t xml:space="preserve">CT34SH</t>
  </si>
  <si>
    <t xml:space="preserve">1E - 75E</t>
  </si>
  <si>
    <t xml:space="preserve">Shareholder Entity Status</t>
  </si>
  <si>
    <t xml:space="preserve">Partner's entity type</t>
  </si>
  <si>
    <t xml:space="preserve">ShareholderFEIN</t>
  </si>
  <si>
    <t xml:space="preserve">1Aa - 75Aa</t>
  </si>
  <si>
    <t xml:space="preserve">Shareholder Name/Address</t>
  </si>
  <si>
    <t xml:space="preserve">ShareholderFullName</t>
  </si>
  <si>
    <t xml:space="preserve">Line C</t>
  </si>
  <si>
    <t xml:space="preserve">ShareholderID</t>
  </si>
  <si>
    <t xml:space="preserve">Shareholders ID Number</t>
  </si>
  <si>
    <t xml:space="preserve">Part II Col II</t>
  </si>
  <si>
    <t xml:space="preserve">ShareholderID/Partner ID</t>
  </si>
  <si>
    <t xml:space="preserve">Partner's ID Number</t>
  </si>
  <si>
    <t xml:space="preserve">1B - 75B</t>
  </si>
  <si>
    <t xml:space="preserve">Shareholder SSN or EIN</t>
  </si>
  <si>
    <t xml:space="preserve">InterestonStateObligations</t>
  </si>
  <si>
    <t xml:space="preserve">Interest on state and local government obligations other than CT</t>
  </si>
  <si>
    <t xml:space="preserve">ShareholderModifications</t>
  </si>
  <si>
    <t xml:space="preserve">ShareholderShareModifType</t>
  </si>
  <si>
    <t xml:space="preserve">OtherSubtractions</t>
  </si>
  <si>
    <t xml:space="preserve">MutualFundExemptions</t>
  </si>
  <si>
    <t xml:space="preserve">Mutual Fund exempt-interest dividends from non-CT state or municpal govt obligations</t>
  </si>
  <si>
    <t xml:space="preserve">DeductionsRelatedExemptInc</t>
  </si>
  <si>
    <t xml:space="preserve">Certain deductions relating to income exempt from CT income tax</t>
  </si>
  <si>
    <t xml:space="preserve">OtherAdditions</t>
  </si>
  <si>
    <t xml:space="preserve">Line 6</t>
  </si>
  <si>
    <t xml:space="preserve">InterestonUSObligations (used ExemptIncome tag)</t>
  </si>
  <si>
    <t xml:space="preserve">Interest on U.S. govt obligations</t>
  </si>
  <si>
    <t xml:space="preserve">Line 7</t>
  </si>
  <si>
    <t xml:space="preserve">ExemptDividendsFederalObligations</t>
  </si>
  <si>
    <t xml:space="preserve">Exempt dividends from certain qualifying mutual funds derived from U.S. govt obligations</t>
  </si>
  <si>
    <t xml:space="preserve">Line 8</t>
  </si>
  <si>
    <t xml:space="preserve">ExpenseRelatedUsExemptInc</t>
  </si>
  <si>
    <t xml:space="preserve">Cetain expenses related to income exempt from federal income tax but subjecto CT tax</t>
  </si>
  <si>
    <t xml:space="preserve">Line 9</t>
  </si>
  <si>
    <t xml:space="preserve">SubtractionSpecialDepreciation</t>
  </si>
  <si>
    <t xml:space="preserve">Special depreciation allowand=ce for qualified property placed in service during preceding year(s)</t>
  </si>
  <si>
    <t xml:space="preserve">Shareholders Name</t>
  </si>
  <si>
    <t xml:space="preserve">Sch C</t>
  </si>
  <si>
    <t xml:space="preserve">Shareholder Name</t>
  </si>
  <si>
    <t xml:space="preserve">MemberName</t>
  </si>
  <si>
    <t xml:space="preserve">Member Name</t>
  </si>
  <si>
    <t xml:space="preserve">1100S Sched. A-1</t>
  </si>
  <si>
    <t xml:space="preserve">Entity of the shareholder</t>
  </si>
  <si>
    <t xml:space="preserve">ShareholderFein</t>
  </si>
  <si>
    <t xml:space="preserve">Shareholder Federal EIN </t>
  </si>
  <si>
    <t xml:space="preserve">1201</t>
  </si>
  <si>
    <t xml:space="preserve">Shareholder SSN information</t>
  </si>
  <si>
    <t xml:space="preserve">BusinessShareholderName</t>
  </si>
  <si>
    <t xml:space="preserve">Name of the business shareholder</t>
  </si>
  <si>
    <t xml:space="preserve">IndividualShareholderLastName</t>
  </si>
  <si>
    <t xml:space="preserve">Last Name of the individual shareholder</t>
  </si>
  <si>
    <t xml:space="preserve">IndividualShareholderFirstName</t>
  </si>
  <si>
    <t xml:space="preserve">First Name of the individual shareholder</t>
  </si>
  <si>
    <t xml:space="preserve">IndividualShareholderMiddleInitial</t>
  </si>
  <si>
    <t xml:space="preserve">Middle Initial of the individual shareholder</t>
  </si>
  <si>
    <t xml:space="preserve">IndividualShareholderPhoneNumber</t>
  </si>
  <si>
    <t xml:space="preserve">Contact &amp; Phone Number Information</t>
  </si>
  <si>
    <t xml:space="preserve">IndividualShareholderAddress</t>
  </si>
  <si>
    <t xml:space="preserve">Address of the Shareholder</t>
  </si>
  <si>
    <t xml:space="preserve">BusinessShareholderAddress</t>
  </si>
  <si>
    <t xml:space="preserve">IT-20S K-1</t>
  </si>
  <si>
    <t xml:space="preserve">a1</t>
  </si>
  <si>
    <t xml:space="preserve">ShrhldrLastName</t>
  </si>
  <si>
    <t xml:space="preserve">Shareholder's Last Name</t>
  </si>
  <si>
    <t xml:space="preserve">a2</t>
  </si>
  <si>
    <t xml:space="preserve">ShrhldrFirstName</t>
  </si>
  <si>
    <t xml:space="preserve">Shareholder's First Name</t>
  </si>
  <si>
    <t xml:space="preserve">a3</t>
  </si>
  <si>
    <t xml:space="preserve">ShrhldrSSN</t>
  </si>
  <si>
    <t xml:space="preserve">Shareholder's SSN</t>
  </si>
  <si>
    <t xml:space="preserve">b1</t>
  </si>
  <si>
    <t xml:space="preserve">ShrhldrBusName</t>
  </si>
  <si>
    <t xml:space="preserve">Shareholder's Name</t>
  </si>
  <si>
    <t xml:space="preserve">b2</t>
  </si>
  <si>
    <t xml:space="preserve">ShrhldrFID</t>
  </si>
  <si>
    <t xml:space="preserve">Shareholder's FID</t>
  </si>
  <si>
    <t xml:space="preserve">ShrhldrStOfCommDomicile</t>
  </si>
  <si>
    <t xml:space="preserve">Shareholder's State of Commercial Domicile</t>
  </si>
  <si>
    <t xml:space="preserve">IT-65 K-1</t>
  </si>
  <si>
    <t xml:space="preserve">PartnerLastName</t>
  </si>
  <si>
    <t xml:space="preserve">Partner's Last Name</t>
  </si>
  <si>
    <t xml:space="preserve">PartnerFirstName</t>
  </si>
  <si>
    <t xml:space="preserve">Partner's First Name</t>
  </si>
  <si>
    <t xml:space="preserve">Partner's SSN</t>
  </si>
  <si>
    <t xml:space="preserve">PartnerBusName</t>
  </si>
  <si>
    <t xml:space="preserve">Partner's Name</t>
  </si>
  <si>
    <t xml:space="preserve">PartnerFID</t>
  </si>
  <si>
    <t xml:space="preserve">Partner's FID</t>
  </si>
  <si>
    <t xml:space="preserve">PartnerStOfCommDomicile</t>
  </si>
  <si>
    <t xml:space="preserve">Partner's State of Commercial Domicile</t>
  </si>
  <si>
    <t xml:space="preserve">Column 1</t>
  </si>
  <si>
    <t xml:space="preserve">ShareholderPartnerName</t>
  </si>
  <si>
    <t xml:space="preserve">Name of shareholder, partner or member </t>
  </si>
  <si>
    <t xml:space="preserve">TC-20S Schedule N page 1</t>
  </si>
  <si>
    <t xml:space="preserve">shrhldr_name</t>
  </si>
  <si>
    <t xml:space="preserve">Shareholder</t>
  </si>
  <si>
    <t xml:space="preserve">TC-65 Schedule G</t>
  </si>
  <si>
    <t xml:space="preserve">Line 4</t>
  </si>
  <si>
    <t xml:space="preserve">Total Number of Partners</t>
  </si>
  <si>
    <t xml:space="preserve">ShareholderNmbr</t>
  </si>
  <si>
    <t xml:space="preserve">Part I Ln 3b</t>
  </si>
  <si>
    <t xml:space="preserve">ShareholderNonConsenting</t>
  </si>
  <si>
    <t xml:space="preserve">Check if shareholder is Non Consenting</t>
  </si>
  <si>
    <t xml:space="preserve">ShareholderNonResident</t>
  </si>
  <si>
    <t xml:space="preserve">Check if shareholder is Non-AL Resident</t>
  </si>
  <si>
    <t xml:space="preserve">Checkbox to determine if Shareholder is a non-resident</t>
  </si>
  <si>
    <t xml:space="preserve">Part I Ln 2b</t>
  </si>
  <si>
    <t xml:space="preserve">Check if shareholder is Non State Resident</t>
  </si>
  <si>
    <t xml:space="preserve">ShareholderNotes</t>
  </si>
  <si>
    <t xml:space="preserve">Notes</t>
  </si>
  <si>
    <t xml:space="preserve">Column A</t>
  </si>
  <si>
    <t xml:space="preserve">Member #</t>
  </si>
  <si>
    <t xml:space="preserve">MemberNumber</t>
  </si>
  <si>
    <t xml:space="preserve">Shareholder Number</t>
  </si>
  <si>
    <t xml:space="preserve">ShareholderOrdIncome</t>
  </si>
  <si>
    <t xml:space="preserve">InvestmentExpenses</t>
  </si>
  <si>
    <t xml:space="preserve">Investment expenses</t>
  </si>
  <si>
    <t xml:space="preserve">ShareholderPartnerDistribution</t>
  </si>
  <si>
    <t xml:space="preserve">DistributiveShareItemsType</t>
  </si>
  <si>
    <t xml:space="preserve">InvestmentIncome</t>
  </si>
  <si>
    <t xml:space="preserve">Investment income</t>
  </si>
  <si>
    <t xml:space="preserve">InvestmentInterestExpenses</t>
  </si>
  <si>
    <t xml:space="preserve">Investment Interest Expenses</t>
  </si>
  <si>
    <t xml:space="preserve">Line Z</t>
  </si>
  <si>
    <t xml:space="preserve">OilAndGasDepletion</t>
  </si>
  <si>
    <t xml:space="preserve">Oil And Gas Depletion</t>
  </si>
  <si>
    <t xml:space="preserve">Line AA</t>
  </si>
  <si>
    <t xml:space="preserve">SeparatlyStatedNonbusiness</t>
  </si>
  <si>
    <t xml:space="preserve">Separatley Stated Non Business Items</t>
  </si>
  <si>
    <t xml:space="preserve">StateAdjustedIncome</t>
  </si>
  <si>
    <t xml:space="preserve">Nonseparately Stated Income Allocated and Apportioned to Alabama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Charitable contributions</t>
  </si>
  <si>
    <t xml:space="preserve">Line U</t>
  </si>
  <si>
    <t xml:space="preserve">StateComposite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</t>
  </si>
  <si>
    <t xml:space="preserve">Line T</t>
  </si>
  <si>
    <t xml:space="preserve">StateOtherDeductions</t>
  </si>
  <si>
    <t xml:space="preserve">Other deductions</t>
  </si>
  <si>
    <t xml:space="preserve">Line O</t>
  </si>
  <si>
    <t xml:space="preserve">StateSec179ExpenseDeduction</t>
  </si>
  <si>
    <t xml:space="preserve">Section 179 expense deduction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Line X</t>
  </si>
  <si>
    <t xml:space="preserve">WithdrawalsAndDistributions</t>
  </si>
  <si>
    <t xml:space="preserve">Shareholders withdrawals and distributions during the tax year</t>
  </si>
  <si>
    <t xml:space="preserve">Shareholder Or Partner Distribution</t>
  </si>
  <si>
    <t xml:space="preserve">Distribution Schedule for Shareholder/Partner</t>
  </si>
  <si>
    <t xml:space="preserve">1100S Sched A-1</t>
  </si>
  <si>
    <t xml:space="preserve">PA Schedule G-L,PA Schedule PA20S/PA65, PA Schedule M pg 1</t>
  </si>
  <si>
    <t xml:space="preserve">Alabama Adjusted Income (loss)</t>
  </si>
  <si>
    <t xml:space="preserve">Column 2</t>
  </si>
  <si>
    <t xml:space="preserve">ShareholderPartnerFederalID</t>
  </si>
  <si>
    <t xml:space="preserve">Enter the ShareholderPartner FEIN or SSN</t>
  </si>
  <si>
    <t xml:space="preserve">Column 4</t>
  </si>
  <si>
    <t xml:space="preserve">ShareholderPartnerTaxableInc</t>
  </si>
  <si>
    <t xml:space="preserve">ShareholderPartner share of taxable income</t>
  </si>
  <si>
    <t xml:space="preserve">partner_ut_share_pct</t>
  </si>
  <si>
    <t xml:space="preserve">Partner's percent of UT income</t>
  </si>
  <si>
    <t xml:space="preserve">ShareholderPctShare</t>
  </si>
  <si>
    <t xml:space="preserve">Dec999Type</t>
  </si>
  <si>
    <t xml:space="preserve">new field</t>
  </si>
  <si>
    <t xml:space="preserve">ShareholderPercent</t>
  </si>
  <si>
    <t xml:space="preserve">Shareholders percentage of stock ownership for taxable year</t>
  </si>
  <si>
    <t xml:space="preserve">AZ 165, Schedule K-1, K-1(NR)</t>
  </si>
  <si>
    <t xml:space="preserve">Page 1</t>
  </si>
  <si>
    <t xml:space="preserve">Partnership Percentage of Ownership BeforeChange</t>
  </si>
  <si>
    <t xml:space="preserve">Shareholders percentage of  ownership for taxable year</t>
  </si>
  <si>
    <t xml:space="preserve">Shareholder Percent</t>
  </si>
  <si>
    <t xml:space="preserve">MemberOwnershipPercent</t>
  </si>
  <si>
    <t xml:space="preserve">Member % Ownership</t>
  </si>
  <si>
    <t xml:space="preserve">1205</t>
  </si>
  <si>
    <t xml:space="preserve">ShareholderPercentage</t>
  </si>
  <si>
    <t xml:space="preserve">Percentage of Shares owned by Shareholder</t>
  </si>
  <si>
    <t xml:space="preserve">ShrhldrProRataPcnt</t>
  </si>
  <si>
    <t xml:space="preserve">Shareholder's Percentage of Ownership</t>
  </si>
  <si>
    <t xml:space="preserve">PartnerProRataPcnt</t>
  </si>
  <si>
    <t xml:space="preserve">Partner's Percentage of Ownership</t>
  </si>
  <si>
    <t xml:space="preserve">Part I Ln 1</t>
  </si>
  <si>
    <t xml:space="preserve">ShareholderPercentStock</t>
  </si>
  <si>
    <t xml:space="preserve">Shareholder's Percent of stock ownership for tax year</t>
  </si>
  <si>
    <t xml:space="preserve">Column 3</t>
  </si>
  <si>
    <t xml:space="preserve">ShareholderPartnerPercentage</t>
  </si>
  <si>
    <t xml:space="preserve">ShareholderPartner percentage of ShareholderPartnerhip in the business</t>
  </si>
  <si>
    <t xml:space="preserve">1C - 75C</t>
  </si>
  <si>
    <t xml:space="preserve">Shareholder Percentage of Ownership</t>
  </si>
  <si>
    <t xml:space="preserve">shrhldr_percent</t>
  </si>
  <si>
    <t xml:space="preserve">Percentage of Ownership </t>
  </si>
  <si>
    <t xml:space="preserve">Line E</t>
  </si>
  <si>
    <t xml:space="preserve">ShareholderPhoneNumber</t>
  </si>
  <si>
    <t xml:space="preserve">PersonType</t>
  </si>
  <si>
    <t xml:space="preserve">ProRataCredits</t>
  </si>
  <si>
    <t xml:space="preserve">Shareholder's Pro Rata Credits</t>
  </si>
  <si>
    <t xml:space="preserve">ShareholderProRataCredits</t>
  </si>
  <si>
    <t xml:space="preserve">Partner's Pro Rata Credits</t>
  </si>
  <si>
    <t xml:space="preserve">K0873</t>
  </si>
  <si>
    <t xml:space="preserve">pg 2 col 1</t>
  </si>
  <si>
    <t xml:space="preserve">ShareholdersAddress</t>
  </si>
  <si>
    <t xml:space="preserve">Shareholders Street Address</t>
  </si>
  <si>
    <t xml:space="preserve">Line F</t>
  </si>
  <si>
    <t xml:space="preserve">ShareholdersCity</t>
  </si>
  <si>
    <t xml:space="preserve">Shareholders City</t>
  </si>
  <si>
    <t xml:space="preserve">ShareholdersState</t>
  </si>
  <si>
    <t xml:space="preserve">Shareholders St</t>
  </si>
  <si>
    <t xml:space="preserve">ShareholdersZip</t>
  </si>
  <si>
    <t xml:space="preserve">Shareholders City St Zip</t>
  </si>
  <si>
    <t xml:space="preserve">Shareholder address (street, city, state, zip)</t>
  </si>
  <si>
    <t xml:space="preserve">ShareholderPartnerUSMailAddress1</t>
  </si>
  <si>
    <t xml:space="preserve">Mailing Address Line 1</t>
  </si>
  <si>
    <t xml:space="preserve">ShareholderPartnerUSMailAddress2</t>
  </si>
  <si>
    <t xml:space="preserve">Mailing Address Line 2</t>
  </si>
  <si>
    <t xml:space="preserve">ShareholderPartnerUSMailAddressCity</t>
  </si>
  <si>
    <t xml:space="preserve">City</t>
  </si>
  <si>
    <t xml:space="preserve">ShareholderPartnerUSMailAddressStateCode</t>
  </si>
  <si>
    <t xml:space="preserve">StateCode</t>
  </si>
  <si>
    <t xml:space="preserve">ShareholderPartnerUSMailAddressZipCode</t>
  </si>
  <si>
    <t xml:space="preserve">ZipCode</t>
  </si>
  <si>
    <t xml:space="preserve">ShareholderPartnerForeignMailAddress1</t>
  </si>
  <si>
    <t xml:space="preserve">ShareholderPartnerForeignMailAddress2</t>
  </si>
  <si>
    <t xml:space="preserve">ShareholderPartnerForeignMailAddressCity</t>
  </si>
  <si>
    <t xml:space="preserve">ShareholderPartnerForeignMailAddressCountryCode</t>
  </si>
  <si>
    <t xml:space="preserve">CountyCode</t>
  </si>
  <si>
    <t xml:space="preserve">ShareholderPartnerForeignMailAddressStateCode</t>
  </si>
  <si>
    <t xml:space="preserve">ProvidenceOrState</t>
  </si>
  <si>
    <t xml:space="preserve">ShareholderPartnerForeingMailAddressPostalCode</t>
  </si>
  <si>
    <t xml:space="preserve">PostalCode</t>
  </si>
  <si>
    <t xml:space="preserve">1Ab-75Ab</t>
  </si>
  <si>
    <t xml:space="preserve">Shareholders Address</t>
  </si>
  <si>
    <t xml:space="preserve">Partner's Address - Line1</t>
  </si>
  <si>
    <t xml:space="preserve">Partner's Address - Line 2</t>
  </si>
  <si>
    <t xml:space="preserve">Partner's Address - City </t>
  </si>
  <si>
    <t xml:space="preserve">Partner's Addtress - State</t>
  </si>
  <si>
    <t xml:space="preserve">Partner's Address - Zip</t>
  </si>
  <si>
    <t xml:space="preserve">Shareholders Address - Line1</t>
  </si>
  <si>
    <t xml:space="preserve">Shareholders Address - Line 2</t>
  </si>
  <si>
    <t xml:space="preserve">Shareholders Address - City </t>
  </si>
  <si>
    <t xml:space="preserve">Shareholders Addtress - State</t>
  </si>
  <si>
    <t xml:space="preserve">Shareholders Address - Zip</t>
  </si>
  <si>
    <t xml:space="preserve">ShareholderShareofAdjustment</t>
  </si>
  <si>
    <t xml:space="preserve">New York City</t>
  </si>
  <si>
    <t xml:space="preserve">NYC399</t>
  </si>
  <si>
    <t xml:space="preserve">Info6</t>
  </si>
  <si>
    <t xml:space="preserve">Social Security Number</t>
  </si>
  <si>
    <t xml:space="preserve">NYC399Z</t>
  </si>
  <si>
    <t xml:space="preserve">Shareholders SSN or ID Number</t>
  </si>
  <si>
    <t xml:space="preserve">ShareholderSSNFein</t>
  </si>
  <si>
    <t xml:space="preserve">Column B</t>
  </si>
  <si>
    <t xml:space="preserve">Identification Number</t>
  </si>
  <si>
    <t xml:space="preserve">Rich: Fixed this me-too from ShareholderSSNFEIN to ShareholderSSNFein</t>
  </si>
  <si>
    <t xml:space="preserve">MemberSSN</t>
  </si>
  <si>
    <t xml:space="preserve">Member FEIN or SSN</t>
  </si>
  <si>
    <t xml:space="preserve">MemberFEIN</t>
  </si>
  <si>
    <t xml:space="preserve">Shrhldr_Nbr</t>
  </si>
  <si>
    <t xml:space="preserve">Social Security Number or Employer Identification Number </t>
  </si>
  <si>
    <t xml:space="preserve">ShareholderStateRes</t>
  </si>
  <si>
    <t xml:space="preserve">Partner's state of residence</t>
  </si>
  <si>
    <t xml:space="preserve">StateType</t>
  </si>
  <si>
    <t xml:space="preserve">Shareholders state of residence</t>
  </si>
  <si>
    <t xml:space="preserve">1D - 75D</t>
  </si>
  <si>
    <t xml:space="preserve">Shareholder Residency Status</t>
  </si>
  <si>
    <t xml:space="preserve">ShareholderStateResStatus</t>
  </si>
  <si>
    <t xml:space="preserve">Column 6</t>
  </si>
  <si>
    <t xml:space="preserve">WithholdingForNonresidents</t>
  </si>
  <si>
    <t xml:space="preserve">Enter the tax withheld for the non-resident owner</t>
  </si>
  <si>
    <t xml:space="preserve">ShareholderTaxWithheld</t>
  </si>
  <si>
    <t xml:space="preserve">K0079</t>
  </si>
  <si>
    <t xml:space="preserve">Page 2, Part V, Line 14c</t>
  </si>
  <si>
    <t xml:space="preserve">shrhldr_tax_paid_amt</t>
  </si>
  <si>
    <t xml:space="preserve">Utah Tax Paid on Behalf of Shareholder </t>
  </si>
  <si>
    <t xml:space="preserve">ShareholderWithholding</t>
  </si>
  <si>
    <t xml:space="preserve">Shareholder's Withholding</t>
  </si>
  <si>
    <t xml:space="preserve">ShareholderWithholdCredit</t>
  </si>
  <si>
    <t xml:space="preserve">PartnerWithholding</t>
  </si>
  <si>
    <t xml:space="preserve">Partner's Withholding</t>
  </si>
  <si>
    <t xml:space="preserve">Minnesota</t>
  </si>
  <si>
    <t xml:space="preserve">2 S-Corp, AWC</t>
  </si>
  <si>
    <t xml:space="preserve">Nonresident partner or shareholder  social security #</t>
  </si>
  <si>
    <t xml:space="preserve">3 Partnership, AWC</t>
  </si>
  <si>
    <t xml:space="preserve">2</t>
  </si>
  <si>
    <t xml:space="preserve">Nonresident partner or shareholder adjusted share of income</t>
  </si>
  <si>
    <t xml:space="preserve">5</t>
  </si>
  <si>
    <t xml:space="preserve">Nonresident partner or shareholder estimated plus withholding</t>
  </si>
  <si>
    <t xml:space="preserve">1</t>
  </si>
  <si>
    <t xml:space="preserve">Nonresident partner or shareholder estimated share of distributive income</t>
  </si>
  <si>
    <t xml:space="preserve">3</t>
  </si>
  <si>
    <t xml:space="preserve">Nonresident partner or shareholder estimated tax paid</t>
  </si>
  <si>
    <t xml:space="preserve">Nonresident partner or shareholder first &amp; middle</t>
  </si>
  <si>
    <t xml:space="preserve">2 S-Corp, KS</t>
  </si>
  <si>
    <t xml:space="preserve">Shareholder first name</t>
  </si>
  <si>
    <t xml:space="preserve">Nonresident partner or shareholder first name</t>
  </si>
  <si>
    <t xml:space="preserve">3 Partnership, KPI</t>
  </si>
  <si>
    <t xml:space="preserve">Partner first name</t>
  </si>
  <si>
    <t xml:space="preserve">Nonresident partner or shareholder middle name</t>
  </si>
  <si>
    <t xml:space="preserve">Shareholder middle name</t>
  </si>
  <si>
    <t xml:space="preserve">Partner middle name</t>
  </si>
  <si>
    <t xml:space="preserve">Nonresident partner or shareholder last name</t>
  </si>
  <si>
    <t xml:space="preserve">Shareholder last name</t>
  </si>
  <si>
    <t xml:space="preserve">Partner last name</t>
  </si>
  <si>
    <t xml:space="preserve">4</t>
  </si>
  <si>
    <t xml:space="preserve">Nonresident partner or shareholder other income tax withholding</t>
  </si>
  <si>
    <t xml:space="preserve">6</t>
  </si>
  <si>
    <t xml:space="preserve">Nonresident partner or shareholder requested withholding amount</t>
  </si>
  <si>
    <t xml:space="preserve">Nonresident partner or shareholder suffix (like "Jr")</t>
  </si>
  <si>
    <t xml:space="preserve">Shareholder suffix (like "Jr")</t>
  </si>
  <si>
    <t xml:space="preserve">Partner suffix (like "Jr")</t>
  </si>
  <si>
    <t xml:space="preserve">Shareholder social security #</t>
  </si>
  <si>
    <t xml:space="preserve">Shareholder federal ID #</t>
  </si>
  <si>
    <t xml:space="preserve">3 Partnership, KPC</t>
  </si>
  <si>
    <t xml:space="preserve">Partner federal tax ID #</t>
  </si>
  <si>
    <t xml:space="preserve">Partner social security #</t>
  </si>
  <si>
    <t xml:space="preserve">Ultimately taxed partner FEIN</t>
  </si>
  <si>
    <t xml:space="preserve">Ultimately taxed partner SSN</t>
  </si>
  <si>
    <t xml:space="preserve">Shareholder full business name</t>
  </si>
  <si>
    <t xml:space="preserve">Partner full business name</t>
  </si>
  <si>
    <t xml:space="preserve">Shareholder address type</t>
  </si>
  <si>
    <t xml:space="preserve">Partner address type</t>
  </si>
  <si>
    <t xml:space="preserve">Shareholder address "in care of" information</t>
  </si>
  <si>
    <t xml:space="preserve">Partner address "in care of" information</t>
  </si>
  <si>
    <t xml:space="preserve">Shareholder domestic street address</t>
  </si>
  <si>
    <t xml:space="preserve">Partner domestic street address</t>
  </si>
  <si>
    <t xml:space="preserve">Shareholder domestic city</t>
  </si>
  <si>
    <t xml:space="preserve">Partner domestic city</t>
  </si>
  <si>
    <t xml:space="preserve">Shareholder domestic state code</t>
  </si>
  <si>
    <t xml:space="preserve">Partner domestic state code</t>
  </si>
  <si>
    <t xml:space="preserve">Shareholder domestic zip code</t>
  </si>
  <si>
    <t xml:space="preserve">Partner domestic zip code</t>
  </si>
  <si>
    <t xml:space="preserve">Shareholder foreign street address</t>
  </si>
  <si>
    <t xml:space="preserve">Partner foreign street address</t>
  </si>
  <si>
    <t xml:space="preserve">Shareholder foreign city</t>
  </si>
  <si>
    <t xml:space="preserve">Partner foreign city</t>
  </si>
  <si>
    <t xml:space="preserve">Shareholder foreign state or province</t>
  </si>
  <si>
    <t xml:space="preserve">Partner foreign state or province</t>
  </si>
  <si>
    <t xml:space="preserve">Shareholder foreign postal code</t>
  </si>
  <si>
    <t xml:space="preserve">Partner foreign postal code</t>
  </si>
  <si>
    <t xml:space="preserve">Shareholder foreign country</t>
  </si>
  <si>
    <t xml:space="preserve">Partner foreign country</t>
  </si>
  <si>
    <t xml:space="preserve">Entity of shareholder exempt organization indicator</t>
  </si>
  <si>
    <t xml:space="preserve">Entity of shareholder estate indicator</t>
  </si>
  <si>
    <t xml:space="preserve">Entity of shareholder trust indicator</t>
  </si>
  <si>
    <t xml:space="preserve">Entity of shareholder individual indicator</t>
  </si>
  <si>
    <t xml:space="preserve">Entity of partner exempt organization indicator</t>
  </si>
  <si>
    <t xml:space="preserve">Entity of partner S-corporation indicator</t>
  </si>
  <si>
    <t xml:space="preserve">Entity of partner C-corporation indicator</t>
  </si>
  <si>
    <t xml:space="preserve">Entity of partner partnership indicator</t>
  </si>
  <si>
    <t xml:space="preserve">Entity of partner estate indicator</t>
  </si>
  <si>
    <t xml:space="preserve">Entity of partner trust indicator</t>
  </si>
  <si>
    <t xml:space="preserve">Entity of partner individual indicator</t>
  </si>
  <si>
    <t xml:space="preserve">Shareholder percentage of stock ownership</t>
  </si>
  <si>
    <t xml:space="preserve">Partner distributive share</t>
  </si>
  <si>
    <t xml:space="preserve">Non-Minnesota interest income</t>
  </si>
  <si>
    <t xml:space="preserve">State income taxes deducted</t>
  </si>
  <si>
    <t xml:space="preserve">7</t>
  </si>
  <si>
    <t xml:space="preserve">Federal expenses deducted</t>
  </si>
  <si>
    <t xml:space="preserve">10</t>
  </si>
  <si>
    <t xml:space="preserve">S-corporation elected section 179 expense</t>
  </si>
  <si>
    <t xml:space="preserve">11</t>
  </si>
  <si>
    <t xml:space="preserve">Flow-through deduction for section 179 expense depreciation</t>
  </si>
  <si>
    <t xml:space="preserve">Partnership elected section 179 expense</t>
  </si>
  <si>
    <t xml:space="preserve">Federal tax-exempt subsidies paid to employers providing prescription drug coverage to their retirees</t>
  </si>
  <si>
    <t xml:space="preserve">12</t>
  </si>
  <si>
    <t xml:space="preserve">Interest on US government bonds minus expenses deducted on Federal that attributable to exempt income</t>
  </si>
  <si>
    <t xml:space="preserve">9</t>
  </si>
  <si>
    <t xml:space="preserve">U S government bond interest, minus any expenses deducted on the federal return</t>
  </si>
  <si>
    <t xml:space="preserve">JOBZ investment and income exemptions</t>
  </si>
  <si>
    <t xml:space="preserve">JOBZ business exemption</t>
  </si>
  <si>
    <t xml:space="preserve">JOBZ investment income</t>
  </si>
  <si>
    <t xml:space="preserve">8</t>
  </si>
  <si>
    <t xml:space="preserve">Enterprise zone credit</t>
  </si>
  <si>
    <t xml:space="preserve">14</t>
  </si>
  <si>
    <t xml:space="preserve">Employer transit pass credit</t>
  </si>
  <si>
    <t xml:space="preserve">15</t>
  </si>
  <si>
    <t xml:space="preserve">JOBZ jobs credit</t>
  </si>
  <si>
    <t xml:space="preserve">16</t>
  </si>
  <si>
    <t xml:space="preserve">Jobs credit for participating in a JOBZ zone</t>
  </si>
  <si>
    <t xml:space="preserve">Intangible drilling costs</t>
  </si>
  <si>
    <t xml:space="preserve">Oil, gas, etc gross income</t>
  </si>
  <si>
    <t xml:space="preserve">13</t>
  </si>
  <si>
    <t xml:space="preserve">Oil, gas, etc deductions</t>
  </si>
  <si>
    <t xml:space="preserve">Depletion</t>
  </si>
  <si>
    <t xml:space="preserve">Minnesota source gross income</t>
  </si>
  <si>
    <t xml:space="preserve">Ordinary Minnesota source income (loss)</t>
  </si>
  <si>
    <t xml:space="preserve">17(Seeline17&amp;18onKPI)</t>
  </si>
  <si>
    <t xml:space="preserve">Income from Minnesota rental real estate (loss) and other net income from rental activities</t>
  </si>
  <si>
    <t xml:space="preserve">17</t>
  </si>
  <si>
    <t xml:space="preserve">Income from Minnesota rental real estate (loss)</t>
  </si>
  <si>
    <t xml:space="preserve">18</t>
  </si>
  <si>
    <t xml:space="preserve">Other net income from Minnesota rental activities (loss)</t>
  </si>
  <si>
    <t xml:space="preserve">Interest income</t>
  </si>
  <si>
    <t xml:space="preserve">20</t>
  </si>
  <si>
    <t xml:space="preserve">19</t>
  </si>
  <si>
    <t xml:space="preserve">Ordinary dividends</t>
  </si>
  <si>
    <t xml:space="preserve">21</t>
  </si>
  <si>
    <t xml:space="preserve">Royalties</t>
  </si>
  <si>
    <t xml:space="preserve">22</t>
  </si>
  <si>
    <t xml:space="preserve">Net Minnesota short-term capital gain (loss)</t>
  </si>
  <si>
    <t xml:space="preserve">23</t>
  </si>
  <si>
    <t xml:space="preserve">Net Minnesota long-term capital gain (loss)</t>
  </si>
  <si>
    <t xml:space="preserve">24</t>
  </si>
  <si>
    <t xml:space="preserve">Section 1231 net gain (loss)</t>
  </si>
  <si>
    <t xml:space="preserve">25</t>
  </si>
  <si>
    <t xml:space="preserve">Other Minnesota income (loss)</t>
  </si>
  <si>
    <t xml:space="preserve">26</t>
  </si>
  <si>
    <t xml:space="preserve">S-corporation Minnesota Apportionment factor</t>
  </si>
  <si>
    <t xml:space="preserve">27</t>
  </si>
  <si>
    <t xml:space="preserve">Partnership's Minnesota Apportionment factor</t>
  </si>
  <si>
    <t xml:space="preserve">Minnesota source distributive income</t>
  </si>
  <si>
    <t xml:space="preserve">28</t>
  </si>
  <si>
    <t xml:space="preserve">Minnesota composite income tax paid by partnership</t>
  </si>
  <si>
    <t xml:space="preserve">29</t>
  </si>
  <si>
    <t xml:space="preserve">Minnesota income tax withheld</t>
  </si>
  <si>
    <t xml:space="preserve">30</t>
  </si>
  <si>
    <t xml:space="preserve">Type of income description</t>
  </si>
  <si>
    <t xml:space="preserve">Nonapportionable Minnesota source income</t>
  </si>
  <si>
    <t xml:space="preserve">Nonapportionable total income</t>
  </si>
  <si>
    <t xml:space="preserve">Extraterritorial income</t>
  </si>
  <si>
    <t xml:space="preserve">Partnership minimum fee</t>
  </si>
  <si>
    <t xml:space="preserve">Interest income exempt from federal tax</t>
  </si>
  <si>
    <t xml:space="preserve">Research credit</t>
  </si>
  <si>
    <t xml:space="preserve">C corporate partner's share biotechnology and health science industry zone research and development credit</t>
  </si>
  <si>
    <t xml:space="preserve">Minnesota apportionment - payroll</t>
  </si>
  <si>
    <t xml:space="preserve">Minnesota apportionment - property</t>
  </si>
  <si>
    <t xml:space="preserve">Minnesota apportionment - sales</t>
  </si>
  <si>
    <t xml:space="preserve">Total apportionment - payroll</t>
  </si>
  <si>
    <t xml:space="preserve">Total apportionment - property</t>
  </si>
  <si>
    <t xml:space="preserve">Total apportionment - sales</t>
  </si>
  <si>
    <t xml:space="preserve">Guaranteed payments for service</t>
  </si>
  <si>
    <t xml:space="preserve">K1095</t>
  </si>
  <si>
    <t xml:space="preserve">Line Y</t>
  </si>
  <si>
    <t xml:space="preserve">StateAdditionalInformation</t>
  </si>
  <si>
    <t xml:space="preserve">Additional information</t>
  </si>
  <si>
    <t xml:space="preserve">StateModifications</t>
  </si>
  <si>
    <t xml:space="preserve">Indiana modifications from IN K-1</t>
  </si>
  <si>
    <t xml:space="preserve">K0363</t>
  </si>
  <si>
    <t xml:space="preserve">PA Schedule D-III</t>
  </si>
  <si>
    <t xml:space="preserve">Part III</t>
  </si>
  <si>
    <t xml:space="preserve">StateOfLegalResidence</t>
  </si>
  <si>
    <t xml:space="preserve">Check if shareholder has signed a Non-resident agreement</t>
  </si>
  <si>
    <t xml:space="preserve">Part I Ln 2a</t>
  </si>
  <si>
    <t xml:space="preserve">ShareholderResident</t>
  </si>
  <si>
    <t xml:space="preserve">Check if shareholder is State Resident</t>
  </si>
  <si>
    <t xml:space="preserve">StateResidentIndicator</t>
  </si>
  <si>
    <t xml:space="preserve">Column D</t>
  </si>
  <si>
    <t xml:space="preserve">TaxLiability</t>
  </si>
  <si>
    <t xml:space="preserve">Tax Liability</t>
  </si>
  <si>
    <t xml:space="preserve">StateTax</t>
  </si>
  <si>
    <t xml:space="preserve">State Tax</t>
  </si>
  <si>
    <t xml:space="preserve">K0312</t>
  </si>
  <si>
    <t xml:space="preserve">PA Schedule D-I</t>
  </si>
  <si>
    <t xml:space="preserve">Part I</t>
  </si>
  <si>
    <t xml:space="preserve">Header 1</t>
  </si>
  <si>
    <t xml:space="preserve">SubChapterKIndicator</t>
  </si>
  <si>
    <t xml:space="preserve">Check if K-1 is issued by Subchapter K (The K-1 is used for both S Corps and Partnerships - check box is used to indicate entity t</t>
  </si>
  <si>
    <t xml:space="preserve">SubtractionFedItemDeduct</t>
  </si>
  <si>
    <t xml:space="preserve">K1597</t>
  </si>
  <si>
    <t xml:space="preserve">TaxBasisBookIndicator</t>
  </si>
  <si>
    <t xml:space="preserve">Amended schedule indicator</t>
  </si>
  <si>
    <t xml:space="preserve">K1146</t>
  </si>
  <si>
    <t xml:space="preserve">Part IV Check Box</t>
  </si>
  <si>
    <t xml:space="preserve">TaxBasisOtherIndicator</t>
  </si>
  <si>
    <t xml:space="preserve">Liquidating indicator</t>
  </si>
  <si>
    <t xml:space="preserve">C8000KC-All-Shareholders-Compensation</t>
  </si>
  <si>
    <t xml:space="preserve">TotalCompFees</t>
  </si>
  <si>
    <t xml:space="preserve">PTE</t>
  </si>
  <si>
    <t xml:space="preserve">TotalWithholdingForNonresidents</t>
  </si>
  <si>
    <t xml:space="preserve">Total Tax withheld for all nonresident owners reported on PTE-D</t>
  </si>
  <si>
    <t xml:space="preserve">TypeCreditWithhol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_(* #,##0.00_);_(* \(#,##0.00\);_(* \-??_);_(@_)"/>
    <numFmt numFmtId="168" formatCode="[$-409]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8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  <col collapsed="false" customWidth="true" hidden="false" outlineLevel="0" max="21" min="21" style="0" width="5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U1" s="1" t="s">
        <v>17</v>
      </c>
    </row>
    <row r="2" s="5" customFormat="true" ht="12.75" hidden="false" customHeight="false" outlineLevel="0" collapsed="false">
      <c r="A2" s="4" t="n">
        <v>77</v>
      </c>
      <c r="B2" s="5" t="s">
        <v>18</v>
      </c>
      <c r="C2" s="5" t="s">
        <v>19</v>
      </c>
      <c r="D2" s="6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7" t="n">
        <v>1</v>
      </c>
      <c r="M2" s="5" t="s">
        <v>26</v>
      </c>
      <c r="P2" s="5" t="s">
        <v>27</v>
      </c>
      <c r="Q2" s="5" t="n">
        <v>14485</v>
      </c>
      <c r="U2" s="5" t="n">
        <v>-4142</v>
      </c>
    </row>
    <row r="3" s="5" customFormat="true" ht="12.75" hidden="false" customHeight="false" outlineLevel="0" collapsed="false">
      <c r="A3" s="4" t="n">
        <v>76</v>
      </c>
      <c r="B3" s="5" t="s">
        <v>18</v>
      </c>
      <c r="C3" s="5" t="s">
        <v>19</v>
      </c>
      <c r="D3" s="6" t="s">
        <v>28</v>
      </c>
      <c r="E3" s="5" t="s">
        <v>29</v>
      </c>
      <c r="F3" s="5" t="s">
        <v>30</v>
      </c>
      <c r="G3" s="5" t="s">
        <v>23</v>
      </c>
      <c r="H3" s="5" t="s">
        <v>24</v>
      </c>
      <c r="I3" s="5" t="s">
        <v>25</v>
      </c>
      <c r="J3" s="7" t="n">
        <v>1</v>
      </c>
      <c r="M3" s="5" t="s">
        <v>26</v>
      </c>
      <c r="P3" s="5" t="s">
        <v>27</v>
      </c>
      <c r="Q3" s="5" t="n">
        <v>14486</v>
      </c>
      <c r="U3" s="5" t="n">
        <v>-4142</v>
      </c>
    </row>
    <row r="4" s="5" customFormat="true" ht="12.75" hidden="false" customHeight="false" outlineLevel="0" collapsed="false">
      <c r="A4" s="4" t="n">
        <v>66</v>
      </c>
      <c r="B4" s="5" t="s">
        <v>18</v>
      </c>
      <c r="C4" s="5" t="s">
        <v>19</v>
      </c>
      <c r="D4" s="6" t="s">
        <v>31</v>
      </c>
      <c r="E4" s="5" t="s">
        <v>32</v>
      </c>
      <c r="F4" s="5" t="s">
        <v>33</v>
      </c>
      <c r="G4" s="5" t="s">
        <v>23</v>
      </c>
      <c r="H4" s="5" t="s">
        <v>24</v>
      </c>
      <c r="I4" s="5" t="s">
        <v>25</v>
      </c>
      <c r="J4" s="7" t="n">
        <v>1</v>
      </c>
      <c r="M4" s="5" t="s">
        <v>26</v>
      </c>
      <c r="P4" s="5" t="s">
        <v>27</v>
      </c>
      <c r="Q4" s="5" t="n">
        <v>14487</v>
      </c>
      <c r="U4" s="5" t="n">
        <v>-4142</v>
      </c>
    </row>
    <row r="5" s="5" customFormat="true" ht="12.75" hidden="false" customHeight="false" outlineLevel="0" collapsed="false">
      <c r="A5" s="4" t="n">
        <v>67</v>
      </c>
      <c r="B5" s="5" t="s">
        <v>18</v>
      </c>
      <c r="C5" s="5" t="s">
        <v>19</v>
      </c>
      <c r="D5" s="6" t="s">
        <v>31</v>
      </c>
      <c r="E5" s="5" t="s">
        <v>34</v>
      </c>
      <c r="F5" s="5" t="s">
        <v>35</v>
      </c>
      <c r="G5" s="5" t="s">
        <v>23</v>
      </c>
      <c r="H5" s="5" t="s">
        <v>24</v>
      </c>
      <c r="I5" s="5" t="s">
        <v>25</v>
      </c>
      <c r="J5" s="7" t="n">
        <v>1</v>
      </c>
      <c r="M5" s="5" t="s">
        <v>26</v>
      </c>
      <c r="P5" s="5" t="s">
        <v>27</v>
      </c>
      <c r="Q5" s="5" t="n">
        <v>14488</v>
      </c>
      <c r="U5" s="5" t="n">
        <v>-4142</v>
      </c>
    </row>
    <row r="6" s="5" customFormat="true" ht="12.75" hidden="false" customHeight="false" outlineLevel="0" collapsed="false">
      <c r="A6" s="4" t="n">
        <v>72</v>
      </c>
      <c r="B6" s="5" t="s">
        <v>18</v>
      </c>
      <c r="C6" s="5" t="s">
        <v>19</v>
      </c>
      <c r="D6" s="6" t="s">
        <v>36</v>
      </c>
      <c r="E6" s="5" t="s">
        <v>37</v>
      </c>
      <c r="F6" s="5" t="s">
        <v>38</v>
      </c>
      <c r="G6" s="5" t="s">
        <v>23</v>
      </c>
      <c r="H6" s="5" t="s">
        <v>24</v>
      </c>
      <c r="I6" s="5" t="s">
        <v>25</v>
      </c>
      <c r="J6" s="7" t="n">
        <v>1</v>
      </c>
      <c r="M6" s="5" t="s">
        <v>26</v>
      </c>
      <c r="P6" s="5" t="s">
        <v>27</v>
      </c>
      <c r="Q6" s="5" t="n">
        <v>14489</v>
      </c>
      <c r="U6" s="5" t="n">
        <v>-4142</v>
      </c>
    </row>
    <row r="7" s="5" customFormat="true" ht="12.75" hidden="false" customHeight="false" outlineLevel="0" collapsed="false">
      <c r="A7" s="4" t="s">
        <v>39</v>
      </c>
      <c r="B7" s="5" t="s">
        <v>18</v>
      </c>
      <c r="C7" s="5" t="s">
        <v>19</v>
      </c>
      <c r="D7" s="6" t="s">
        <v>40</v>
      </c>
      <c r="E7" s="5" t="s">
        <v>41</v>
      </c>
      <c r="F7" s="5" t="s">
        <v>42</v>
      </c>
      <c r="G7" s="5" t="s">
        <v>23</v>
      </c>
      <c r="H7" s="5" t="s">
        <v>24</v>
      </c>
      <c r="I7" s="5" t="s">
        <v>25</v>
      </c>
      <c r="J7" s="7" t="n">
        <v>1</v>
      </c>
      <c r="M7" s="5" t="s">
        <v>26</v>
      </c>
      <c r="P7" s="5" t="s">
        <v>27</v>
      </c>
      <c r="Q7" s="5" t="n">
        <v>14490</v>
      </c>
      <c r="U7" s="5" t="n">
        <v>-4142</v>
      </c>
    </row>
    <row r="8" s="5" customFormat="true" ht="12.75" hidden="false" customHeight="false" outlineLevel="0" collapsed="false">
      <c r="A8" s="4" t="n">
        <v>65</v>
      </c>
      <c r="B8" s="5" t="s">
        <v>18</v>
      </c>
      <c r="C8" s="5" t="s">
        <v>19</v>
      </c>
      <c r="D8" s="6" t="s">
        <v>31</v>
      </c>
      <c r="E8" s="5" t="s">
        <v>43</v>
      </c>
      <c r="F8" s="5" t="s">
        <v>44</v>
      </c>
      <c r="G8" s="5" t="s">
        <v>23</v>
      </c>
      <c r="H8" s="5" t="s">
        <v>24</v>
      </c>
      <c r="I8" s="5" t="s">
        <v>25</v>
      </c>
      <c r="J8" s="7" t="n">
        <v>1</v>
      </c>
      <c r="M8" s="5" t="s">
        <v>26</v>
      </c>
      <c r="P8" s="5" t="s">
        <v>27</v>
      </c>
      <c r="Q8" s="5" t="n">
        <v>14491</v>
      </c>
      <c r="U8" s="5" t="n">
        <v>-4142</v>
      </c>
    </row>
    <row r="9" s="5" customFormat="true" ht="12.75" hidden="false" customHeight="false" outlineLevel="0" collapsed="false">
      <c r="A9" s="4" t="n">
        <v>68</v>
      </c>
      <c r="B9" s="5" t="s">
        <v>18</v>
      </c>
      <c r="C9" s="5" t="s">
        <v>19</v>
      </c>
      <c r="D9" s="6" t="s">
        <v>31</v>
      </c>
      <c r="E9" s="5" t="s">
        <v>45</v>
      </c>
      <c r="F9" s="5" t="s">
        <v>46</v>
      </c>
      <c r="G9" s="5" t="s">
        <v>23</v>
      </c>
      <c r="H9" s="5" t="s">
        <v>24</v>
      </c>
      <c r="I9" s="5" t="s">
        <v>25</v>
      </c>
      <c r="J9" s="7" t="n">
        <v>1</v>
      </c>
      <c r="M9" s="5" t="s">
        <v>26</v>
      </c>
      <c r="P9" s="5" t="s">
        <v>27</v>
      </c>
      <c r="Q9" s="5" t="n">
        <v>14492</v>
      </c>
      <c r="U9" s="5" t="n">
        <v>-4142</v>
      </c>
    </row>
    <row r="10" s="5" customFormat="true" ht="12.75" hidden="false" customHeight="false" outlineLevel="0" collapsed="false">
      <c r="A10" s="4" t="n">
        <v>69</v>
      </c>
      <c r="B10" s="5" t="s">
        <v>18</v>
      </c>
      <c r="C10" s="5" t="s">
        <v>19</v>
      </c>
      <c r="D10" s="6" t="s">
        <v>31</v>
      </c>
      <c r="E10" s="5" t="s">
        <v>47</v>
      </c>
      <c r="F10" s="5" t="s">
        <v>48</v>
      </c>
      <c r="G10" s="5" t="s">
        <v>23</v>
      </c>
      <c r="H10" s="5" t="s">
        <v>24</v>
      </c>
      <c r="I10" s="5" t="s">
        <v>25</v>
      </c>
      <c r="J10" s="7" t="n">
        <v>1</v>
      </c>
      <c r="M10" s="5" t="s">
        <v>26</v>
      </c>
      <c r="P10" s="5" t="s">
        <v>27</v>
      </c>
      <c r="Q10" s="5" t="n">
        <v>14493</v>
      </c>
      <c r="U10" s="5" t="n">
        <v>-4142</v>
      </c>
    </row>
    <row r="11" s="5" customFormat="true" ht="12.75" hidden="false" customHeight="false" outlineLevel="0" collapsed="false">
      <c r="A11" s="4" t="n">
        <v>74</v>
      </c>
      <c r="B11" s="5" t="s">
        <v>18</v>
      </c>
      <c r="C11" s="5" t="s">
        <v>19</v>
      </c>
      <c r="D11" s="6" t="s">
        <v>49</v>
      </c>
      <c r="E11" s="5" t="s">
        <v>50</v>
      </c>
      <c r="F11" s="5" t="s">
        <v>51</v>
      </c>
      <c r="G11" s="5" t="s">
        <v>23</v>
      </c>
      <c r="H11" s="5" t="s">
        <v>24</v>
      </c>
      <c r="I11" s="5" t="s">
        <v>25</v>
      </c>
      <c r="J11" s="7" t="n">
        <v>1</v>
      </c>
      <c r="M11" s="5" t="s">
        <v>26</v>
      </c>
      <c r="P11" s="5" t="s">
        <v>27</v>
      </c>
      <c r="Q11" s="5" t="n">
        <v>14494</v>
      </c>
      <c r="U11" s="5" t="n">
        <v>-4142</v>
      </c>
    </row>
    <row r="12" s="5" customFormat="true" ht="12.75" hidden="false" customHeight="false" outlineLevel="0" collapsed="false">
      <c r="A12" s="4" t="n">
        <v>73</v>
      </c>
      <c r="B12" s="5" t="s">
        <v>18</v>
      </c>
      <c r="C12" s="5" t="s">
        <v>19</v>
      </c>
      <c r="D12" s="6" t="s">
        <v>52</v>
      </c>
      <c r="E12" s="5" t="s">
        <v>53</v>
      </c>
      <c r="F12" s="5" t="s">
        <v>54</v>
      </c>
      <c r="G12" s="5" t="s">
        <v>23</v>
      </c>
      <c r="H12" s="5" t="s">
        <v>24</v>
      </c>
      <c r="I12" s="5" t="s">
        <v>25</v>
      </c>
      <c r="J12" s="7" t="n">
        <v>1</v>
      </c>
      <c r="M12" s="5" t="s">
        <v>26</v>
      </c>
      <c r="P12" s="5" t="s">
        <v>27</v>
      </c>
      <c r="Q12" s="5" t="n">
        <v>14495</v>
      </c>
      <c r="U12" s="5" t="n">
        <v>-4142</v>
      </c>
    </row>
    <row r="13" s="5" customFormat="true" ht="12.75" hidden="false" customHeight="false" outlineLevel="0" collapsed="false">
      <c r="A13" s="4" t="n">
        <v>75</v>
      </c>
      <c r="B13" s="5" t="s">
        <v>18</v>
      </c>
      <c r="C13" s="5" t="s">
        <v>19</v>
      </c>
      <c r="D13" s="6" t="s">
        <v>55</v>
      </c>
      <c r="E13" s="5" t="s">
        <v>56</v>
      </c>
      <c r="F13" s="5" t="s">
        <v>57</v>
      </c>
      <c r="G13" s="5" t="s">
        <v>23</v>
      </c>
      <c r="H13" s="5" t="s">
        <v>24</v>
      </c>
      <c r="I13" s="5" t="s">
        <v>25</v>
      </c>
      <c r="J13" s="7" t="n">
        <v>1</v>
      </c>
      <c r="M13" s="5" t="s">
        <v>26</v>
      </c>
      <c r="P13" s="5" t="s">
        <v>27</v>
      </c>
      <c r="Q13" s="5" t="n">
        <v>14496</v>
      </c>
      <c r="U13" s="5" t="n">
        <v>-4142</v>
      </c>
    </row>
    <row r="14" s="5" customFormat="true" ht="12.75" hidden="false" customHeight="false" outlineLevel="0" collapsed="false">
      <c r="A14" s="8" t="s">
        <v>58</v>
      </c>
      <c r="B14" s="9" t="s">
        <v>59</v>
      </c>
      <c r="C14" s="5" t="s">
        <v>60</v>
      </c>
      <c r="D14" s="5" t="s">
        <v>61</v>
      </c>
      <c r="E14" s="5" t="s">
        <v>21</v>
      </c>
      <c r="F14" s="5" t="s">
        <v>22</v>
      </c>
      <c r="G14" s="5" t="s">
        <v>23</v>
      </c>
      <c r="H14" s="5" t="s">
        <v>24</v>
      </c>
      <c r="I14" s="5" t="s">
        <v>25</v>
      </c>
      <c r="J14" s="7" t="n">
        <v>1</v>
      </c>
      <c r="M14" s="5" t="s">
        <v>26</v>
      </c>
      <c r="P14" s="5" t="s">
        <v>27</v>
      </c>
      <c r="Q14" s="5" t="n">
        <v>14497</v>
      </c>
      <c r="U14" s="5" t="n">
        <v>-4142</v>
      </c>
    </row>
    <row r="15" s="11" customFormat="true" ht="12.75" hidden="false" customHeight="false" outlineLevel="0" collapsed="false">
      <c r="A15" s="8"/>
      <c r="B15" s="8" t="s">
        <v>62</v>
      </c>
      <c r="C15" s="10" t="s">
        <v>63</v>
      </c>
      <c r="D15" s="8" t="s">
        <v>64</v>
      </c>
      <c r="E15" s="10" t="s">
        <v>61</v>
      </c>
      <c r="F15" s="10" t="s">
        <v>61</v>
      </c>
      <c r="G15" s="10" t="s">
        <v>23</v>
      </c>
      <c r="H15" s="10" t="s">
        <v>24</v>
      </c>
      <c r="I15" s="8" t="s">
        <v>25</v>
      </c>
      <c r="J15" s="8" t="n">
        <v>1</v>
      </c>
      <c r="K15" s="8"/>
      <c r="L15" s="8" t="s">
        <v>65</v>
      </c>
      <c r="M15" s="8"/>
      <c r="N15" s="8"/>
      <c r="O15" s="8"/>
      <c r="P15" s="11" t="s">
        <v>27</v>
      </c>
      <c r="Q15" s="5" t="n">
        <v>14498</v>
      </c>
      <c r="U15" s="11" t="n">
        <v>-4142</v>
      </c>
    </row>
    <row r="16" s="5" customFormat="true" ht="12.75" hidden="false" customHeight="false" outlineLevel="0" collapsed="false">
      <c r="B16" s="5" t="s">
        <v>66</v>
      </c>
      <c r="C16" s="5" t="s">
        <v>67</v>
      </c>
      <c r="F16" s="5" t="s">
        <v>68</v>
      </c>
      <c r="G16" s="5" t="s">
        <v>69</v>
      </c>
      <c r="H16" s="5" t="s">
        <v>70</v>
      </c>
      <c r="I16" s="5" t="s">
        <v>71</v>
      </c>
      <c r="J16" s="7" t="n">
        <v>1</v>
      </c>
      <c r="P16" s="5" t="s">
        <v>27</v>
      </c>
      <c r="Q16" s="5" t="n">
        <v>14499</v>
      </c>
      <c r="U16" s="5" t="n">
        <v>-4142</v>
      </c>
    </row>
    <row r="17" s="5" customFormat="true" ht="12.75" hidden="false" customHeight="false" outlineLevel="0" collapsed="false">
      <c r="B17" s="5" t="s">
        <v>66</v>
      </c>
      <c r="C17" s="5" t="s">
        <v>72</v>
      </c>
      <c r="D17" s="5" t="s">
        <v>73</v>
      </c>
      <c r="F17" s="5" t="s">
        <v>74</v>
      </c>
      <c r="G17" s="5" t="s">
        <v>69</v>
      </c>
      <c r="H17" s="5" t="s">
        <v>70</v>
      </c>
      <c r="I17" s="5" t="s">
        <v>71</v>
      </c>
      <c r="J17" s="7" t="n">
        <v>1</v>
      </c>
      <c r="P17" s="5" t="s">
        <v>27</v>
      </c>
      <c r="Q17" s="5" t="n">
        <v>14500</v>
      </c>
      <c r="U17" s="5" t="n">
        <v>-4142</v>
      </c>
    </row>
    <row r="18" s="5" customFormat="true" ht="12.75" hidden="false" customHeight="false" outlineLevel="0" collapsed="false">
      <c r="A18" s="5" t="s">
        <v>75</v>
      </c>
      <c r="B18" s="9" t="s">
        <v>59</v>
      </c>
      <c r="C18" s="5" t="s">
        <v>76</v>
      </c>
      <c r="D18" s="5" t="s">
        <v>61</v>
      </c>
      <c r="E18" s="5" t="s">
        <v>70</v>
      </c>
      <c r="F18" s="5" t="s">
        <v>68</v>
      </c>
      <c r="G18" s="5" t="s">
        <v>69</v>
      </c>
      <c r="H18" s="5" t="s">
        <v>70</v>
      </c>
      <c r="I18" s="5" t="s">
        <v>71</v>
      </c>
      <c r="J18" s="7" t="n">
        <v>1</v>
      </c>
      <c r="P18" s="5" t="s">
        <v>27</v>
      </c>
      <c r="Q18" s="5" t="n">
        <v>14501</v>
      </c>
      <c r="U18" s="5" t="n">
        <v>-4142</v>
      </c>
    </row>
    <row r="19" s="5" customFormat="true" ht="12.75" hidden="false" customHeight="false" outlineLevel="0" collapsed="false">
      <c r="A19" s="4" t="n">
        <v>17</v>
      </c>
      <c r="B19" s="5" t="s">
        <v>18</v>
      </c>
      <c r="C19" s="5" t="s">
        <v>77</v>
      </c>
      <c r="D19" s="6" t="s">
        <v>78</v>
      </c>
      <c r="E19" s="5" t="s">
        <v>79</v>
      </c>
      <c r="F19" s="5" t="s">
        <v>80</v>
      </c>
      <c r="G19" s="5" t="s">
        <v>81</v>
      </c>
      <c r="H19" s="5" t="s">
        <v>82</v>
      </c>
      <c r="I19" s="5" t="s">
        <v>83</v>
      </c>
      <c r="J19" s="7" t="n">
        <v>1</v>
      </c>
      <c r="M19" s="5" t="s">
        <v>26</v>
      </c>
      <c r="P19" s="5" t="s">
        <v>27</v>
      </c>
      <c r="Q19" s="5" t="n">
        <v>14502</v>
      </c>
      <c r="U19" s="5" t="n">
        <v>-4142</v>
      </c>
    </row>
    <row r="20" s="5" customFormat="true" ht="12.75" hidden="false" customHeight="false" outlineLevel="0" collapsed="false">
      <c r="A20" s="4" t="n">
        <v>18</v>
      </c>
      <c r="B20" s="5" t="s">
        <v>18</v>
      </c>
      <c r="C20" s="5" t="s">
        <v>77</v>
      </c>
      <c r="D20" s="6" t="s">
        <v>84</v>
      </c>
      <c r="E20" s="5" t="s">
        <v>85</v>
      </c>
      <c r="F20" s="5" t="s">
        <v>86</v>
      </c>
      <c r="G20" s="5" t="s">
        <v>81</v>
      </c>
      <c r="H20" s="5" t="s">
        <v>82</v>
      </c>
      <c r="I20" s="5" t="s">
        <v>83</v>
      </c>
      <c r="J20" s="7" t="n">
        <v>1</v>
      </c>
      <c r="M20" s="5" t="s">
        <v>26</v>
      </c>
      <c r="P20" s="5" t="s">
        <v>27</v>
      </c>
      <c r="Q20" s="5" t="n">
        <v>14503</v>
      </c>
      <c r="U20" s="5" t="n">
        <v>-4142</v>
      </c>
    </row>
    <row r="21" s="5" customFormat="true" ht="12.75" hidden="false" customHeight="false" outlineLevel="0" collapsed="false">
      <c r="A21" s="4" t="n">
        <v>15</v>
      </c>
      <c r="B21" s="5" t="s">
        <v>18</v>
      </c>
      <c r="C21" s="5" t="s">
        <v>77</v>
      </c>
      <c r="D21" s="6" t="s">
        <v>87</v>
      </c>
      <c r="E21" s="5" t="s">
        <v>88</v>
      </c>
      <c r="F21" s="5" t="s">
        <v>89</v>
      </c>
      <c r="G21" s="5" t="s">
        <v>81</v>
      </c>
      <c r="H21" s="5" t="s">
        <v>82</v>
      </c>
      <c r="I21" s="5" t="s">
        <v>83</v>
      </c>
      <c r="J21" s="7" t="n">
        <v>1</v>
      </c>
      <c r="M21" s="5" t="s">
        <v>26</v>
      </c>
      <c r="P21" s="5" t="s">
        <v>27</v>
      </c>
      <c r="Q21" s="5" t="n">
        <v>14504</v>
      </c>
      <c r="U21" s="5" t="n">
        <v>-4142</v>
      </c>
    </row>
    <row r="22" s="5" customFormat="true" ht="12.75" hidden="false" customHeight="false" outlineLevel="0" collapsed="false">
      <c r="A22" s="4" t="n">
        <v>16</v>
      </c>
      <c r="B22" s="5" t="s">
        <v>18</v>
      </c>
      <c r="C22" s="5" t="s">
        <v>77</v>
      </c>
      <c r="D22" s="6" t="s">
        <v>90</v>
      </c>
      <c r="E22" s="5" t="s">
        <v>91</v>
      </c>
      <c r="F22" s="5" t="s">
        <v>89</v>
      </c>
      <c r="G22" s="5" t="s">
        <v>81</v>
      </c>
      <c r="H22" s="5" t="s">
        <v>82</v>
      </c>
      <c r="I22" s="5" t="s">
        <v>83</v>
      </c>
      <c r="J22" s="7" t="n">
        <v>1</v>
      </c>
      <c r="M22" s="5" t="s">
        <v>26</v>
      </c>
      <c r="P22" s="5" t="s">
        <v>27</v>
      </c>
      <c r="Q22" s="5" t="n">
        <v>14505</v>
      </c>
      <c r="U22" s="5" t="n">
        <v>-4142</v>
      </c>
    </row>
    <row r="23" s="5" customFormat="true" ht="12.75" hidden="false" customHeight="false" outlineLevel="0" collapsed="false">
      <c r="A23" s="4" t="n">
        <v>19</v>
      </c>
      <c r="B23" s="5" t="s">
        <v>18</v>
      </c>
      <c r="C23" s="5" t="s">
        <v>77</v>
      </c>
      <c r="D23" s="6" t="s">
        <v>92</v>
      </c>
      <c r="E23" s="5" t="s">
        <v>93</v>
      </c>
      <c r="F23" s="5" t="s">
        <v>94</v>
      </c>
      <c r="G23" s="5" t="s">
        <v>81</v>
      </c>
      <c r="H23" s="5" t="s">
        <v>82</v>
      </c>
      <c r="I23" s="5" t="s">
        <v>83</v>
      </c>
      <c r="J23" s="7" t="n">
        <v>1</v>
      </c>
      <c r="M23" s="5" t="s">
        <v>26</v>
      </c>
      <c r="P23" s="5" t="s">
        <v>27</v>
      </c>
      <c r="Q23" s="5" t="n">
        <v>14506</v>
      </c>
      <c r="U23" s="5" t="n">
        <v>-4142</v>
      </c>
    </row>
    <row r="24" s="5" customFormat="true" ht="12.75" hidden="false" customHeight="false" outlineLevel="0" collapsed="false">
      <c r="A24" s="4" t="n">
        <v>13</v>
      </c>
      <c r="B24" s="5" t="s">
        <v>18</v>
      </c>
      <c r="C24" s="5" t="s">
        <v>77</v>
      </c>
      <c r="D24" s="6" t="s">
        <v>95</v>
      </c>
      <c r="E24" s="5" t="s">
        <v>96</v>
      </c>
      <c r="F24" s="5" t="s">
        <v>97</v>
      </c>
      <c r="G24" s="5" t="s">
        <v>81</v>
      </c>
      <c r="H24" s="5" t="s">
        <v>96</v>
      </c>
      <c r="I24" s="5" t="s">
        <v>98</v>
      </c>
      <c r="J24" s="7" t="n">
        <v>1</v>
      </c>
      <c r="M24" s="5" t="s">
        <v>26</v>
      </c>
      <c r="P24" s="5" t="s">
        <v>27</v>
      </c>
      <c r="Q24" s="5" t="n">
        <v>14507</v>
      </c>
      <c r="U24" s="5" t="n">
        <v>-4142</v>
      </c>
    </row>
    <row r="25" s="5" customFormat="true" ht="12.75" hidden="false" customHeight="false" outlineLevel="0" collapsed="false">
      <c r="A25" s="4" t="n">
        <v>20</v>
      </c>
      <c r="B25" s="5" t="s">
        <v>18</v>
      </c>
      <c r="C25" s="5" t="s">
        <v>77</v>
      </c>
      <c r="D25" s="6" t="s">
        <v>99</v>
      </c>
      <c r="E25" s="5" t="s">
        <v>100</v>
      </c>
      <c r="F25" s="5" t="s">
        <v>38</v>
      </c>
      <c r="G25" s="5" t="s">
        <v>81</v>
      </c>
      <c r="H25" s="5" t="s">
        <v>100</v>
      </c>
      <c r="I25" s="5" t="s">
        <v>101</v>
      </c>
      <c r="J25" s="7" t="n">
        <v>1</v>
      </c>
      <c r="M25" s="5" t="s">
        <v>26</v>
      </c>
      <c r="P25" s="5" t="s">
        <v>27</v>
      </c>
      <c r="Q25" s="5" t="n">
        <v>14508</v>
      </c>
      <c r="U25" s="5" t="n">
        <v>-4142</v>
      </c>
    </row>
    <row r="26" s="5" customFormat="true" ht="12.75" hidden="false" customHeight="false" outlineLevel="0" collapsed="false">
      <c r="A26" s="4" t="n">
        <v>12</v>
      </c>
      <c r="B26" s="5" t="s">
        <v>18</v>
      </c>
      <c r="C26" s="5" t="s">
        <v>77</v>
      </c>
      <c r="D26" s="6" t="s">
        <v>102</v>
      </c>
      <c r="E26" s="5" t="s">
        <v>103</v>
      </c>
      <c r="F26" s="5" t="s">
        <v>104</v>
      </c>
      <c r="G26" s="5" t="s">
        <v>81</v>
      </c>
      <c r="H26" s="5" t="s">
        <v>103</v>
      </c>
      <c r="I26" s="5" t="s">
        <v>105</v>
      </c>
      <c r="J26" s="7" t="n">
        <v>1</v>
      </c>
      <c r="M26" s="5" t="s">
        <v>26</v>
      </c>
      <c r="P26" s="5" t="s">
        <v>27</v>
      </c>
      <c r="Q26" s="5" t="n">
        <v>14509</v>
      </c>
      <c r="U26" s="5" t="n">
        <v>-4142</v>
      </c>
    </row>
    <row r="27" s="5" customFormat="true" ht="12.75" hidden="false" customHeight="false" outlineLevel="0" collapsed="false">
      <c r="A27" s="4" t="n">
        <v>14</v>
      </c>
      <c r="B27" s="5" t="s">
        <v>18</v>
      </c>
      <c r="C27" s="5" t="s">
        <v>77</v>
      </c>
      <c r="D27" s="6" t="s">
        <v>106</v>
      </c>
      <c r="E27" s="5" t="s">
        <v>107</v>
      </c>
      <c r="F27" s="5" t="s">
        <v>108</v>
      </c>
      <c r="G27" s="5" t="s">
        <v>81</v>
      </c>
      <c r="H27" s="5" t="s">
        <v>107</v>
      </c>
      <c r="I27" s="5" t="s">
        <v>109</v>
      </c>
      <c r="J27" s="7" t="n">
        <v>1</v>
      </c>
      <c r="M27" s="5" t="s">
        <v>26</v>
      </c>
      <c r="P27" s="5" t="s">
        <v>27</v>
      </c>
      <c r="Q27" s="5" t="n">
        <v>14510</v>
      </c>
      <c r="U27" s="5" t="n">
        <v>-4142</v>
      </c>
    </row>
    <row r="28" s="5" customFormat="true" ht="12.75" hidden="false" customHeight="false" outlineLevel="0" collapsed="false">
      <c r="A28" s="4" t="n">
        <v>23</v>
      </c>
      <c r="B28" s="5" t="s">
        <v>18</v>
      </c>
      <c r="C28" s="5" t="s">
        <v>77</v>
      </c>
      <c r="D28" s="6" t="n">
        <v>3</v>
      </c>
      <c r="E28" s="5" t="s">
        <v>110</v>
      </c>
      <c r="F28" s="5" t="s">
        <v>111</v>
      </c>
      <c r="G28" s="5" t="s">
        <v>81</v>
      </c>
      <c r="H28" s="5" t="s">
        <v>112</v>
      </c>
      <c r="I28" s="5" t="s">
        <v>83</v>
      </c>
      <c r="J28" s="7" t="n">
        <v>1</v>
      </c>
      <c r="M28" s="5" t="s">
        <v>26</v>
      </c>
      <c r="P28" s="5" t="s">
        <v>27</v>
      </c>
      <c r="Q28" s="5" t="n">
        <v>14511</v>
      </c>
      <c r="U28" s="5" t="n">
        <v>-4142</v>
      </c>
    </row>
    <row r="29" s="5" customFormat="true" ht="12.75" hidden="false" customHeight="false" outlineLevel="0" collapsed="false">
      <c r="A29" s="4" t="n">
        <v>24</v>
      </c>
      <c r="B29" s="5" t="s">
        <v>18</v>
      </c>
      <c r="C29" s="5" t="s">
        <v>77</v>
      </c>
      <c r="D29" s="6" t="n">
        <v>4</v>
      </c>
      <c r="E29" s="5" t="s">
        <v>113</v>
      </c>
      <c r="F29" s="5" t="s">
        <v>114</v>
      </c>
      <c r="G29" s="5" t="s">
        <v>81</v>
      </c>
      <c r="H29" s="5" t="s">
        <v>112</v>
      </c>
      <c r="I29" s="5" t="s">
        <v>83</v>
      </c>
      <c r="J29" s="7" t="n">
        <v>1</v>
      </c>
      <c r="M29" s="5" t="s">
        <v>26</v>
      </c>
      <c r="P29" s="5" t="s">
        <v>27</v>
      </c>
      <c r="Q29" s="5" t="n">
        <v>14512</v>
      </c>
      <c r="U29" s="5" t="n">
        <v>-4142</v>
      </c>
    </row>
    <row r="30" s="5" customFormat="true" ht="12.75" hidden="false" customHeight="false" outlineLevel="0" collapsed="false">
      <c r="A30" s="4" t="n">
        <v>22</v>
      </c>
      <c r="B30" s="5" t="s">
        <v>18</v>
      </c>
      <c r="C30" s="5" t="s">
        <v>77</v>
      </c>
      <c r="D30" s="6" t="n">
        <v>2</v>
      </c>
      <c r="E30" s="5" t="s">
        <v>115</v>
      </c>
      <c r="F30" s="5" t="s">
        <v>116</v>
      </c>
      <c r="G30" s="5" t="s">
        <v>81</v>
      </c>
      <c r="H30" s="5" t="s">
        <v>112</v>
      </c>
      <c r="I30" s="5" t="s">
        <v>83</v>
      </c>
      <c r="J30" s="7" t="n">
        <v>1</v>
      </c>
      <c r="M30" s="5" t="s">
        <v>26</v>
      </c>
      <c r="P30" s="5" t="s">
        <v>27</v>
      </c>
      <c r="Q30" s="5" t="n">
        <v>14513</v>
      </c>
      <c r="U30" s="5" t="n">
        <v>-4142</v>
      </c>
    </row>
    <row r="31" s="5" customFormat="true" ht="12.75" hidden="false" customHeight="false" outlineLevel="0" collapsed="false">
      <c r="A31" s="4" t="n">
        <v>25</v>
      </c>
      <c r="B31" s="5" t="s">
        <v>18</v>
      </c>
      <c r="C31" s="5" t="s">
        <v>77</v>
      </c>
      <c r="D31" s="6" t="n">
        <v>5</v>
      </c>
      <c r="E31" s="5" t="s">
        <v>117</v>
      </c>
      <c r="F31" s="5" t="s">
        <v>118</v>
      </c>
      <c r="G31" s="5" t="s">
        <v>81</v>
      </c>
      <c r="H31" s="5" t="s">
        <v>112</v>
      </c>
      <c r="I31" s="5" t="s">
        <v>83</v>
      </c>
      <c r="J31" s="7" t="n">
        <v>1</v>
      </c>
      <c r="M31" s="5" t="s">
        <v>26</v>
      </c>
      <c r="P31" s="5" t="s">
        <v>27</v>
      </c>
      <c r="Q31" s="5" t="n">
        <v>14514</v>
      </c>
      <c r="U31" s="5" t="n">
        <v>-4142</v>
      </c>
    </row>
    <row r="32" s="5" customFormat="true" ht="12.75" hidden="false" customHeight="false" outlineLevel="0" collapsed="false">
      <c r="A32" s="4" t="n">
        <v>21</v>
      </c>
      <c r="B32" s="5" t="s">
        <v>18</v>
      </c>
      <c r="C32" s="5" t="s">
        <v>77</v>
      </c>
      <c r="D32" s="6" t="n">
        <v>1</v>
      </c>
      <c r="E32" s="5" t="s">
        <v>119</v>
      </c>
      <c r="F32" s="5" t="s">
        <v>120</v>
      </c>
      <c r="G32" s="5" t="s">
        <v>81</v>
      </c>
      <c r="H32" s="5" t="s">
        <v>119</v>
      </c>
      <c r="I32" s="5" t="s">
        <v>109</v>
      </c>
      <c r="J32" s="7" t="n">
        <v>1</v>
      </c>
      <c r="M32" s="5" t="s">
        <v>26</v>
      </c>
      <c r="P32" s="5" t="s">
        <v>27</v>
      </c>
      <c r="Q32" s="5" t="n">
        <v>14515</v>
      </c>
      <c r="U32" s="5" t="n">
        <v>-4142</v>
      </c>
    </row>
    <row r="33" s="5" customFormat="true" ht="12.75" hidden="false" customHeight="false" outlineLevel="0" collapsed="false">
      <c r="A33" s="5" t="n">
        <v>986</v>
      </c>
      <c r="B33" s="12" t="s">
        <v>121</v>
      </c>
      <c r="C33" s="5" t="s">
        <v>122</v>
      </c>
      <c r="D33" s="5" t="n">
        <v>148</v>
      </c>
      <c r="E33" s="5" t="s">
        <v>123</v>
      </c>
      <c r="F33" s="5" t="s">
        <v>123</v>
      </c>
      <c r="G33" s="5" t="s">
        <v>124</v>
      </c>
      <c r="H33" s="5" t="s">
        <v>123</v>
      </c>
      <c r="I33" s="5" t="s">
        <v>125</v>
      </c>
      <c r="J33" s="7" t="s">
        <v>126</v>
      </c>
      <c r="M33" s="5" t="s">
        <v>26</v>
      </c>
      <c r="N33" s="5" t="s">
        <v>127</v>
      </c>
      <c r="O33" s="5" t="s">
        <v>26</v>
      </c>
      <c r="P33" s="5" t="s">
        <v>27</v>
      </c>
      <c r="Q33" s="5" t="n">
        <v>14516</v>
      </c>
      <c r="U33" s="5" t="n">
        <v>-4142</v>
      </c>
    </row>
    <row r="34" s="5" customFormat="true" ht="12.75" hidden="false" customHeight="false" outlineLevel="0" collapsed="false">
      <c r="A34" s="5" t="n">
        <v>986</v>
      </c>
      <c r="B34" s="12" t="s">
        <v>121</v>
      </c>
      <c r="C34" s="5" t="s">
        <v>122</v>
      </c>
      <c r="D34" s="5" t="n">
        <v>111</v>
      </c>
      <c r="E34" s="5" t="s">
        <v>128</v>
      </c>
      <c r="F34" s="5" t="s">
        <v>129</v>
      </c>
      <c r="G34" s="5" t="s">
        <v>124</v>
      </c>
      <c r="H34" s="5" t="s">
        <v>128</v>
      </c>
      <c r="I34" s="5" t="s">
        <v>125</v>
      </c>
      <c r="J34" s="7" t="s">
        <v>126</v>
      </c>
      <c r="M34" s="5" t="s">
        <v>26</v>
      </c>
      <c r="N34" s="5" t="s">
        <v>127</v>
      </c>
      <c r="O34" s="5" t="s">
        <v>26</v>
      </c>
      <c r="P34" s="5" t="s">
        <v>27</v>
      </c>
      <c r="Q34" s="5" t="n">
        <v>14517</v>
      </c>
      <c r="U34" s="5" t="n">
        <v>-4142</v>
      </c>
    </row>
    <row r="35" s="5" customFormat="true" ht="12.75" hidden="false" customHeight="false" outlineLevel="0" collapsed="false">
      <c r="A35" s="13"/>
      <c r="B35" s="14" t="s">
        <v>130</v>
      </c>
      <c r="C35" s="14" t="s">
        <v>131</v>
      </c>
      <c r="D35" s="14" t="s">
        <v>132</v>
      </c>
      <c r="E35" s="14" t="s">
        <v>133</v>
      </c>
      <c r="F35" s="14" t="s">
        <v>134</v>
      </c>
      <c r="G35" s="14" t="s">
        <v>124</v>
      </c>
      <c r="H35" s="14" t="s">
        <v>135</v>
      </c>
      <c r="I35" s="14" t="s">
        <v>25</v>
      </c>
      <c r="J35" s="14" t="s">
        <v>126</v>
      </c>
      <c r="K35" s="14"/>
      <c r="L35" s="14" t="s">
        <v>136</v>
      </c>
      <c r="M35" s="14"/>
      <c r="N35" s="14"/>
      <c r="O35" s="14"/>
      <c r="P35" s="14" t="s">
        <v>27</v>
      </c>
      <c r="Q35" s="5" t="n">
        <v>14518</v>
      </c>
      <c r="U35" s="5" t="n">
        <v>-4142</v>
      </c>
    </row>
    <row r="36" s="5" customFormat="true" ht="12.75" hidden="false" customHeight="false" outlineLevel="0" collapsed="false">
      <c r="A36" s="15"/>
      <c r="B36" s="15" t="s">
        <v>137</v>
      </c>
      <c r="C36" s="15" t="s">
        <v>138</v>
      </c>
      <c r="D36" s="15" t="s">
        <v>139</v>
      </c>
      <c r="E36" s="15" t="s">
        <v>140</v>
      </c>
      <c r="F36" s="15" t="s">
        <v>141</v>
      </c>
      <c r="G36" s="15" t="s">
        <v>124</v>
      </c>
      <c r="H36" s="15" t="s">
        <v>135</v>
      </c>
      <c r="I36" s="15" t="s">
        <v>25</v>
      </c>
      <c r="J36" s="7" t="s">
        <v>126</v>
      </c>
      <c r="K36" s="15"/>
      <c r="L36" s="15"/>
      <c r="M36" s="4" t="s">
        <v>142</v>
      </c>
      <c r="N36" s="4" t="s">
        <v>143</v>
      </c>
      <c r="O36" s="4" t="s">
        <v>142</v>
      </c>
      <c r="P36" s="5" t="s">
        <v>27</v>
      </c>
      <c r="Q36" s="5" t="n">
        <v>14519</v>
      </c>
      <c r="U36" s="5" t="n">
        <v>-4142</v>
      </c>
    </row>
    <row r="37" s="5" customFormat="true" ht="12.75" hidden="false" customHeight="false" outlineLevel="0" collapsed="false">
      <c r="A37" s="15"/>
      <c r="B37" s="15" t="s">
        <v>137</v>
      </c>
      <c r="C37" s="15" t="s">
        <v>144</v>
      </c>
      <c r="D37" s="15" t="s">
        <v>139</v>
      </c>
      <c r="E37" s="15" t="s">
        <v>140</v>
      </c>
      <c r="F37" s="15" t="s">
        <v>141</v>
      </c>
      <c r="G37" s="15" t="s">
        <v>124</v>
      </c>
      <c r="H37" s="15" t="s">
        <v>135</v>
      </c>
      <c r="I37" s="15" t="s">
        <v>25</v>
      </c>
      <c r="J37" s="7" t="s">
        <v>126</v>
      </c>
      <c r="K37" s="15"/>
      <c r="L37" s="15"/>
      <c r="M37" s="4" t="s">
        <v>142</v>
      </c>
      <c r="N37" s="4" t="s">
        <v>143</v>
      </c>
      <c r="O37" s="4" t="s">
        <v>142</v>
      </c>
      <c r="P37" s="5" t="s">
        <v>27</v>
      </c>
      <c r="Q37" s="5" t="n">
        <v>14520</v>
      </c>
      <c r="U37" s="5" t="n">
        <v>-4142</v>
      </c>
    </row>
    <row r="38" s="5" customFormat="true" ht="12.75" hidden="false" customHeight="false" outlineLevel="0" collapsed="false">
      <c r="A38" s="15" t="s">
        <v>145</v>
      </c>
      <c r="B38" s="9" t="s">
        <v>59</v>
      </c>
      <c r="C38" s="5" t="s">
        <v>146</v>
      </c>
      <c r="D38" s="15" t="s">
        <v>147</v>
      </c>
      <c r="E38" s="15" t="s">
        <v>140</v>
      </c>
      <c r="F38" s="15" t="s">
        <v>141</v>
      </c>
      <c r="G38" s="15" t="s">
        <v>124</v>
      </c>
      <c r="H38" s="15" t="s">
        <v>135</v>
      </c>
      <c r="I38" s="15" t="s">
        <v>25</v>
      </c>
      <c r="J38" s="7" t="s">
        <v>126</v>
      </c>
      <c r="K38" s="15"/>
      <c r="L38" s="15"/>
      <c r="M38" s="4" t="s">
        <v>142</v>
      </c>
      <c r="N38" s="4" t="s">
        <v>143</v>
      </c>
      <c r="O38" s="4" t="s">
        <v>142</v>
      </c>
      <c r="P38" s="5" t="s">
        <v>27</v>
      </c>
      <c r="Q38" s="5" t="n">
        <v>14521</v>
      </c>
      <c r="U38" s="5" t="n">
        <v>-4142</v>
      </c>
    </row>
    <row r="39" s="5" customFormat="true" ht="12.75" hidden="false" customHeight="false" outlineLevel="0" collapsed="false">
      <c r="B39" s="5" t="s">
        <v>148</v>
      </c>
      <c r="G39" s="5" t="s">
        <v>124</v>
      </c>
      <c r="H39" s="5" t="s">
        <v>149</v>
      </c>
      <c r="I39" s="5" t="s">
        <v>150</v>
      </c>
      <c r="J39" s="7" t="n">
        <v>1</v>
      </c>
      <c r="P39" s="5" t="s">
        <v>27</v>
      </c>
      <c r="Q39" s="5" t="n">
        <v>14522</v>
      </c>
      <c r="U39" s="5" t="n">
        <v>-4142</v>
      </c>
    </row>
    <row r="40" s="5" customFormat="true" ht="12.75" hidden="false" customHeight="false" outlineLevel="0" collapsed="false">
      <c r="B40" s="5" t="s">
        <v>151</v>
      </c>
      <c r="G40" s="5" t="s">
        <v>124</v>
      </c>
      <c r="H40" s="5" t="s">
        <v>152</v>
      </c>
      <c r="I40" s="5" t="s">
        <v>153</v>
      </c>
      <c r="J40" s="7" t="n">
        <v>1</v>
      </c>
      <c r="P40" s="5" t="s">
        <v>27</v>
      </c>
      <c r="Q40" s="5" t="n">
        <v>14523</v>
      </c>
      <c r="U40" s="5" t="n">
        <v>-4142</v>
      </c>
    </row>
    <row r="41" s="5" customFormat="true" ht="12.75" hidden="false" customHeight="false" outlineLevel="0" collapsed="false">
      <c r="A41" s="4" t="n">
        <v>4</v>
      </c>
      <c r="B41" s="5" t="s">
        <v>18</v>
      </c>
      <c r="C41" s="5" t="s">
        <v>154</v>
      </c>
      <c r="D41" s="6" t="s">
        <v>155</v>
      </c>
      <c r="E41" s="5" t="s">
        <v>156</v>
      </c>
      <c r="F41" s="5" t="s">
        <v>157</v>
      </c>
      <c r="G41" s="5" t="s">
        <v>124</v>
      </c>
      <c r="H41" s="5" t="s">
        <v>156</v>
      </c>
      <c r="I41" s="5" t="s">
        <v>150</v>
      </c>
      <c r="J41" s="7" t="n">
        <v>1</v>
      </c>
      <c r="P41" s="5" t="s">
        <v>27</v>
      </c>
      <c r="Q41" s="5" t="n">
        <v>14524</v>
      </c>
      <c r="U41" s="5" t="n">
        <v>-4142</v>
      </c>
    </row>
    <row r="42" s="5" customFormat="true" ht="12.75" hidden="false" customHeight="false" outlineLevel="0" collapsed="false">
      <c r="B42" s="5" t="s">
        <v>158</v>
      </c>
      <c r="C42" s="5" t="s">
        <v>159</v>
      </c>
      <c r="D42" s="5" t="s">
        <v>160</v>
      </c>
      <c r="E42" s="5" t="s">
        <v>156</v>
      </c>
      <c r="F42" s="5" t="s">
        <v>157</v>
      </c>
      <c r="G42" s="5" t="s">
        <v>124</v>
      </c>
      <c r="H42" s="5" t="s">
        <v>156</v>
      </c>
      <c r="I42" s="5" t="s">
        <v>150</v>
      </c>
      <c r="J42" s="7" t="s">
        <v>126</v>
      </c>
      <c r="P42" s="5" t="s">
        <v>27</v>
      </c>
      <c r="Q42" s="5" t="n">
        <v>14525</v>
      </c>
      <c r="U42" s="5" t="n">
        <v>-4142</v>
      </c>
    </row>
    <row r="43" s="5" customFormat="true" ht="12.75" hidden="false" customHeight="false" outlineLevel="0" collapsed="false">
      <c r="A43" s="5" t="n">
        <v>608</v>
      </c>
      <c r="B43" s="5" t="s">
        <v>161</v>
      </c>
      <c r="C43" s="5" t="s">
        <v>162</v>
      </c>
      <c r="D43" s="5" t="s">
        <v>163</v>
      </c>
      <c r="E43" s="5" t="s">
        <v>156</v>
      </c>
      <c r="F43" s="5" t="s">
        <v>164</v>
      </c>
      <c r="G43" s="5" t="s">
        <v>124</v>
      </c>
      <c r="H43" s="5" t="s">
        <v>156</v>
      </c>
      <c r="I43" s="12" t="s">
        <v>150</v>
      </c>
      <c r="J43" s="7" t="n">
        <v>1</v>
      </c>
      <c r="P43" s="5" t="s">
        <v>27</v>
      </c>
      <c r="Q43" s="5" t="n">
        <v>14526</v>
      </c>
      <c r="U43" s="5" t="n">
        <v>-4142</v>
      </c>
    </row>
    <row r="44" s="5" customFormat="true" ht="12.75" hidden="false" customHeight="false" outlineLevel="0" collapsed="false">
      <c r="A44" s="5" t="n">
        <v>740</v>
      </c>
      <c r="B44" s="5" t="s">
        <v>161</v>
      </c>
      <c r="C44" s="5" t="s">
        <v>165</v>
      </c>
      <c r="D44" s="5" t="s">
        <v>166</v>
      </c>
      <c r="E44" s="5" t="s">
        <v>156</v>
      </c>
      <c r="F44" s="5" t="s">
        <v>167</v>
      </c>
      <c r="G44" s="5" t="s">
        <v>124</v>
      </c>
      <c r="H44" s="5" t="s">
        <v>156</v>
      </c>
      <c r="I44" s="12" t="s">
        <v>150</v>
      </c>
      <c r="J44" s="7" t="n">
        <v>1</v>
      </c>
      <c r="P44" s="5" t="s">
        <v>27</v>
      </c>
      <c r="Q44" s="5" t="n">
        <v>14527</v>
      </c>
      <c r="U44" s="5" t="n">
        <v>-4142</v>
      </c>
    </row>
    <row r="45" s="5" customFormat="true" ht="12.75" hidden="false" customHeight="false" outlineLevel="0" collapsed="false">
      <c r="A45" s="5" t="s">
        <v>168</v>
      </c>
      <c r="B45" s="9" t="s">
        <v>59</v>
      </c>
      <c r="C45" s="9" t="s">
        <v>169</v>
      </c>
      <c r="D45" s="16" t="s">
        <v>170</v>
      </c>
      <c r="E45" s="16" t="s">
        <v>171</v>
      </c>
      <c r="F45" s="16" t="s">
        <v>172</v>
      </c>
      <c r="G45" s="5" t="s">
        <v>124</v>
      </c>
      <c r="H45" s="5" t="s">
        <v>171</v>
      </c>
      <c r="I45" s="5" t="s">
        <v>150</v>
      </c>
      <c r="J45" s="7" t="s">
        <v>126</v>
      </c>
      <c r="M45" s="5" t="s">
        <v>26</v>
      </c>
      <c r="N45" s="5" t="s">
        <v>127</v>
      </c>
      <c r="O45" s="5" t="s">
        <v>26</v>
      </c>
      <c r="P45" s="5" t="s">
        <v>27</v>
      </c>
      <c r="Q45" s="5" t="n">
        <v>14528</v>
      </c>
      <c r="U45" s="5" t="n">
        <v>-4142</v>
      </c>
    </row>
    <row r="46" s="5" customFormat="true" ht="12.75" hidden="false" customHeight="false" outlineLevel="0" collapsed="false">
      <c r="B46" s="5" t="s">
        <v>173</v>
      </c>
      <c r="G46" s="5" t="s">
        <v>124</v>
      </c>
      <c r="H46" s="5" t="s">
        <v>174</v>
      </c>
      <c r="I46" s="5" t="s">
        <v>153</v>
      </c>
      <c r="J46" s="7" t="n">
        <v>1</v>
      </c>
      <c r="P46" s="5" t="s">
        <v>27</v>
      </c>
      <c r="Q46" s="5" t="n">
        <v>14529</v>
      </c>
      <c r="U46" s="5" t="n">
        <v>-4142</v>
      </c>
    </row>
    <row r="47" s="5" customFormat="true" ht="12.75" hidden="false" customHeight="false" outlineLevel="0" collapsed="false">
      <c r="B47" s="5" t="s">
        <v>62</v>
      </c>
      <c r="C47" s="17" t="s">
        <v>175</v>
      </c>
      <c r="E47" s="17" t="s">
        <v>176</v>
      </c>
      <c r="F47" s="17" t="s">
        <v>177</v>
      </c>
      <c r="G47" s="5" t="s">
        <v>124</v>
      </c>
      <c r="H47" s="5" t="s">
        <v>174</v>
      </c>
      <c r="I47" s="5" t="s">
        <v>153</v>
      </c>
      <c r="J47" s="7" t="n">
        <v>1</v>
      </c>
      <c r="K47" s="7"/>
      <c r="P47" s="5" t="s">
        <v>27</v>
      </c>
      <c r="Q47" s="5" t="n">
        <v>14530</v>
      </c>
      <c r="U47" s="5" t="n">
        <v>-4142</v>
      </c>
    </row>
    <row r="48" s="5" customFormat="true" ht="12.75" hidden="false" customHeight="false" outlineLevel="0" collapsed="false">
      <c r="B48" s="5" t="s">
        <v>178</v>
      </c>
      <c r="C48" s="5" t="s">
        <v>179</v>
      </c>
      <c r="D48" s="15" t="s">
        <v>180</v>
      </c>
      <c r="G48" s="5" t="s">
        <v>124</v>
      </c>
      <c r="H48" s="5" t="s">
        <v>181</v>
      </c>
      <c r="I48" s="5" t="s">
        <v>182</v>
      </c>
      <c r="J48" s="5" t="n">
        <v>1</v>
      </c>
      <c r="P48" s="5" t="s">
        <v>27</v>
      </c>
      <c r="Q48" s="5" t="n">
        <v>14531</v>
      </c>
      <c r="U48" s="5" t="n">
        <v>-4142</v>
      </c>
    </row>
    <row r="49" s="5" customFormat="true" ht="12.75" hidden="false" customHeight="false" outlineLevel="0" collapsed="false">
      <c r="A49" s="15"/>
      <c r="B49" s="15" t="s">
        <v>137</v>
      </c>
      <c r="C49" s="15" t="s">
        <v>138</v>
      </c>
      <c r="D49" s="15" t="s">
        <v>183</v>
      </c>
      <c r="E49" s="15" t="s">
        <v>184</v>
      </c>
      <c r="F49" s="15" t="s">
        <v>185</v>
      </c>
      <c r="G49" s="15" t="s">
        <v>124</v>
      </c>
      <c r="H49" s="15" t="s">
        <v>186</v>
      </c>
      <c r="I49" s="15" t="s">
        <v>25</v>
      </c>
      <c r="J49" s="7" t="s">
        <v>126</v>
      </c>
      <c r="K49" s="15"/>
      <c r="L49" s="15"/>
      <c r="M49" s="4" t="s">
        <v>142</v>
      </c>
      <c r="N49" s="4" t="s">
        <v>143</v>
      </c>
      <c r="O49" s="4" t="s">
        <v>142</v>
      </c>
      <c r="P49" s="5" t="s">
        <v>27</v>
      </c>
      <c r="Q49" s="5" t="n">
        <v>14532</v>
      </c>
      <c r="U49" s="5" t="n">
        <v>-4142</v>
      </c>
    </row>
    <row r="50" s="5" customFormat="true" ht="12.75" hidden="false" customHeight="false" outlineLevel="0" collapsed="false">
      <c r="A50" s="15"/>
      <c r="B50" s="15" t="s">
        <v>137</v>
      </c>
      <c r="C50" s="15" t="s">
        <v>144</v>
      </c>
      <c r="D50" s="15" t="s">
        <v>183</v>
      </c>
      <c r="E50" s="15" t="s">
        <v>184</v>
      </c>
      <c r="F50" s="15" t="s">
        <v>185</v>
      </c>
      <c r="G50" s="15" t="s">
        <v>124</v>
      </c>
      <c r="H50" s="15" t="s">
        <v>186</v>
      </c>
      <c r="I50" s="15" t="s">
        <v>25</v>
      </c>
      <c r="J50" s="7" t="s">
        <v>126</v>
      </c>
      <c r="K50" s="15"/>
      <c r="L50" s="15"/>
      <c r="M50" s="4" t="s">
        <v>142</v>
      </c>
      <c r="N50" s="4" t="s">
        <v>143</v>
      </c>
      <c r="O50" s="4" t="s">
        <v>142</v>
      </c>
      <c r="P50" s="5" t="s">
        <v>27</v>
      </c>
      <c r="Q50" s="5" t="n">
        <v>14533</v>
      </c>
      <c r="U50" s="5" t="n">
        <v>-4142</v>
      </c>
    </row>
    <row r="51" s="5" customFormat="true" ht="12.75" hidden="false" customHeight="false" outlineLevel="0" collapsed="false">
      <c r="A51" s="15" t="s">
        <v>187</v>
      </c>
      <c r="B51" s="12" t="s">
        <v>59</v>
      </c>
      <c r="C51" s="15" t="s">
        <v>188</v>
      </c>
      <c r="D51" s="15" t="s">
        <v>189</v>
      </c>
      <c r="E51" s="15" t="s">
        <v>190</v>
      </c>
      <c r="F51" s="15" t="s">
        <v>190</v>
      </c>
      <c r="G51" s="15" t="s">
        <v>124</v>
      </c>
      <c r="H51" s="15" t="s">
        <v>186</v>
      </c>
      <c r="I51" s="15" t="s">
        <v>25</v>
      </c>
      <c r="J51" s="7" t="s">
        <v>126</v>
      </c>
      <c r="K51" s="15"/>
      <c r="L51" s="15"/>
      <c r="M51" s="4" t="s">
        <v>26</v>
      </c>
      <c r="N51" s="4" t="s">
        <v>127</v>
      </c>
      <c r="O51" s="4" t="s">
        <v>142</v>
      </c>
      <c r="P51" s="5" t="s">
        <v>27</v>
      </c>
      <c r="Q51" s="5" t="n">
        <v>14534</v>
      </c>
      <c r="U51" s="5" t="n">
        <v>-4142</v>
      </c>
    </row>
    <row r="52" s="5" customFormat="true" ht="12.75" hidden="false" customHeight="false" outlineLevel="0" collapsed="false">
      <c r="A52" s="5" t="n">
        <v>605</v>
      </c>
      <c r="B52" s="5" t="s">
        <v>161</v>
      </c>
      <c r="C52" s="5" t="s">
        <v>162</v>
      </c>
      <c r="D52" s="5" t="s">
        <v>191</v>
      </c>
      <c r="E52" s="5" t="s">
        <v>192</v>
      </c>
      <c r="F52" s="5" t="s">
        <v>193</v>
      </c>
      <c r="G52" s="5" t="s">
        <v>124</v>
      </c>
      <c r="H52" s="5" t="s">
        <v>192</v>
      </c>
      <c r="I52" s="5" t="s">
        <v>182</v>
      </c>
      <c r="J52" s="7" t="n">
        <v>1</v>
      </c>
      <c r="P52" s="5" t="s">
        <v>27</v>
      </c>
      <c r="Q52" s="5" t="n">
        <v>14535</v>
      </c>
      <c r="U52" s="5" t="n">
        <v>-4142</v>
      </c>
    </row>
    <row r="53" s="5" customFormat="true" ht="12.75" hidden="false" customHeight="false" outlineLevel="0" collapsed="false">
      <c r="A53" s="5" t="n">
        <v>736</v>
      </c>
      <c r="B53" s="5" t="s">
        <v>161</v>
      </c>
      <c r="C53" s="5" t="s">
        <v>165</v>
      </c>
      <c r="D53" s="5" t="s">
        <v>194</v>
      </c>
      <c r="E53" s="5" t="s">
        <v>192</v>
      </c>
      <c r="F53" s="5" t="s">
        <v>193</v>
      </c>
      <c r="G53" s="5" t="s">
        <v>124</v>
      </c>
      <c r="H53" s="5" t="s">
        <v>192</v>
      </c>
      <c r="I53" s="12" t="s">
        <v>182</v>
      </c>
      <c r="J53" s="7" t="n">
        <v>1</v>
      </c>
      <c r="P53" s="5" t="s">
        <v>27</v>
      </c>
      <c r="Q53" s="5" t="n">
        <v>14536</v>
      </c>
      <c r="U53" s="5" t="n">
        <v>-4142</v>
      </c>
    </row>
    <row r="54" s="5" customFormat="true" ht="12.75" hidden="false" customHeight="false" outlineLevel="0" collapsed="false">
      <c r="A54" s="5" t="n">
        <v>986</v>
      </c>
      <c r="B54" s="12" t="s">
        <v>121</v>
      </c>
      <c r="C54" s="5" t="s">
        <v>195</v>
      </c>
      <c r="D54" s="5" t="s">
        <v>139</v>
      </c>
      <c r="E54" s="5" t="s">
        <v>196</v>
      </c>
      <c r="F54" s="5" t="s">
        <v>196</v>
      </c>
      <c r="G54" s="5" t="s">
        <v>124</v>
      </c>
      <c r="H54" s="5" t="s">
        <v>196</v>
      </c>
      <c r="I54" s="5" t="s">
        <v>197</v>
      </c>
      <c r="J54" s="7" t="n">
        <v>1</v>
      </c>
      <c r="M54" s="5" t="s">
        <v>26</v>
      </c>
      <c r="N54" s="5" t="s">
        <v>127</v>
      </c>
      <c r="O54" s="5" t="s">
        <v>26</v>
      </c>
      <c r="P54" s="5" t="s">
        <v>27</v>
      </c>
      <c r="Q54" s="5" t="n">
        <v>14537</v>
      </c>
      <c r="U54" s="5" t="n">
        <v>-4142</v>
      </c>
    </row>
    <row r="55" s="8" customFormat="true" ht="12.75" hidden="false" customHeight="false" outlineLevel="0" collapsed="false">
      <c r="A55" s="5" t="n">
        <v>604</v>
      </c>
      <c r="B55" s="5" t="s">
        <v>161</v>
      </c>
      <c r="C55" s="5" t="s">
        <v>162</v>
      </c>
      <c r="D55" s="5" t="s">
        <v>191</v>
      </c>
      <c r="E55" s="5" t="s">
        <v>198</v>
      </c>
      <c r="F55" s="5" t="s">
        <v>199</v>
      </c>
      <c r="G55" s="5" t="s">
        <v>124</v>
      </c>
      <c r="H55" s="5" t="s">
        <v>198</v>
      </c>
      <c r="I55" s="12" t="s">
        <v>150</v>
      </c>
      <c r="J55" s="7" t="n">
        <v>1</v>
      </c>
      <c r="K55" s="5"/>
      <c r="L55" s="5"/>
      <c r="M55" s="5"/>
      <c r="N55" s="5"/>
      <c r="O55" s="5"/>
      <c r="P55" s="5" t="s">
        <v>27</v>
      </c>
      <c r="Q55" s="5" t="n">
        <v>14538</v>
      </c>
      <c r="U55" s="8" t="n">
        <v>-4142</v>
      </c>
    </row>
    <row r="56" s="5" customFormat="true" ht="12.75" hidden="false" customHeight="false" outlineLevel="0" collapsed="false">
      <c r="A56" s="5" t="n">
        <v>735</v>
      </c>
      <c r="B56" s="5" t="s">
        <v>161</v>
      </c>
      <c r="C56" s="5" t="s">
        <v>165</v>
      </c>
      <c r="D56" s="5" t="s">
        <v>194</v>
      </c>
      <c r="E56" s="5" t="s">
        <v>198</v>
      </c>
      <c r="F56" s="5" t="s">
        <v>200</v>
      </c>
      <c r="G56" s="5" t="s">
        <v>124</v>
      </c>
      <c r="H56" s="5" t="s">
        <v>198</v>
      </c>
      <c r="I56" s="12" t="s">
        <v>150</v>
      </c>
      <c r="J56" s="7" t="n">
        <v>1</v>
      </c>
      <c r="P56" s="5" t="s">
        <v>27</v>
      </c>
      <c r="Q56" s="5" t="n">
        <v>14539</v>
      </c>
      <c r="U56" s="5" t="n">
        <v>-4142</v>
      </c>
    </row>
    <row r="57" s="5" customFormat="true" ht="12.75" hidden="false" customHeight="true" outlineLevel="0" collapsed="false">
      <c r="B57" s="5" t="s">
        <v>201</v>
      </c>
      <c r="G57" s="5" t="s">
        <v>124</v>
      </c>
      <c r="H57" s="5" t="s">
        <v>202</v>
      </c>
      <c r="I57" s="5" t="s">
        <v>153</v>
      </c>
      <c r="J57" s="7" t="n">
        <v>1</v>
      </c>
      <c r="P57" s="5" t="s">
        <v>27</v>
      </c>
      <c r="Q57" s="5" t="n">
        <v>14540</v>
      </c>
      <c r="U57" s="5" t="n">
        <v>-4142</v>
      </c>
    </row>
    <row r="58" s="5" customFormat="true" ht="12.75" hidden="false" customHeight="false" outlineLevel="0" collapsed="false">
      <c r="A58" s="5" t="n">
        <v>598</v>
      </c>
      <c r="B58" s="5" t="s">
        <v>161</v>
      </c>
      <c r="C58" s="5" t="s">
        <v>162</v>
      </c>
      <c r="D58" s="5" t="s">
        <v>203</v>
      </c>
      <c r="E58" s="5" t="s">
        <v>204</v>
      </c>
      <c r="F58" s="5" t="s">
        <v>205</v>
      </c>
      <c r="G58" s="5" t="s">
        <v>124</v>
      </c>
      <c r="H58" s="5" t="s">
        <v>204</v>
      </c>
      <c r="I58" s="5" t="s">
        <v>153</v>
      </c>
      <c r="J58" s="7" t="n">
        <v>1</v>
      </c>
      <c r="P58" s="5" t="s">
        <v>27</v>
      </c>
      <c r="Q58" s="5" t="n">
        <v>14541</v>
      </c>
      <c r="U58" s="5" t="n">
        <v>-4142</v>
      </c>
    </row>
    <row r="59" s="5" customFormat="true" ht="12.75" hidden="false" customHeight="false" outlineLevel="0" collapsed="false">
      <c r="A59" s="5" t="n">
        <v>599</v>
      </c>
      <c r="B59" s="5" t="s">
        <v>161</v>
      </c>
      <c r="C59" s="5" t="s">
        <v>162</v>
      </c>
      <c r="D59" s="5" t="s">
        <v>203</v>
      </c>
      <c r="E59" s="5" t="s">
        <v>206</v>
      </c>
      <c r="F59" s="5" t="s">
        <v>207</v>
      </c>
      <c r="G59" s="5" t="s">
        <v>124</v>
      </c>
      <c r="H59" s="5" t="s">
        <v>206</v>
      </c>
      <c r="I59" s="5" t="s">
        <v>153</v>
      </c>
      <c r="J59" s="7" t="n">
        <v>1</v>
      </c>
      <c r="P59" s="5" t="s">
        <v>27</v>
      </c>
      <c r="Q59" s="5" t="n">
        <v>14542</v>
      </c>
      <c r="U59" s="5" t="n">
        <v>-4142</v>
      </c>
    </row>
    <row r="60" s="5" customFormat="true" ht="12.75" hidden="false" customHeight="false" outlineLevel="0" collapsed="false">
      <c r="A60" s="5" t="n">
        <v>602</v>
      </c>
      <c r="B60" s="5" t="s">
        <v>161</v>
      </c>
      <c r="C60" s="5" t="s">
        <v>162</v>
      </c>
      <c r="D60" s="5" t="s">
        <v>203</v>
      </c>
      <c r="E60" s="5" t="s">
        <v>208</v>
      </c>
      <c r="F60" s="5" t="s">
        <v>209</v>
      </c>
      <c r="G60" s="5" t="s">
        <v>124</v>
      </c>
      <c r="H60" s="5" t="s">
        <v>208</v>
      </c>
      <c r="I60" s="5" t="s">
        <v>153</v>
      </c>
      <c r="J60" s="7" t="n">
        <v>1</v>
      </c>
      <c r="P60" s="5" t="s">
        <v>27</v>
      </c>
      <c r="Q60" s="5" t="n">
        <v>14543</v>
      </c>
      <c r="U60" s="5" t="n">
        <v>-4142</v>
      </c>
    </row>
    <row r="61" s="5" customFormat="true" ht="12.75" hidden="false" customHeight="false" outlineLevel="0" collapsed="false">
      <c r="A61" s="5" t="n">
        <v>600</v>
      </c>
      <c r="B61" s="5" t="s">
        <v>161</v>
      </c>
      <c r="C61" s="5" t="s">
        <v>162</v>
      </c>
      <c r="D61" s="5" t="s">
        <v>203</v>
      </c>
      <c r="E61" s="5" t="s">
        <v>210</v>
      </c>
      <c r="F61" s="5" t="s">
        <v>211</v>
      </c>
      <c r="G61" s="5" t="s">
        <v>124</v>
      </c>
      <c r="H61" s="5" t="s">
        <v>210</v>
      </c>
      <c r="I61" s="5" t="s">
        <v>153</v>
      </c>
      <c r="J61" s="7" t="n">
        <v>1</v>
      </c>
      <c r="P61" s="5" t="s">
        <v>27</v>
      </c>
      <c r="Q61" s="5" t="n">
        <v>14544</v>
      </c>
      <c r="U61" s="5" t="n">
        <v>-4142</v>
      </c>
    </row>
    <row r="62" s="5" customFormat="true" ht="12.75" hidden="false" customHeight="false" outlineLevel="0" collapsed="false">
      <c r="A62" s="5" t="n">
        <v>602.1</v>
      </c>
      <c r="B62" s="5" t="s">
        <v>161</v>
      </c>
      <c r="C62" s="18" t="s">
        <v>162</v>
      </c>
      <c r="D62" s="5" t="s">
        <v>203</v>
      </c>
      <c r="E62" s="5" t="s">
        <v>212</v>
      </c>
      <c r="F62" s="5" t="s">
        <v>213</v>
      </c>
      <c r="G62" s="5" t="s">
        <v>124</v>
      </c>
      <c r="H62" s="5" t="s">
        <v>212</v>
      </c>
      <c r="I62" s="5" t="s">
        <v>214</v>
      </c>
      <c r="J62" s="7" t="n">
        <v>1</v>
      </c>
      <c r="P62" s="5" t="s">
        <v>27</v>
      </c>
      <c r="Q62" s="5" t="n">
        <v>14545</v>
      </c>
      <c r="U62" s="5" t="n">
        <v>-4142</v>
      </c>
    </row>
    <row r="63" s="5" customFormat="true" ht="12.75" hidden="false" customHeight="false" outlineLevel="0" collapsed="false">
      <c r="A63" s="5" t="n">
        <v>601</v>
      </c>
      <c r="B63" s="5" t="s">
        <v>161</v>
      </c>
      <c r="C63" s="5" t="s">
        <v>162</v>
      </c>
      <c r="D63" s="5" t="s">
        <v>203</v>
      </c>
      <c r="E63" s="5" t="s">
        <v>215</v>
      </c>
      <c r="F63" s="5" t="s">
        <v>216</v>
      </c>
      <c r="G63" s="5" t="s">
        <v>124</v>
      </c>
      <c r="H63" s="5" t="s">
        <v>215</v>
      </c>
      <c r="I63" s="5" t="s">
        <v>153</v>
      </c>
      <c r="J63" s="7" t="n">
        <v>1</v>
      </c>
      <c r="P63" s="5" t="s">
        <v>27</v>
      </c>
      <c r="Q63" s="5" t="n">
        <v>14546</v>
      </c>
      <c r="U63" s="5" t="n">
        <v>-4142</v>
      </c>
    </row>
    <row r="64" s="5" customFormat="true" ht="12.75" hidden="false" customHeight="false" outlineLevel="0" collapsed="false">
      <c r="A64" s="5" t="n">
        <v>986</v>
      </c>
      <c r="B64" s="12" t="s">
        <v>121</v>
      </c>
      <c r="C64" s="5" t="s">
        <v>195</v>
      </c>
      <c r="D64" s="5" t="s">
        <v>217</v>
      </c>
      <c r="E64" s="5" t="s">
        <v>218</v>
      </c>
      <c r="F64" s="5" t="s">
        <v>219</v>
      </c>
      <c r="G64" s="5" t="s">
        <v>124</v>
      </c>
      <c r="H64" s="5" t="s">
        <v>218</v>
      </c>
      <c r="I64" s="5" t="s">
        <v>150</v>
      </c>
      <c r="J64" s="7" t="n">
        <v>1</v>
      </c>
      <c r="M64" s="5" t="s">
        <v>26</v>
      </c>
      <c r="N64" s="5" t="s">
        <v>127</v>
      </c>
      <c r="O64" s="5" t="s">
        <v>26</v>
      </c>
      <c r="P64" s="5" t="s">
        <v>27</v>
      </c>
      <c r="Q64" s="5" t="n">
        <v>14547</v>
      </c>
      <c r="U64" s="5" t="n">
        <v>-4142</v>
      </c>
    </row>
    <row r="65" s="5" customFormat="true" ht="12.75" hidden="false" customHeight="false" outlineLevel="0" collapsed="false">
      <c r="A65" s="5" t="n">
        <v>986</v>
      </c>
      <c r="B65" s="12" t="s">
        <v>121</v>
      </c>
      <c r="C65" s="5" t="s">
        <v>195</v>
      </c>
      <c r="D65" s="5" t="s">
        <v>217</v>
      </c>
      <c r="E65" s="5" t="s">
        <v>220</v>
      </c>
      <c r="F65" s="5" t="s">
        <v>221</v>
      </c>
      <c r="G65" s="5" t="s">
        <v>124</v>
      </c>
      <c r="H65" s="5" t="s">
        <v>220</v>
      </c>
      <c r="I65" s="5" t="s">
        <v>150</v>
      </c>
      <c r="J65" s="7" t="n">
        <v>1</v>
      </c>
      <c r="M65" s="5" t="s">
        <v>26</v>
      </c>
      <c r="N65" s="5" t="s">
        <v>127</v>
      </c>
      <c r="O65" s="5" t="s">
        <v>26</v>
      </c>
      <c r="P65" s="5" t="s">
        <v>27</v>
      </c>
      <c r="Q65" s="5" t="n">
        <v>14548</v>
      </c>
      <c r="U65" s="5" t="n">
        <v>-4142</v>
      </c>
    </row>
    <row r="66" s="5" customFormat="true" ht="12.75" hidden="false" customHeight="false" outlineLevel="0" collapsed="false">
      <c r="A66" s="5" t="s">
        <v>222</v>
      </c>
      <c r="B66" s="9" t="s">
        <v>59</v>
      </c>
      <c r="C66" s="9" t="s">
        <v>169</v>
      </c>
      <c r="D66" s="16" t="s">
        <v>223</v>
      </c>
      <c r="E66" s="16" t="s">
        <v>224</v>
      </c>
      <c r="F66" s="16" t="s">
        <v>225</v>
      </c>
      <c r="G66" s="5" t="s">
        <v>124</v>
      </c>
      <c r="H66" s="5" t="s">
        <v>224</v>
      </c>
      <c r="I66" s="5" t="s">
        <v>150</v>
      </c>
      <c r="J66" s="7" t="s">
        <v>126</v>
      </c>
      <c r="M66" s="5" t="s">
        <v>26</v>
      </c>
      <c r="N66" s="5" t="s">
        <v>127</v>
      </c>
      <c r="O66" s="5" t="s">
        <v>26</v>
      </c>
      <c r="P66" s="5" t="s">
        <v>27</v>
      </c>
      <c r="Q66" s="5" t="n">
        <v>14549</v>
      </c>
      <c r="U66" s="5" t="n">
        <v>-4142</v>
      </c>
    </row>
    <row r="67" s="5" customFormat="true" ht="12.75" hidden="false" customHeight="false" outlineLevel="0" collapsed="false">
      <c r="A67" s="8" t="s">
        <v>226</v>
      </c>
      <c r="B67" s="9" t="s">
        <v>59</v>
      </c>
      <c r="C67" s="5" t="s">
        <v>227</v>
      </c>
      <c r="D67" s="5" t="s">
        <v>228</v>
      </c>
      <c r="E67" s="5" t="s">
        <v>229</v>
      </c>
      <c r="F67" s="5" t="s">
        <v>230</v>
      </c>
      <c r="G67" s="5" t="s">
        <v>124</v>
      </c>
      <c r="H67" s="5" t="s">
        <v>229</v>
      </c>
      <c r="I67" s="5" t="s">
        <v>25</v>
      </c>
      <c r="J67" s="7" t="s">
        <v>126</v>
      </c>
      <c r="P67" s="5" t="s">
        <v>27</v>
      </c>
      <c r="Q67" s="5" t="n">
        <v>14550</v>
      </c>
      <c r="U67" s="5" t="n">
        <v>-4142</v>
      </c>
    </row>
    <row r="68" s="5" customFormat="true" ht="12.75" hidden="false" customHeight="false" outlineLevel="0" collapsed="false">
      <c r="A68" s="5" t="n">
        <v>886</v>
      </c>
      <c r="B68" s="5" t="s">
        <v>161</v>
      </c>
      <c r="C68" s="5" t="s">
        <v>231</v>
      </c>
      <c r="D68" s="5" t="s">
        <v>183</v>
      </c>
      <c r="E68" s="5" t="s">
        <v>229</v>
      </c>
      <c r="F68" s="5" t="s">
        <v>232</v>
      </c>
      <c r="G68" s="5" t="s">
        <v>124</v>
      </c>
      <c r="H68" s="5" t="s">
        <v>229</v>
      </c>
      <c r="I68" s="5" t="s">
        <v>25</v>
      </c>
      <c r="J68" s="7" t="s">
        <v>126</v>
      </c>
      <c r="P68" s="5" t="s">
        <v>27</v>
      </c>
      <c r="Q68" s="5" t="n">
        <v>14551</v>
      </c>
      <c r="U68" s="5" t="n">
        <v>-4142</v>
      </c>
    </row>
    <row r="69" s="5" customFormat="true" ht="12.75" hidden="false" customHeight="false" outlineLevel="0" collapsed="false">
      <c r="A69" s="5" t="n">
        <v>887</v>
      </c>
      <c r="B69" s="5" t="s">
        <v>161</v>
      </c>
      <c r="C69" s="5" t="s">
        <v>231</v>
      </c>
      <c r="D69" s="5" t="s">
        <v>183</v>
      </c>
      <c r="E69" s="5" t="s">
        <v>229</v>
      </c>
      <c r="F69" s="5" t="s">
        <v>233</v>
      </c>
      <c r="G69" s="5" t="s">
        <v>124</v>
      </c>
      <c r="H69" s="5" t="s">
        <v>229</v>
      </c>
      <c r="I69" s="5" t="s">
        <v>25</v>
      </c>
      <c r="J69" s="7" t="s">
        <v>126</v>
      </c>
      <c r="P69" s="5" t="s">
        <v>27</v>
      </c>
      <c r="Q69" s="5" t="n">
        <v>14552</v>
      </c>
      <c r="U69" s="5" t="n">
        <v>-4142</v>
      </c>
    </row>
    <row r="70" s="5" customFormat="true" ht="12.75" hidden="false" customHeight="false" outlineLevel="0" collapsed="false">
      <c r="A70" s="5" t="n">
        <v>888</v>
      </c>
      <c r="B70" s="5" t="s">
        <v>161</v>
      </c>
      <c r="C70" s="5" t="s">
        <v>231</v>
      </c>
      <c r="D70" s="5" t="s">
        <v>183</v>
      </c>
      <c r="E70" s="5" t="s">
        <v>229</v>
      </c>
      <c r="F70" s="5" t="s">
        <v>234</v>
      </c>
      <c r="G70" s="5" t="s">
        <v>124</v>
      </c>
      <c r="H70" s="5" t="s">
        <v>229</v>
      </c>
      <c r="I70" s="5" t="s">
        <v>25</v>
      </c>
      <c r="J70" s="7" t="s">
        <v>126</v>
      </c>
      <c r="P70" s="5" t="s">
        <v>27</v>
      </c>
      <c r="Q70" s="5" t="n">
        <v>14553</v>
      </c>
      <c r="U70" s="5" t="n">
        <v>-4142</v>
      </c>
    </row>
    <row r="71" s="5" customFormat="true" ht="12.75" hidden="false" customHeight="false" outlineLevel="0" collapsed="false">
      <c r="A71" s="5" t="n">
        <v>889</v>
      </c>
      <c r="B71" s="5" t="s">
        <v>161</v>
      </c>
      <c r="C71" s="5" t="s">
        <v>231</v>
      </c>
      <c r="D71" s="5" t="s">
        <v>183</v>
      </c>
      <c r="E71" s="5" t="s">
        <v>229</v>
      </c>
      <c r="F71" s="5" t="s">
        <v>235</v>
      </c>
      <c r="G71" s="5" t="s">
        <v>124</v>
      </c>
      <c r="H71" s="5" t="s">
        <v>229</v>
      </c>
      <c r="I71" s="5" t="s">
        <v>25</v>
      </c>
      <c r="J71" s="7" t="s">
        <v>126</v>
      </c>
      <c r="P71" s="5" t="s">
        <v>27</v>
      </c>
      <c r="Q71" s="5" t="n">
        <v>14554</v>
      </c>
      <c r="U71" s="5" t="n">
        <v>-4142</v>
      </c>
    </row>
    <row r="72" s="5" customFormat="true" ht="12.75" hidden="false" customHeight="false" outlineLevel="0" collapsed="false">
      <c r="A72" s="5" t="n">
        <v>890</v>
      </c>
      <c r="B72" s="5" t="s">
        <v>161</v>
      </c>
      <c r="C72" s="5" t="s">
        <v>231</v>
      </c>
      <c r="D72" s="5" t="s">
        <v>183</v>
      </c>
      <c r="E72" s="5" t="s">
        <v>229</v>
      </c>
      <c r="F72" s="5" t="s">
        <v>236</v>
      </c>
      <c r="G72" s="5" t="s">
        <v>124</v>
      </c>
      <c r="H72" s="5" t="s">
        <v>229</v>
      </c>
      <c r="I72" s="5" t="s">
        <v>25</v>
      </c>
      <c r="J72" s="7" t="s">
        <v>126</v>
      </c>
      <c r="P72" s="5" t="s">
        <v>27</v>
      </c>
      <c r="Q72" s="5" t="n">
        <v>14555</v>
      </c>
      <c r="U72" s="5" t="n">
        <v>-4142</v>
      </c>
    </row>
    <row r="73" s="8" customFormat="true" ht="12.75" hidden="false" customHeight="false" outlineLevel="0" collapsed="false">
      <c r="A73" s="5" t="n">
        <v>891</v>
      </c>
      <c r="B73" s="5" t="s">
        <v>161</v>
      </c>
      <c r="C73" s="5" t="s">
        <v>231</v>
      </c>
      <c r="D73" s="5" t="s">
        <v>183</v>
      </c>
      <c r="E73" s="5" t="s">
        <v>229</v>
      </c>
      <c r="F73" s="5" t="s">
        <v>237</v>
      </c>
      <c r="G73" s="5" t="s">
        <v>124</v>
      </c>
      <c r="H73" s="5" t="s">
        <v>229</v>
      </c>
      <c r="I73" s="5" t="s">
        <v>25</v>
      </c>
      <c r="J73" s="7" t="s">
        <v>126</v>
      </c>
      <c r="K73" s="5"/>
      <c r="L73" s="5"/>
      <c r="M73" s="5"/>
      <c r="N73" s="5"/>
      <c r="O73" s="5"/>
      <c r="P73" s="5" t="s">
        <v>27</v>
      </c>
      <c r="Q73" s="5" t="n">
        <v>14556</v>
      </c>
      <c r="U73" s="8" t="n">
        <v>-4142</v>
      </c>
    </row>
    <row r="74" s="8" customFormat="true" ht="12.75" hidden="false" customHeight="false" outlineLevel="0" collapsed="false">
      <c r="A74" s="5" t="n">
        <v>892</v>
      </c>
      <c r="B74" s="5" t="s">
        <v>161</v>
      </c>
      <c r="C74" s="5" t="s">
        <v>231</v>
      </c>
      <c r="D74" s="5" t="s">
        <v>238</v>
      </c>
      <c r="E74" s="5" t="s">
        <v>229</v>
      </c>
      <c r="F74" s="5" t="s">
        <v>239</v>
      </c>
      <c r="G74" s="5" t="s">
        <v>124</v>
      </c>
      <c r="H74" s="5" t="s">
        <v>229</v>
      </c>
      <c r="I74" s="5" t="s">
        <v>25</v>
      </c>
      <c r="J74" s="7" t="s">
        <v>126</v>
      </c>
      <c r="K74" s="5"/>
      <c r="L74" s="5"/>
      <c r="M74" s="5"/>
      <c r="N74" s="5"/>
      <c r="O74" s="5"/>
      <c r="P74" s="5" t="s">
        <v>27</v>
      </c>
      <c r="Q74" s="5" t="n">
        <v>14557</v>
      </c>
      <c r="U74" s="8" t="n">
        <v>-4142</v>
      </c>
    </row>
    <row r="75" s="5" customFormat="true" ht="12.75" hidden="false" customHeight="false" outlineLevel="0" collapsed="false">
      <c r="A75" s="5" t="n">
        <v>893</v>
      </c>
      <c r="B75" s="5" t="s">
        <v>161</v>
      </c>
      <c r="C75" s="5" t="s">
        <v>231</v>
      </c>
      <c r="D75" s="5" t="s">
        <v>139</v>
      </c>
      <c r="E75" s="5" t="s">
        <v>229</v>
      </c>
      <c r="F75" s="5" t="s">
        <v>240</v>
      </c>
      <c r="G75" s="5" t="s">
        <v>124</v>
      </c>
      <c r="H75" s="5" t="s">
        <v>229</v>
      </c>
      <c r="I75" s="5" t="s">
        <v>25</v>
      </c>
      <c r="J75" s="7" t="s">
        <v>126</v>
      </c>
      <c r="P75" s="5" t="s">
        <v>27</v>
      </c>
      <c r="Q75" s="5" t="n">
        <v>14558</v>
      </c>
      <c r="U75" s="5" t="n">
        <v>-4142</v>
      </c>
    </row>
    <row r="76" s="5" customFormat="true" ht="12.75" hidden="false" customHeight="false" outlineLevel="0" collapsed="false">
      <c r="A76" s="5" t="n">
        <v>894</v>
      </c>
      <c r="B76" s="5" t="s">
        <v>161</v>
      </c>
      <c r="C76" s="5" t="s">
        <v>231</v>
      </c>
      <c r="D76" s="5" t="s">
        <v>241</v>
      </c>
      <c r="E76" s="5" t="s">
        <v>229</v>
      </c>
      <c r="F76" s="5" t="s">
        <v>242</v>
      </c>
      <c r="G76" s="5" t="s">
        <v>124</v>
      </c>
      <c r="H76" s="5" t="s">
        <v>229</v>
      </c>
      <c r="I76" s="5" t="s">
        <v>25</v>
      </c>
      <c r="J76" s="7" t="s">
        <v>126</v>
      </c>
      <c r="P76" s="5" t="s">
        <v>27</v>
      </c>
      <c r="Q76" s="5" t="n">
        <v>14559</v>
      </c>
      <c r="U76" s="5" t="n">
        <v>-4142</v>
      </c>
    </row>
    <row r="77" s="8" customFormat="true" ht="12.75" hidden="false" customHeight="false" outlineLevel="0" collapsed="false">
      <c r="A77" s="5" t="n">
        <v>895</v>
      </c>
      <c r="B77" s="5" t="s">
        <v>161</v>
      </c>
      <c r="C77" s="5" t="s">
        <v>231</v>
      </c>
      <c r="D77" s="5" t="s">
        <v>243</v>
      </c>
      <c r="E77" s="5" t="s">
        <v>229</v>
      </c>
      <c r="F77" s="5" t="s">
        <v>244</v>
      </c>
      <c r="G77" s="5" t="s">
        <v>124</v>
      </c>
      <c r="H77" s="5" t="s">
        <v>229</v>
      </c>
      <c r="I77" s="5" t="s">
        <v>25</v>
      </c>
      <c r="J77" s="7" t="s">
        <v>126</v>
      </c>
      <c r="K77" s="5"/>
      <c r="L77" s="5"/>
      <c r="M77" s="5"/>
      <c r="N77" s="5"/>
      <c r="O77" s="5"/>
      <c r="P77" s="5" t="s">
        <v>27</v>
      </c>
      <c r="Q77" s="5" t="n">
        <v>14560</v>
      </c>
      <c r="U77" s="8" t="n">
        <v>-4142</v>
      </c>
    </row>
    <row r="78" s="5" customFormat="true" ht="12.75" hidden="false" customHeight="false" outlineLevel="0" collapsed="false">
      <c r="A78" s="5" t="n">
        <v>896</v>
      </c>
      <c r="B78" s="5" t="s">
        <v>161</v>
      </c>
      <c r="C78" s="5" t="s">
        <v>231</v>
      </c>
      <c r="D78" s="5" t="s">
        <v>245</v>
      </c>
      <c r="E78" s="5" t="s">
        <v>229</v>
      </c>
      <c r="F78" s="5" t="s">
        <v>246</v>
      </c>
      <c r="G78" s="5" t="s">
        <v>124</v>
      </c>
      <c r="H78" s="5" t="s">
        <v>229</v>
      </c>
      <c r="I78" s="5" t="s">
        <v>25</v>
      </c>
      <c r="J78" s="7" t="s">
        <v>126</v>
      </c>
      <c r="P78" s="5" t="s">
        <v>27</v>
      </c>
      <c r="Q78" s="5" t="n">
        <v>14561</v>
      </c>
      <c r="U78" s="5" t="n">
        <v>-4142</v>
      </c>
    </row>
    <row r="79" s="5" customFormat="true" ht="12.75" hidden="false" customHeight="false" outlineLevel="0" collapsed="false">
      <c r="A79" s="5" t="n">
        <v>897</v>
      </c>
      <c r="B79" s="5" t="s">
        <v>161</v>
      </c>
      <c r="C79" s="5" t="s">
        <v>231</v>
      </c>
      <c r="D79" s="5" t="s">
        <v>247</v>
      </c>
      <c r="E79" s="5" t="s">
        <v>229</v>
      </c>
      <c r="F79" s="5" t="s">
        <v>248</v>
      </c>
      <c r="G79" s="5" t="s">
        <v>124</v>
      </c>
      <c r="H79" s="5" t="s">
        <v>229</v>
      </c>
      <c r="I79" s="5" t="s">
        <v>25</v>
      </c>
      <c r="J79" s="7" t="s">
        <v>126</v>
      </c>
      <c r="P79" s="5" t="s">
        <v>27</v>
      </c>
      <c r="Q79" s="5" t="n">
        <v>14562</v>
      </c>
      <c r="U79" s="5" t="n">
        <v>-4142</v>
      </c>
    </row>
    <row r="80" s="5" customFormat="true" ht="12.75" hidden="false" customHeight="false" outlineLevel="0" collapsed="false">
      <c r="A80" s="5" t="n">
        <v>898</v>
      </c>
      <c r="B80" s="5" t="s">
        <v>161</v>
      </c>
      <c r="C80" s="5" t="s">
        <v>231</v>
      </c>
      <c r="D80" s="5" t="s">
        <v>249</v>
      </c>
      <c r="E80" s="5" t="s">
        <v>229</v>
      </c>
      <c r="F80" s="5" t="s">
        <v>230</v>
      </c>
      <c r="G80" s="5" t="s">
        <v>124</v>
      </c>
      <c r="H80" s="5" t="s">
        <v>229</v>
      </c>
      <c r="I80" s="5" t="s">
        <v>25</v>
      </c>
      <c r="J80" s="7" t="s">
        <v>126</v>
      </c>
      <c r="P80" s="5" t="s">
        <v>27</v>
      </c>
      <c r="Q80" s="5" t="n">
        <v>14563</v>
      </c>
      <c r="U80" s="5" t="n">
        <v>-4142</v>
      </c>
    </row>
    <row r="81" s="8" customFormat="true" ht="12.75" hidden="false" customHeight="false" outlineLevel="0" collapsed="false">
      <c r="A81" s="5" t="n">
        <v>899</v>
      </c>
      <c r="B81" s="5" t="s">
        <v>161</v>
      </c>
      <c r="C81" s="5" t="s">
        <v>231</v>
      </c>
      <c r="D81" s="5" t="s">
        <v>250</v>
      </c>
      <c r="E81" s="5" t="s">
        <v>229</v>
      </c>
      <c r="F81" s="5" t="s">
        <v>251</v>
      </c>
      <c r="G81" s="5" t="s">
        <v>124</v>
      </c>
      <c r="H81" s="5" t="s">
        <v>229</v>
      </c>
      <c r="I81" s="5" t="s">
        <v>25</v>
      </c>
      <c r="J81" s="7" t="s">
        <v>126</v>
      </c>
      <c r="K81" s="5"/>
      <c r="L81" s="5"/>
      <c r="M81" s="5"/>
      <c r="N81" s="5"/>
      <c r="O81" s="5"/>
      <c r="P81" s="5" t="s">
        <v>27</v>
      </c>
      <c r="Q81" s="5" t="n">
        <v>14564</v>
      </c>
      <c r="U81" s="8" t="n">
        <v>-4142</v>
      </c>
    </row>
    <row r="82" s="8" customFormat="true" ht="12.75" hidden="false" customHeight="false" outlineLevel="0" collapsed="false">
      <c r="A82" s="5" t="n">
        <v>900</v>
      </c>
      <c r="B82" s="5" t="s">
        <v>161</v>
      </c>
      <c r="C82" s="5" t="s">
        <v>231</v>
      </c>
      <c r="D82" s="5" t="s">
        <v>252</v>
      </c>
      <c r="E82" s="5" t="s">
        <v>229</v>
      </c>
      <c r="F82" s="5" t="s">
        <v>253</v>
      </c>
      <c r="G82" s="5" t="s">
        <v>124</v>
      </c>
      <c r="H82" s="5" t="s">
        <v>229</v>
      </c>
      <c r="I82" s="5" t="s">
        <v>25</v>
      </c>
      <c r="J82" s="7" t="s">
        <v>126</v>
      </c>
      <c r="K82" s="5"/>
      <c r="L82" s="5"/>
      <c r="M82" s="5"/>
      <c r="N82" s="5"/>
      <c r="O82" s="5"/>
      <c r="P82" s="5" t="s">
        <v>27</v>
      </c>
      <c r="Q82" s="5" t="n">
        <v>14565</v>
      </c>
      <c r="U82" s="8" t="n">
        <v>-4142</v>
      </c>
    </row>
    <row r="83" s="5" customFormat="true" ht="12.75" hidden="false" customHeight="false" outlineLevel="0" collapsed="false">
      <c r="A83" s="5" t="n">
        <v>901</v>
      </c>
      <c r="B83" s="5" t="s">
        <v>161</v>
      </c>
      <c r="C83" s="5" t="s">
        <v>231</v>
      </c>
      <c r="D83" s="5" t="s">
        <v>217</v>
      </c>
      <c r="E83" s="5" t="s">
        <v>229</v>
      </c>
      <c r="F83" s="5" t="s">
        <v>254</v>
      </c>
      <c r="G83" s="5" t="s">
        <v>124</v>
      </c>
      <c r="H83" s="5" t="s">
        <v>229</v>
      </c>
      <c r="I83" s="5" t="s">
        <v>25</v>
      </c>
      <c r="J83" s="7" t="s">
        <v>126</v>
      </c>
      <c r="P83" s="5" t="s">
        <v>27</v>
      </c>
      <c r="Q83" s="5" t="n">
        <v>14566</v>
      </c>
      <c r="U83" s="5" t="n">
        <v>-4142</v>
      </c>
    </row>
    <row r="84" s="5" customFormat="true" ht="12.75" hidden="false" customHeight="false" outlineLevel="0" collapsed="false">
      <c r="A84" s="5" t="n">
        <v>923</v>
      </c>
      <c r="B84" s="5" t="s">
        <v>161</v>
      </c>
      <c r="C84" s="5" t="s">
        <v>255</v>
      </c>
      <c r="D84" s="5" t="s">
        <v>183</v>
      </c>
      <c r="E84" s="5" t="s">
        <v>229</v>
      </c>
      <c r="F84" s="5" t="s">
        <v>256</v>
      </c>
      <c r="G84" s="5" t="s">
        <v>124</v>
      </c>
      <c r="H84" s="5" t="s">
        <v>229</v>
      </c>
      <c r="I84" s="5" t="s">
        <v>25</v>
      </c>
      <c r="J84" s="7" t="s">
        <v>126</v>
      </c>
      <c r="P84" s="5" t="s">
        <v>27</v>
      </c>
      <c r="Q84" s="5" t="n">
        <v>14567</v>
      </c>
      <c r="U84" s="5" t="n">
        <v>-4142</v>
      </c>
    </row>
    <row r="85" s="5" customFormat="true" ht="12.75" hidden="false" customHeight="false" outlineLevel="0" collapsed="false">
      <c r="A85" s="5" t="n">
        <v>924</v>
      </c>
      <c r="B85" s="5" t="s">
        <v>161</v>
      </c>
      <c r="C85" s="5" t="s">
        <v>255</v>
      </c>
      <c r="D85" s="5" t="s">
        <v>183</v>
      </c>
      <c r="E85" s="5" t="s">
        <v>229</v>
      </c>
      <c r="F85" s="5" t="s">
        <v>257</v>
      </c>
      <c r="G85" s="5" t="s">
        <v>124</v>
      </c>
      <c r="H85" s="5" t="s">
        <v>229</v>
      </c>
      <c r="I85" s="5" t="s">
        <v>25</v>
      </c>
      <c r="J85" s="7" t="s">
        <v>126</v>
      </c>
      <c r="P85" s="5" t="s">
        <v>27</v>
      </c>
      <c r="Q85" s="5" t="n">
        <v>14568</v>
      </c>
      <c r="U85" s="5" t="n">
        <v>-4142</v>
      </c>
    </row>
    <row r="86" s="5" customFormat="true" ht="12.75" hidden="false" customHeight="false" outlineLevel="0" collapsed="false">
      <c r="A86" s="5" t="n">
        <v>925</v>
      </c>
      <c r="B86" s="5" t="s">
        <v>161</v>
      </c>
      <c r="C86" s="5" t="s">
        <v>255</v>
      </c>
      <c r="D86" s="5" t="s">
        <v>183</v>
      </c>
      <c r="E86" s="5" t="s">
        <v>229</v>
      </c>
      <c r="F86" s="5" t="s">
        <v>258</v>
      </c>
      <c r="G86" s="5" t="s">
        <v>124</v>
      </c>
      <c r="H86" s="5" t="s">
        <v>229</v>
      </c>
      <c r="I86" s="5" t="s">
        <v>25</v>
      </c>
      <c r="J86" s="7" t="s">
        <v>126</v>
      </c>
      <c r="P86" s="5" t="s">
        <v>27</v>
      </c>
      <c r="Q86" s="5" t="n">
        <v>14569</v>
      </c>
      <c r="U86" s="5" t="n">
        <v>-4142</v>
      </c>
    </row>
    <row r="87" s="5" customFormat="true" ht="12.75" hidden="false" customHeight="false" outlineLevel="0" collapsed="false">
      <c r="A87" s="5" t="n">
        <v>926</v>
      </c>
      <c r="B87" s="5" t="s">
        <v>161</v>
      </c>
      <c r="C87" s="5" t="s">
        <v>255</v>
      </c>
      <c r="D87" s="5" t="s">
        <v>183</v>
      </c>
      <c r="E87" s="5" t="s">
        <v>229</v>
      </c>
      <c r="F87" s="5" t="s">
        <v>259</v>
      </c>
      <c r="G87" s="5" t="s">
        <v>124</v>
      </c>
      <c r="H87" s="5" t="s">
        <v>229</v>
      </c>
      <c r="I87" s="5" t="s">
        <v>25</v>
      </c>
      <c r="J87" s="7" t="s">
        <v>126</v>
      </c>
      <c r="P87" s="5" t="s">
        <v>27</v>
      </c>
      <c r="Q87" s="5" t="n">
        <v>14570</v>
      </c>
      <c r="U87" s="5" t="n">
        <v>-4142</v>
      </c>
    </row>
    <row r="88" s="5" customFormat="true" ht="12.75" hidden="false" customHeight="false" outlineLevel="0" collapsed="false">
      <c r="A88" s="5" t="n">
        <v>927</v>
      </c>
      <c r="B88" s="5" t="s">
        <v>161</v>
      </c>
      <c r="C88" s="5" t="s">
        <v>255</v>
      </c>
      <c r="D88" s="5" t="s">
        <v>183</v>
      </c>
      <c r="E88" s="5" t="s">
        <v>229</v>
      </c>
      <c r="F88" s="5" t="s">
        <v>260</v>
      </c>
      <c r="G88" s="5" t="s">
        <v>124</v>
      </c>
      <c r="H88" s="5" t="s">
        <v>229</v>
      </c>
      <c r="I88" s="5" t="s">
        <v>25</v>
      </c>
      <c r="J88" s="7" t="s">
        <v>126</v>
      </c>
      <c r="P88" s="5" t="s">
        <v>27</v>
      </c>
      <c r="Q88" s="5" t="n">
        <v>14571</v>
      </c>
      <c r="U88" s="5" t="n">
        <v>-4142</v>
      </c>
    </row>
    <row r="89" s="5" customFormat="true" ht="12.75" hidden="false" customHeight="false" outlineLevel="0" collapsed="false">
      <c r="A89" s="5" t="n">
        <v>928</v>
      </c>
      <c r="B89" s="5" t="s">
        <v>161</v>
      </c>
      <c r="C89" s="5" t="s">
        <v>255</v>
      </c>
      <c r="D89" s="5" t="s">
        <v>183</v>
      </c>
      <c r="E89" s="5" t="s">
        <v>229</v>
      </c>
      <c r="F89" s="5" t="s">
        <v>261</v>
      </c>
      <c r="G89" s="5" t="s">
        <v>124</v>
      </c>
      <c r="H89" s="5" t="s">
        <v>229</v>
      </c>
      <c r="I89" s="5" t="s">
        <v>25</v>
      </c>
      <c r="J89" s="7" t="s">
        <v>126</v>
      </c>
      <c r="P89" s="5" t="s">
        <v>27</v>
      </c>
      <c r="Q89" s="5" t="n">
        <v>14572</v>
      </c>
      <c r="U89" s="5" t="n">
        <v>-4142</v>
      </c>
    </row>
    <row r="90" s="8" customFormat="true" ht="12.75" hidden="false" customHeight="false" outlineLevel="0" collapsed="false">
      <c r="A90" s="5" t="n">
        <v>929</v>
      </c>
      <c r="B90" s="5" t="s">
        <v>161</v>
      </c>
      <c r="C90" s="5" t="s">
        <v>255</v>
      </c>
      <c r="D90" s="5" t="s">
        <v>238</v>
      </c>
      <c r="E90" s="5" t="s">
        <v>229</v>
      </c>
      <c r="F90" s="5" t="s">
        <v>239</v>
      </c>
      <c r="G90" s="5" t="s">
        <v>124</v>
      </c>
      <c r="H90" s="5" t="s">
        <v>229</v>
      </c>
      <c r="I90" s="5" t="s">
        <v>25</v>
      </c>
      <c r="J90" s="7" t="s">
        <v>126</v>
      </c>
      <c r="K90" s="5"/>
      <c r="L90" s="5"/>
      <c r="M90" s="5"/>
      <c r="N90" s="5"/>
      <c r="O90" s="5"/>
      <c r="P90" s="5" t="s">
        <v>27</v>
      </c>
      <c r="Q90" s="5" t="n">
        <v>14573</v>
      </c>
      <c r="U90" s="8" t="n">
        <v>-4142</v>
      </c>
    </row>
    <row r="91" s="5" customFormat="true" ht="12.75" hidden="false" customHeight="false" outlineLevel="0" collapsed="false">
      <c r="A91" s="5" t="n">
        <v>930</v>
      </c>
      <c r="B91" s="5" t="s">
        <v>161</v>
      </c>
      <c r="C91" s="5" t="s">
        <v>255</v>
      </c>
      <c r="D91" s="5" t="s">
        <v>139</v>
      </c>
      <c r="E91" s="5" t="s">
        <v>229</v>
      </c>
      <c r="F91" s="5" t="s">
        <v>262</v>
      </c>
      <c r="G91" s="5" t="s">
        <v>124</v>
      </c>
      <c r="H91" s="5" t="s">
        <v>229</v>
      </c>
      <c r="I91" s="5" t="s">
        <v>25</v>
      </c>
      <c r="J91" s="7" t="s">
        <v>126</v>
      </c>
      <c r="P91" s="5" t="s">
        <v>27</v>
      </c>
      <c r="Q91" s="5" t="n">
        <v>14574</v>
      </c>
      <c r="U91" s="5" t="n">
        <v>-4142</v>
      </c>
    </row>
    <row r="92" s="5" customFormat="true" ht="12.75" hidden="false" customHeight="false" outlineLevel="0" collapsed="false">
      <c r="A92" s="5" t="n">
        <v>931</v>
      </c>
      <c r="B92" s="5" t="s">
        <v>161</v>
      </c>
      <c r="C92" s="5" t="s">
        <v>255</v>
      </c>
      <c r="D92" s="5" t="s">
        <v>241</v>
      </c>
      <c r="E92" s="5" t="s">
        <v>229</v>
      </c>
      <c r="F92" s="5" t="s">
        <v>263</v>
      </c>
      <c r="G92" s="5" t="s">
        <v>124</v>
      </c>
      <c r="H92" s="5" t="s">
        <v>229</v>
      </c>
      <c r="I92" s="5" t="s">
        <v>25</v>
      </c>
      <c r="J92" s="7" t="s">
        <v>126</v>
      </c>
      <c r="P92" s="5" t="s">
        <v>27</v>
      </c>
      <c r="Q92" s="5" t="n">
        <v>14575</v>
      </c>
      <c r="U92" s="5" t="n">
        <v>-4142</v>
      </c>
    </row>
    <row r="93" s="5" customFormat="true" ht="12.75" hidden="false" customHeight="false" outlineLevel="0" collapsed="false">
      <c r="A93" s="5" t="n">
        <v>932</v>
      </c>
      <c r="B93" s="5" t="s">
        <v>161</v>
      </c>
      <c r="C93" s="5" t="s">
        <v>255</v>
      </c>
      <c r="D93" s="5" t="s">
        <v>243</v>
      </c>
      <c r="E93" s="5" t="s">
        <v>229</v>
      </c>
      <c r="F93" s="5" t="s">
        <v>246</v>
      </c>
      <c r="G93" s="5" t="s">
        <v>124</v>
      </c>
      <c r="H93" s="5" t="s">
        <v>229</v>
      </c>
      <c r="I93" s="5" t="s">
        <v>25</v>
      </c>
      <c r="J93" s="7" t="s">
        <v>126</v>
      </c>
      <c r="P93" s="5" t="s">
        <v>27</v>
      </c>
      <c r="Q93" s="5" t="n">
        <v>14576</v>
      </c>
      <c r="U93" s="5" t="n">
        <v>-4142</v>
      </c>
    </row>
    <row r="94" s="5" customFormat="true" ht="12.75" hidden="false" customHeight="false" outlineLevel="0" collapsed="false">
      <c r="A94" s="5" t="n">
        <v>933</v>
      </c>
      <c r="B94" s="5" t="s">
        <v>161</v>
      </c>
      <c r="C94" s="5" t="s">
        <v>255</v>
      </c>
      <c r="D94" s="5" t="s">
        <v>245</v>
      </c>
      <c r="E94" s="5" t="s">
        <v>229</v>
      </c>
      <c r="F94" s="5" t="s">
        <v>248</v>
      </c>
      <c r="G94" s="5" t="s">
        <v>124</v>
      </c>
      <c r="H94" s="5" t="s">
        <v>229</v>
      </c>
      <c r="I94" s="5" t="s">
        <v>25</v>
      </c>
      <c r="J94" s="7" t="s">
        <v>126</v>
      </c>
      <c r="P94" s="5" t="s">
        <v>27</v>
      </c>
      <c r="Q94" s="5" t="n">
        <v>14577</v>
      </c>
      <c r="U94" s="5" t="n">
        <v>-4142</v>
      </c>
    </row>
    <row r="95" s="5" customFormat="true" ht="12.75" hidden="false" customHeight="false" outlineLevel="0" collapsed="false">
      <c r="A95" s="5" t="n">
        <v>934</v>
      </c>
      <c r="B95" s="5" t="s">
        <v>161</v>
      </c>
      <c r="C95" s="5" t="s">
        <v>255</v>
      </c>
      <c r="D95" s="5" t="s">
        <v>247</v>
      </c>
      <c r="E95" s="5" t="s">
        <v>229</v>
      </c>
      <c r="F95" s="5" t="s">
        <v>230</v>
      </c>
      <c r="G95" s="5" t="s">
        <v>124</v>
      </c>
      <c r="H95" s="5" t="s">
        <v>229</v>
      </c>
      <c r="I95" s="5" t="s">
        <v>25</v>
      </c>
      <c r="J95" s="7" t="s">
        <v>126</v>
      </c>
      <c r="P95" s="5" t="s">
        <v>27</v>
      </c>
      <c r="Q95" s="5" t="n">
        <v>14578</v>
      </c>
      <c r="U95" s="5" t="n">
        <v>-4142</v>
      </c>
    </row>
    <row r="96" s="5" customFormat="true" ht="12.75" hidden="false" customHeight="false" outlineLevel="0" collapsed="false">
      <c r="A96" s="5" t="n">
        <v>935</v>
      </c>
      <c r="B96" s="5" t="s">
        <v>161</v>
      </c>
      <c r="C96" s="5" t="s">
        <v>255</v>
      </c>
      <c r="D96" s="5" t="s">
        <v>249</v>
      </c>
      <c r="E96" s="5" t="s">
        <v>229</v>
      </c>
      <c r="F96" s="5" t="s">
        <v>251</v>
      </c>
      <c r="G96" s="5" t="s">
        <v>124</v>
      </c>
      <c r="H96" s="5" t="s">
        <v>229</v>
      </c>
      <c r="I96" s="5" t="s">
        <v>25</v>
      </c>
      <c r="J96" s="7" t="s">
        <v>126</v>
      </c>
      <c r="P96" s="5" t="s">
        <v>27</v>
      </c>
      <c r="Q96" s="5" t="n">
        <v>14579</v>
      </c>
      <c r="U96" s="5" t="n">
        <v>-4142</v>
      </c>
    </row>
    <row r="97" s="5" customFormat="true" ht="12.75" hidden="false" customHeight="false" outlineLevel="0" collapsed="false">
      <c r="A97" s="5" t="n">
        <v>936</v>
      </c>
      <c r="B97" s="5" t="s">
        <v>161</v>
      </c>
      <c r="C97" s="5" t="s">
        <v>255</v>
      </c>
      <c r="D97" s="5" t="s">
        <v>250</v>
      </c>
      <c r="E97" s="5" t="s">
        <v>229</v>
      </c>
      <c r="F97" s="5" t="s">
        <v>253</v>
      </c>
      <c r="G97" s="5" t="s">
        <v>124</v>
      </c>
      <c r="H97" s="5" t="s">
        <v>229</v>
      </c>
      <c r="I97" s="5" t="s">
        <v>25</v>
      </c>
      <c r="J97" s="7" t="s">
        <v>126</v>
      </c>
      <c r="P97" s="5" t="s">
        <v>27</v>
      </c>
      <c r="Q97" s="5" t="n">
        <v>14580</v>
      </c>
      <c r="U97" s="5" t="n">
        <v>-4142</v>
      </c>
    </row>
    <row r="98" s="5" customFormat="true" ht="12.75" hidden="false" customHeight="false" outlineLevel="0" collapsed="false">
      <c r="A98" s="5" t="n">
        <v>937</v>
      </c>
      <c r="B98" s="5" t="s">
        <v>161</v>
      </c>
      <c r="C98" s="5" t="s">
        <v>255</v>
      </c>
      <c r="D98" s="5" t="s">
        <v>252</v>
      </c>
      <c r="E98" s="5" t="s">
        <v>229</v>
      </c>
      <c r="F98" s="5" t="s">
        <v>254</v>
      </c>
      <c r="G98" s="5" t="s">
        <v>124</v>
      </c>
      <c r="H98" s="5" t="s">
        <v>229</v>
      </c>
      <c r="I98" s="5" t="s">
        <v>25</v>
      </c>
      <c r="J98" s="7" t="s">
        <v>126</v>
      </c>
      <c r="P98" s="5" t="s">
        <v>27</v>
      </c>
      <c r="Q98" s="5" t="n">
        <v>14581</v>
      </c>
      <c r="U98" s="5" t="n">
        <v>-4142</v>
      </c>
    </row>
    <row r="99" s="22" customFormat="true" ht="12.75" hidden="false" customHeight="false" outlineLevel="0" collapsed="false">
      <c r="A99" s="19" t="n">
        <v>893.1</v>
      </c>
      <c r="B99" s="20" t="s">
        <v>161</v>
      </c>
      <c r="C99" s="20" t="s">
        <v>231</v>
      </c>
      <c r="D99" s="19" t="s">
        <v>264</v>
      </c>
      <c r="E99" s="19" t="s">
        <v>229</v>
      </c>
      <c r="F99" s="19" t="s">
        <v>265</v>
      </c>
      <c r="G99" s="20" t="s">
        <v>124</v>
      </c>
      <c r="H99" s="19" t="s">
        <v>229</v>
      </c>
      <c r="I99" s="20" t="s">
        <v>25</v>
      </c>
      <c r="J99" s="19" t="n">
        <v>2</v>
      </c>
      <c r="K99" s="20"/>
      <c r="L99" s="20"/>
      <c r="M99" s="20"/>
      <c r="N99" s="20"/>
      <c r="O99" s="20"/>
      <c r="P99" s="20" t="s">
        <v>27</v>
      </c>
      <c r="Q99" s="21"/>
      <c r="U99" s="22" t="n">
        <v>45</v>
      </c>
    </row>
    <row r="100" s="23" customFormat="true" ht="12.75" hidden="false" customHeight="false" outlineLevel="0" collapsed="false">
      <c r="A100" s="19" t="n">
        <v>900.1</v>
      </c>
      <c r="B100" s="20" t="s">
        <v>161</v>
      </c>
      <c r="C100" s="20" t="s">
        <v>231</v>
      </c>
      <c r="D100" s="19" t="s">
        <v>266</v>
      </c>
      <c r="E100" s="19" t="s">
        <v>229</v>
      </c>
      <c r="F100" s="19" t="s">
        <v>267</v>
      </c>
      <c r="G100" s="20" t="s">
        <v>124</v>
      </c>
      <c r="H100" s="19" t="s">
        <v>229</v>
      </c>
      <c r="I100" s="20" t="s">
        <v>25</v>
      </c>
      <c r="J100" s="19" t="n">
        <v>2</v>
      </c>
      <c r="K100" s="20"/>
      <c r="L100" s="20"/>
      <c r="M100" s="20"/>
      <c r="N100" s="20"/>
      <c r="O100" s="20"/>
      <c r="P100" s="20" t="s">
        <v>27</v>
      </c>
      <c r="Q100" s="21"/>
      <c r="U100" s="23" t="n">
        <v>45</v>
      </c>
    </row>
    <row r="101" s="22" customFormat="true" ht="12.75" hidden="false" customHeight="false" outlineLevel="0" collapsed="false">
      <c r="A101" s="19" t="n">
        <v>931.1</v>
      </c>
      <c r="B101" s="20" t="s">
        <v>161</v>
      </c>
      <c r="C101" s="20" t="s">
        <v>255</v>
      </c>
      <c r="D101" s="19" t="s">
        <v>268</v>
      </c>
      <c r="E101" s="19" t="s">
        <v>229</v>
      </c>
      <c r="F101" s="19" t="s">
        <v>269</v>
      </c>
      <c r="G101" s="20" t="s">
        <v>124</v>
      </c>
      <c r="H101" s="19" t="s">
        <v>229</v>
      </c>
      <c r="I101" s="20" t="s">
        <v>25</v>
      </c>
      <c r="J101" s="19" t="n">
        <v>2</v>
      </c>
      <c r="K101" s="20"/>
      <c r="L101" s="20"/>
      <c r="M101" s="20"/>
      <c r="N101" s="20"/>
      <c r="O101" s="20"/>
      <c r="P101" s="20" t="s">
        <v>27</v>
      </c>
      <c r="Q101" s="21"/>
      <c r="U101" s="22" t="n">
        <v>45</v>
      </c>
    </row>
    <row r="102" s="22" customFormat="true" ht="12.75" hidden="false" customHeight="false" outlineLevel="0" collapsed="false">
      <c r="A102" s="19" t="n">
        <v>936.1</v>
      </c>
      <c r="B102" s="20" t="s">
        <v>161</v>
      </c>
      <c r="C102" s="20" t="s">
        <v>255</v>
      </c>
      <c r="D102" s="19" t="s">
        <v>270</v>
      </c>
      <c r="E102" s="19" t="s">
        <v>229</v>
      </c>
      <c r="F102" s="19" t="s">
        <v>267</v>
      </c>
      <c r="G102" s="20" t="s">
        <v>124</v>
      </c>
      <c r="H102" s="19" t="s">
        <v>229</v>
      </c>
      <c r="I102" s="20" t="s">
        <v>25</v>
      </c>
      <c r="J102" s="19" t="n">
        <v>2</v>
      </c>
      <c r="K102" s="20"/>
      <c r="L102" s="20"/>
      <c r="M102" s="20"/>
      <c r="N102" s="20"/>
      <c r="O102" s="20"/>
      <c r="P102" s="20" t="s">
        <v>27</v>
      </c>
      <c r="Q102" s="21"/>
      <c r="U102" s="22" t="n">
        <v>45</v>
      </c>
    </row>
    <row r="103" s="5" customFormat="true" ht="12.75" hidden="false" customHeight="false" outlineLevel="0" collapsed="false">
      <c r="B103" s="5" t="s">
        <v>158</v>
      </c>
      <c r="C103" s="5" t="s">
        <v>159</v>
      </c>
      <c r="D103" s="5" t="s">
        <v>271</v>
      </c>
      <c r="E103" s="5" t="s">
        <v>272</v>
      </c>
      <c r="F103" s="5" t="s">
        <v>273</v>
      </c>
      <c r="G103" s="5" t="s">
        <v>124</v>
      </c>
      <c r="H103" s="5" t="s">
        <v>272</v>
      </c>
      <c r="I103" s="5" t="s">
        <v>83</v>
      </c>
      <c r="J103" s="7" t="s">
        <v>126</v>
      </c>
      <c r="P103" s="5" t="s">
        <v>27</v>
      </c>
      <c r="Q103" s="5" t="n">
        <v>14582</v>
      </c>
      <c r="U103" s="5" t="n">
        <v>-4142</v>
      </c>
    </row>
    <row r="104" s="5" customFormat="true" ht="12.75" hidden="false" customHeight="false" outlineLevel="0" collapsed="false">
      <c r="A104" s="5" t="n">
        <v>986</v>
      </c>
      <c r="B104" s="12" t="s">
        <v>121</v>
      </c>
      <c r="C104" s="5" t="s">
        <v>274</v>
      </c>
      <c r="D104" s="5" t="n">
        <v>60</v>
      </c>
      <c r="E104" s="5" t="s">
        <v>275</v>
      </c>
      <c r="F104" s="5" t="s">
        <v>275</v>
      </c>
      <c r="G104" s="5" t="s">
        <v>124</v>
      </c>
      <c r="H104" s="5" t="s">
        <v>275</v>
      </c>
      <c r="I104" s="5" t="s">
        <v>153</v>
      </c>
      <c r="J104" s="7" t="s">
        <v>126</v>
      </c>
      <c r="M104" s="5" t="s">
        <v>26</v>
      </c>
      <c r="N104" s="5" t="s">
        <v>127</v>
      </c>
      <c r="O104" s="5" t="s">
        <v>26</v>
      </c>
      <c r="P104" s="5" t="s">
        <v>27</v>
      </c>
      <c r="Q104" s="5" t="n">
        <v>14583</v>
      </c>
      <c r="U104" s="5" t="n">
        <v>-4142</v>
      </c>
    </row>
    <row r="105" s="5" customFormat="true" ht="12.75" hidden="false" customHeight="false" outlineLevel="0" collapsed="false">
      <c r="A105" s="5" t="n">
        <v>986</v>
      </c>
      <c r="B105" s="12" t="s">
        <v>121</v>
      </c>
      <c r="C105" s="5" t="s">
        <v>274</v>
      </c>
      <c r="D105" s="5" t="s">
        <v>241</v>
      </c>
      <c r="E105" s="5" t="s">
        <v>276</v>
      </c>
      <c r="F105" s="5" t="s">
        <v>277</v>
      </c>
      <c r="G105" s="5" t="s">
        <v>124</v>
      </c>
      <c r="H105" s="5" t="s">
        <v>276</v>
      </c>
      <c r="I105" s="5" t="s">
        <v>150</v>
      </c>
      <c r="J105" s="7" t="s">
        <v>126</v>
      </c>
      <c r="M105" s="5" t="s">
        <v>26</v>
      </c>
      <c r="N105" s="5" t="s">
        <v>127</v>
      </c>
      <c r="O105" s="5" t="s">
        <v>26</v>
      </c>
      <c r="P105" s="5" t="s">
        <v>27</v>
      </c>
      <c r="Q105" s="5" t="n">
        <v>14584</v>
      </c>
      <c r="U105" s="5" t="n">
        <v>-4142</v>
      </c>
    </row>
    <row r="106" s="5" customFormat="true" ht="12.75" hidden="false" customHeight="false" outlineLevel="0" collapsed="false">
      <c r="B106" s="5" t="s">
        <v>158</v>
      </c>
      <c r="C106" s="5" t="s">
        <v>159</v>
      </c>
      <c r="D106" s="5" t="s">
        <v>271</v>
      </c>
      <c r="E106" s="5" t="s">
        <v>278</v>
      </c>
      <c r="F106" s="5" t="s">
        <v>279</v>
      </c>
      <c r="G106" s="5" t="s">
        <v>124</v>
      </c>
      <c r="H106" s="5" t="s">
        <v>278</v>
      </c>
      <c r="I106" s="5" t="s">
        <v>280</v>
      </c>
      <c r="J106" s="7" t="s">
        <v>126</v>
      </c>
      <c r="P106" s="5" t="s">
        <v>27</v>
      </c>
      <c r="Q106" s="5" t="n">
        <v>14585</v>
      </c>
      <c r="U106" s="5" t="n">
        <v>-4142</v>
      </c>
    </row>
    <row r="107" s="5" customFormat="true" ht="12.75" hidden="false" customHeight="false" outlineLevel="0" collapsed="false">
      <c r="A107" s="5" t="n">
        <v>986</v>
      </c>
      <c r="B107" s="12" t="s">
        <v>121</v>
      </c>
      <c r="C107" s="5" t="s">
        <v>274</v>
      </c>
      <c r="D107" s="5" t="s">
        <v>241</v>
      </c>
      <c r="E107" s="5" t="s">
        <v>281</v>
      </c>
      <c r="F107" s="5" t="s">
        <v>282</v>
      </c>
      <c r="G107" s="5" t="s">
        <v>124</v>
      </c>
      <c r="H107" s="5" t="s">
        <v>281</v>
      </c>
      <c r="I107" s="5" t="s">
        <v>150</v>
      </c>
      <c r="J107" s="7" t="s">
        <v>126</v>
      </c>
      <c r="M107" s="5" t="s">
        <v>26</v>
      </c>
      <c r="N107" s="5" t="s">
        <v>127</v>
      </c>
      <c r="O107" s="5" t="s">
        <v>26</v>
      </c>
      <c r="P107" s="5" t="s">
        <v>27</v>
      </c>
      <c r="Q107" s="5" t="n">
        <v>14586</v>
      </c>
      <c r="U107" s="5" t="n">
        <v>-4142</v>
      </c>
    </row>
    <row r="108" s="5" customFormat="true" ht="12.75" hidden="false" customHeight="false" outlineLevel="0" collapsed="false">
      <c r="A108" s="15"/>
      <c r="B108" s="15" t="s">
        <v>137</v>
      </c>
      <c r="C108" s="15" t="s">
        <v>138</v>
      </c>
      <c r="D108" s="15" t="s">
        <v>243</v>
      </c>
      <c r="E108" s="15" t="s">
        <v>283</v>
      </c>
      <c r="F108" s="15" t="s">
        <v>284</v>
      </c>
      <c r="G108" s="15" t="s">
        <v>124</v>
      </c>
      <c r="H108" s="15" t="s">
        <v>283</v>
      </c>
      <c r="I108" s="15" t="s">
        <v>25</v>
      </c>
      <c r="J108" s="7" t="s">
        <v>126</v>
      </c>
      <c r="K108" s="15"/>
      <c r="L108" s="15"/>
      <c r="M108" s="4" t="s">
        <v>142</v>
      </c>
      <c r="N108" s="4" t="s">
        <v>143</v>
      </c>
      <c r="O108" s="4" t="s">
        <v>142</v>
      </c>
      <c r="P108" s="5" t="s">
        <v>27</v>
      </c>
      <c r="Q108" s="5" t="n">
        <v>14587</v>
      </c>
      <c r="U108" s="5" t="n">
        <v>-4142</v>
      </c>
    </row>
    <row r="109" s="5" customFormat="true" ht="12.75" hidden="false" customHeight="false" outlineLevel="0" collapsed="false">
      <c r="A109" s="15"/>
      <c r="B109" s="15" t="s">
        <v>137</v>
      </c>
      <c r="C109" s="15" t="s">
        <v>144</v>
      </c>
      <c r="D109" s="15" t="s">
        <v>243</v>
      </c>
      <c r="E109" s="15" t="s">
        <v>283</v>
      </c>
      <c r="F109" s="15" t="s">
        <v>284</v>
      </c>
      <c r="G109" s="15" t="s">
        <v>124</v>
      </c>
      <c r="H109" s="15" t="s">
        <v>283</v>
      </c>
      <c r="I109" s="15" t="s">
        <v>25</v>
      </c>
      <c r="J109" s="7" t="s">
        <v>126</v>
      </c>
      <c r="K109" s="15"/>
      <c r="L109" s="15"/>
      <c r="M109" s="4" t="s">
        <v>142</v>
      </c>
      <c r="N109" s="4" t="s">
        <v>143</v>
      </c>
      <c r="O109" s="4" t="s">
        <v>142</v>
      </c>
      <c r="P109" s="5" t="s">
        <v>27</v>
      </c>
      <c r="Q109" s="5" t="n">
        <v>14588</v>
      </c>
      <c r="U109" s="5" t="n">
        <v>-4142</v>
      </c>
    </row>
    <row r="110" s="5" customFormat="true" ht="12.75" hidden="false" customHeight="false" outlineLevel="0" collapsed="false">
      <c r="A110" s="5" t="n">
        <v>986</v>
      </c>
      <c r="B110" s="12" t="s">
        <v>121</v>
      </c>
      <c r="C110" s="5" t="s">
        <v>274</v>
      </c>
      <c r="D110" s="5" t="n">
        <v>98</v>
      </c>
      <c r="E110" s="5" t="s">
        <v>285</v>
      </c>
      <c r="F110" s="5" t="s">
        <v>123</v>
      </c>
      <c r="G110" s="5" t="s">
        <v>124</v>
      </c>
      <c r="H110" s="5" t="s">
        <v>285</v>
      </c>
      <c r="I110" s="5" t="s">
        <v>125</v>
      </c>
      <c r="J110" s="7" t="s">
        <v>126</v>
      </c>
      <c r="M110" s="5" t="s">
        <v>26</v>
      </c>
      <c r="N110" s="5" t="s">
        <v>127</v>
      </c>
      <c r="O110" s="5" t="s">
        <v>26</v>
      </c>
      <c r="P110" s="5" t="s">
        <v>27</v>
      </c>
      <c r="Q110" s="5" t="n">
        <v>14589</v>
      </c>
      <c r="U110" s="5" t="n">
        <v>-4142</v>
      </c>
    </row>
    <row r="111" s="5" customFormat="true" ht="12.75" hidden="false" customHeight="false" outlineLevel="0" collapsed="false">
      <c r="A111" s="5" t="n">
        <v>986</v>
      </c>
      <c r="B111" s="12" t="s">
        <v>121</v>
      </c>
      <c r="C111" s="5" t="s">
        <v>274</v>
      </c>
      <c r="D111" s="5" t="n">
        <v>56</v>
      </c>
      <c r="E111" s="5" t="s">
        <v>286</v>
      </c>
      <c r="F111" s="5" t="s">
        <v>129</v>
      </c>
      <c r="G111" s="5" t="s">
        <v>124</v>
      </c>
      <c r="H111" s="5" t="s">
        <v>286</v>
      </c>
      <c r="I111" s="5" t="s">
        <v>125</v>
      </c>
      <c r="J111" s="7" t="s">
        <v>126</v>
      </c>
      <c r="M111" s="5" t="s">
        <v>26</v>
      </c>
      <c r="N111" s="5" t="s">
        <v>127</v>
      </c>
      <c r="O111" s="5" t="s">
        <v>26</v>
      </c>
      <c r="P111" s="5" t="s">
        <v>27</v>
      </c>
      <c r="Q111" s="5" t="n">
        <v>14590</v>
      </c>
      <c r="U111" s="5" t="n">
        <v>-4142</v>
      </c>
    </row>
    <row r="112" s="5" customFormat="true" ht="12.75" hidden="false" customHeight="false" outlineLevel="0" collapsed="false">
      <c r="A112" s="5" t="n">
        <v>986</v>
      </c>
      <c r="B112" s="12" t="s">
        <v>121</v>
      </c>
      <c r="C112" s="5" t="s">
        <v>274</v>
      </c>
      <c r="D112" s="5" t="s">
        <v>287</v>
      </c>
      <c r="E112" s="5" t="s">
        <v>288</v>
      </c>
      <c r="F112" s="5" t="s">
        <v>289</v>
      </c>
      <c r="G112" s="5" t="s">
        <v>124</v>
      </c>
      <c r="H112" s="5" t="s">
        <v>288</v>
      </c>
      <c r="I112" s="5" t="s">
        <v>150</v>
      </c>
      <c r="J112" s="7" t="s">
        <v>126</v>
      </c>
      <c r="M112" s="5" t="s">
        <v>26</v>
      </c>
      <c r="N112" s="5" t="s">
        <v>127</v>
      </c>
      <c r="O112" s="5" t="s">
        <v>26</v>
      </c>
      <c r="P112" s="5" t="s">
        <v>27</v>
      </c>
      <c r="Q112" s="5" t="n">
        <v>14591</v>
      </c>
      <c r="U112" s="5" t="n">
        <v>-4142</v>
      </c>
    </row>
    <row r="113" s="5" customFormat="true" ht="12.75" hidden="false" customHeight="false" outlineLevel="0" collapsed="false">
      <c r="A113" s="5" t="n">
        <v>986</v>
      </c>
      <c r="B113" s="12" t="s">
        <v>121</v>
      </c>
      <c r="C113" s="5" t="s">
        <v>274</v>
      </c>
      <c r="D113" s="5" t="s">
        <v>290</v>
      </c>
      <c r="E113" s="5" t="s">
        <v>291</v>
      </c>
      <c r="F113" s="5" t="s">
        <v>292</v>
      </c>
      <c r="G113" s="5" t="s">
        <v>124</v>
      </c>
      <c r="H113" s="5" t="s">
        <v>291</v>
      </c>
      <c r="I113" s="5" t="s">
        <v>153</v>
      </c>
      <c r="J113" s="7" t="s">
        <v>126</v>
      </c>
      <c r="M113" s="5" t="s">
        <v>26</v>
      </c>
      <c r="N113" s="5" t="s">
        <v>127</v>
      </c>
      <c r="O113" s="5" t="s">
        <v>26</v>
      </c>
      <c r="P113" s="5" t="s">
        <v>27</v>
      </c>
      <c r="Q113" s="5" t="n">
        <v>14592</v>
      </c>
      <c r="U113" s="5" t="n">
        <v>-4142</v>
      </c>
    </row>
    <row r="114" s="5" customFormat="true" ht="12.75" hidden="false" customHeight="false" outlineLevel="0" collapsed="false">
      <c r="A114" s="5" t="n">
        <v>986</v>
      </c>
      <c r="B114" s="12" t="s">
        <v>121</v>
      </c>
      <c r="C114" s="5" t="s">
        <v>274</v>
      </c>
      <c r="D114" s="5" t="s">
        <v>270</v>
      </c>
      <c r="E114" s="5" t="s">
        <v>293</v>
      </c>
      <c r="F114" s="5" t="s">
        <v>294</v>
      </c>
      <c r="G114" s="5" t="s">
        <v>124</v>
      </c>
      <c r="H114" s="5" t="s">
        <v>293</v>
      </c>
      <c r="I114" s="5" t="s">
        <v>153</v>
      </c>
      <c r="J114" s="7" t="s">
        <v>126</v>
      </c>
      <c r="M114" s="5" t="s">
        <v>26</v>
      </c>
      <c r="N114" s="5" t="s">
        <v>127</v>
      </c>
      <c r="O114" s="5" t="s">
        <v>26</v>
      </c>
      <c r="P114" s="5" t="s">
        <v>27</v>
      </c>
      <c r="Q114" s="5" t="n">
        <v>14593</v>
      </c>
      <c r="U114" s="5" t="n">
        <v>-4142</v>
      </c>
    </row>
    <row r="115" s="5" customFormat="true" ht="12.75" hidden="false" customHeight="false" outlineLevel="0" collapsed="false">
      <c r="A115" s="5" t="n">
        <v>986</v>
      </c>
      <c r="B115" s="12" t="s">
        <v>121</v>
      </c>
      <c r="C115" s="5" t="s">
        <v>274</v>
      </c>
      <c r="D115" s="5" t="s">
        <v>295</v>
      </c>
      <c r="E115" s="5" t="s">
        <v>296</v>
      </c>
      <c r="F115" s="5" t="s">
        <v>297</v>
      </c>
      <c r="G115" s="5" t="s">
        <v>124</v>
      </c>
      <c r="H115" s="5" t="s">
        <v>296</v>
      </c>
      <c r="I115" s="5" t="s">
        <v>153</v>
      </c>
      <c r="J115" s="7" t="s">
        <v>126</v>
      </c>
      <c r="M115" s="5" t="s">
        <v>26</v>
      </c>
      <c r="N115" s="5" t="s">
        <v>127</v>
      </c>
      <c r="O115" s="5" t="s">
        <v>26</v>
      </c>
      <c r="P115" s="5" t="s">
        <v>27</v>
      </c>
      <c r="Q115" s="5" t="n">
        <v>14594</v>
      </c>
      <c r="U115" s="5" t="n">
        <v>-4142</v>
      </c>
    </row>
    <row r="116" s="5" customFormat="true" ht="12.75" hidden="false" customHeight="false" outlineLevel="0" collapsed="false">
      <c r="A116" s="5" t="n">
        <v>986</v>
      </c>
      <c r="B116" s="12" t="s">
        <v>121</v>
      </c>
      <c r="C116" s="5" t="s">
        <v>274</v>
      </c>
      <c r="D116" s="5" t="s">
        <v>139</v>
      </c>
      <c r="E116" s="5" t="s">
        <v>298</v>
      </c>
      <c r="F116" s="5" t="s">
        <v>299</v>
      </c>
      <c r="G116" s="5" t="s">
        <v>124</v>
      </c>
      <c r="H116" s="5" t="s">
        <v>298</v>
      </c>
      <c r="I116" s="5" t="s">
        <v>150</v>
      </c>
      <c r="J116" s="7" t="s">
        <v>126</v>
      </c>
      <c r="M116" s="5" t="s">
        <v>26</v>
      </c>
      <c r="N116" s="5" t="s">
        <v>127</v>
      </c>
      <c r="O116" s="5" t="s">
        <v>26</v>
      </c>
      <c r="P116" s="5" t="s">
        <v>27</v>
      </c>
      <c r="Q116" s="5" t="n">
        <v>14595</v>
      </c>
      <c r="U116" s="5" t="n">
        <v>-4142</v>
      </c>
    </row>
    <row r="117" s="5" customFormat="true" ht="12.75" hidden="false" customHeight="false" outlineLevel="0" collapsed="false">
      <c r="A117" s="5" t="n">
        <v>986</v>
      </c>
      <c r="B117" s="12" t="s">
        <v>121</v>
      </c>
      <c r="C117" s="5" t="s">
        <v>274</v>
      </c>
      <c r="D117" s="5" t="s">
        <v>139</v>
      </c>
      <c r="E117" s="5" t="s">
        <v>300</v>
      </c>
      <c r="F117" s="5" t="s">
        <v>301</v>
      </c>
      <c r="G117" s="5" t="s">
        <v>124</v>
      </c>
      <c r="H117" s="5" t="s">
        <v>300</v>
      </c>
      <c r="I117" s="5" t="s">
        <v>150</v>
      </c>
      <c r="J117" s="7" t="s">
        <v>126</v>
      </c>
      <c r="M117" s="5" t="s">
        <v>26</v>
      </c>
      <c r="N117" s="5" t="s">
        <v>127</v>
      </c>
      <c r="O117" s="5" t="s">
        <v>26</v>
      </c>
      <c r="P117" s="5" t="s">
        <v>27</v>
      </c>
      <c r="Q117" s="5" t="n">
        <v>14596</v>
      </c>
      <c r="U117" s="5" t="n">
        <v>-4142</v>
      </c>
    </row>
    <row r="118" s="5" customFormat="true" ht="12.75" hidden="false" customHeight="false" outlineLevel="0" collapsed="false">
      <c r="A118" s="5" t="n">
        <v>986</v>
      </c>
      <c r="B118" s="12" t="s">
        <v>121</v>
      </c>
      <c r="C118" s="5" t="s">
        <v>274</v>
      </c>
      <c r="D118" s="5" t="s">
        <v>302</v>
      </c>
      <c r="E118" s="5" t="s">
        <v>303</v>
      </c>
      <c r="F118" s="5" t="s">
        <v>304</v>
      </c>
      <c r="G118" s="5" t="s">
        <v>124</v>
      </c>
      <c r="H118" s="5" t="s">
        <v>303</v>
      </c>
      <c r="I118" s="5" t="s">
        <v>125</v>
      </c>
      <c r="J118" s="7" t="s">
        <v>126</v>
      </c>
      <c r="M118" s="5" t="s">
        <v>26</v>
      </c>
      <c r="N118" s="5" t="s">
        <v>127</v>
      </c>
      <c r="O118" s="5" t="s">
        <v>26</v>
      </c>
      <c r="P118" s="5" t="s">
        <v>27</v>
      </c>
      <c r="Q118" s="5" t="n">
        <v>14597</v>
      </c>
      <c r="U118" s="5" t="n">
        <v>-4142</v>
      </c>
    </row>
    <row r="119" s="5" customFormat="true" ht="12.75" hidden="false" customHeight="false" outlineLevel="0" collapsed="false">
      <c r="A119" s="5" t="n">
        <v>986</v>
      </c>
      <c r="B119" s="12" t="s">
        <v>121</v>
      </c>
      <c r="C119" s="5" t="s">
        <v>274</v>
      </c>
      <c r="D119" s="5" t="s">
        <v>305</v>
      </c>
      <c r="E119" s="5" t="s">
        <v>306</v>
      </c>
      <c r="F119" s="5" t="s">
        <v>307</v>
      </c>
      <c r="G119" s="5" t="s">
        <v>124</v>
      </c>
      <c r="H119" s="5" t="s">
        <v>306</v>
      </c>
      <c r="I119" s="5" t="s">
        <v>308</v>
      </c>
      <c r="J119" s="7" t="s">
        <v>126</v>
      </c>
      <c r="M119" s="5" t="s">
        <v>26</v>
      </c>
      <c r="N119" s="5" t="s">
        <v>127</v>
      </c>
      <c r="O119" s="5" t="s">
        <v>26</v>
      </c>
      <c r="P119" s="5" t="s">
        <v>27</v>
      </c>
      <c r="Q119" s="5" t="n">
        <v>14598</v>
      </c>
      <c r="U119" s="5" t="n">
        <v>-4142</v>
      </c>
    </row>
    <row r="120" s="5" customFormat="true" ht="12.75" hidden="false" customHeight="false" outlineLevel="0" collapsed="false">
      <c r="A120" s="5" t="n">
        <v>986</v>
      </c>
      <c r="B120" s="12" t="s">
        <v>121</v>
      </c>
      <c r="C120" s="5" t="s">
        <v>274</v>
      </c>
      <c r="D120" s="5" t="s">
        <v>309</v>
      </c>
      <c r="E120" s="5" t="s">
        <v>310</v>
      </c>
      <c r="F120" s="5" t="s">
        <v>311</v>
      </c>
      <c r="G120" s="5" t="s">
        <v>124</v>
      </c>
      <c r="H120" s="5" t="s">
        <v>310</v>
      </c>
      <c r="I120" s="5" t="s">
        <v>153</v>
      </c>
      <c r="J120" s="7" t="s">
        <v>126</v>
      </c>
      <c r="M120" s="5" t="s">
        <v>26</v>
      </c>
      <c r="N120" s="5" t="s">
        <v>127</v>
      </c>
      <c r="O120" s="5" t="s">
        <v>26</v>
      </c>
      <c r="P120" s="5" t="s">
        <v>27</v>
      </c>
      <c r="Q120" s="5" t="n">
        <v>14599</v>
      </c>
      <c r="U120" s="5" t="n">
        <v>-4142</v>
      </c>
    </row>
    <row r="121" s="5" customFormat="true" ht="12.75" hidden="false" customHeight="false" outlineLevel="0" collapsed="false">
      <c r="A121" s="5" t="n">
        <v>986</v>
      </c>
      <c r="B121" s="12" t="s">
        <v>121</v>
      </c>
      <c r="C121" s="5" t="s">
        <v>274</v>
      </c>
      <c r="D121" s="5" t="n">
        <v>72</v>
      </c>
      <c r="E121" s="5" t="s">
        <v>312</v>
      </c>
      <c r="F121" s="5" t="s">
        <v>313</v>
      </c>
      <c r="G121" s="5" t="s">
        <v>124</v>
      </c>
      <c r="H121" s="5" t="s">
        <v>312</v>
      </c>
      <c r="I121" s="5" t="s">
        <v>153</v>
      </c>
      <c r="J121" s="7" t="s">
        <v>126</v>
      </c>
      <c r="M121" s="5" t="s">
        <v>26</v>
      </c>
      <c r="N121" s="5" t="s">
        <v>127</v>
      </c>
      <c r="O121" s="5" t="s">
        <v>26</v>
      </c>
      <c r="P121" s="5" t="s">
        <v>27</v>
      </c>
      <c r="Q121" s="5" t="n">
        <v>14600</v>
      </c>
      <c r="U121" s="5" t="n">
        <v>-4142</v>
      </c>
    </row>
    <row r="122" s="5" customFormat="true" ht="12.75" hidden="false" customHeight="false" outlineLevel="0" collapsed="false">
      <c r="A122" s="5" t="n">
        <v>986</v>
      </c>
      <c r="B122" s="12" t="s">
        <v>121</v>
      </c>
      <c r="C122" s="5" t="s">
        <v>274</v>
      </c>
      <c r="D122" s="5" t="n">
        <v>76</v>
      </c>
      <c r="E122" s="5" t="s">
        <v>314</v>
      </c>
      <c r="F122" s="5" t="s">
        <v>315</v>
      </c>
      <c r="G122" s="5" t="s">
        <v>124</v>
      </c>
      <c r="H122" s="5" t="s">
        <v>314</v>
      </c>
      <c r="I122" s="5" t="s">
        <v>153</v>
      </c>
      <c r="J122" s="7" t="s">
        <v>126</v>
      </c>
      <c r="M122" s="5" t="s">
        <v>26</v>
      </c>
      <c r="N122" s="5" t="s">
        <v>127</v>
      </c>
      <c r="O122" s="5" t="s">
        <v>26</v>
      </c>
      <c r="P122" s="5" t="s">
        <v>27</v>
      </c>
      <c r="Q122" s="5" t="n">
        <v>14601</v>
      </c>
      <c r="U122" s="5" t="n">
        <v>-4142</v>
      </c>
    </row>
    <row r="123" s="5" customFormat="true" ht="12.75" hidden="false" customHeight="false" outlineLevel="0" collapsed="false">
      <c r="A123" s="5" t="n">
        <v>986</v>
      </c>
      <c r="B123" s="12" t="s">
        <v>121</v>
      </c>
      <c r="C123" s="5" t="s">
        <v>274</v>
      </c>
      <c r="D123" s="5" t="n">
        <v>77</v>
      </c>
      <c r="E123" s="5" t="s">
        <v>316</v>
      </c>
      <c r="F123" s="5" t="s">
        <v>317</v>
      </c>
      <c r="G123" s="5" t="s">
        <v>124</v>
      </c>
      <c r="H123" s="5" t="s">
        <v>316</v>
      </c>
      <c r="I123" s="5" t="s">
        <v>153</v>
      </c>
      <c r="J123" s="7" t="s">
        <v>126</v>
      </c>
      <c r="M123" s="5" t="s">
        <v>26</v>
      </c>
      <c r="N123" s="5" t="s">
        <v>127</v>
      </c>
      <c r="O123" s="5" t="s">
        <v>26</v>
      </c>
      <c r="P123" s="5" t="s">
        <v>27</v>
      </c>
      <c r="Q123" s="5" t="n">
        <v>14602</v>
      </c>
      <c r="U123" s="5" t="n">
        <v>-4142</v>
      </c>
    </row>
    <row r="124" s="5" customFormat="true" ht="12.75" hidden="false" customHeight="false" outlineLevel="0" collapsed="false">
      <c r="A124" s="5" t="n">
        <v>986</v>
      </c>
      <c r="B124" s="12" t="s">
        <v>121</v>
      </c>
      <c r="C124" s="5" t="s">
        <v>274</v>
      </c>
      <c r="D124" s="5" t="s">
        <v>318</v>
      </c>
      <c r="E124" s="5" t="s">
        <v>319</v>
      </c>
      <c r="F124" s="5" t="s">
        <v>320</v>
      </c>
      <c r="G124" s="5" t="s">
        <v>124</v>
      </c>
      <c r="H124" s="5" t="s">
        <v>319</v>
      </c>
      <c r="I124" s="5" t="s">
        <v>153</v>
      </c>
      <c r="J124" s="7" t="s">
        <v>126</v>
      </c>
      <c r="M124" s="5" t="s">
        <v>26</v>
      </c>
      <c r="N124" s="5" t="s">
        <v>127</v>
      </c>
      <c r="O124" s="5" t="s">
        <v>26</v>
      </c>
      <c r="P124" s="5" t="s">
        <v>27</v>
      </c>
      <c r="Q124" s="5" t="n">
        <v>14603</v>
      </c>
      <c r="U124" s="5" t="n">
        <v>-4142</v>
      </c>
    </row>
    <row r="125" s="5" customFormat="true" ht="12.75" hidden="false" customHeight="false" outlineLevel="0" collapsed="false">
      <c r="A125" s="5" t="n">
        <v>986</v>
      </c>
      <c r="B125" s="12" t="s">
        <v>121</v>
      </c>
      <c r="C125" s="5" t="s">
        <v>274</v>
      </c>
      <c r="D125" s="5" t="s">
        <v>287</v>
      </c>
      <c r="E125" s="5" t="s">
        <v>321</v>
      </c>
      <c r="F125" s="5" t="s">
        <v>322</v>
      </c>
      <c r="G125" s="5" t="s">
        <v>124</v>
      </c>
      <c r="H125" s="5" t="s">
        <v>321</v>
      </c>
      <c r="I125" s="5" t="s">
        <v>150</v>
      </c>
      <c r="J125" s="7" t="s">
        <v>126</v>
      </c>
      <c r="M125" s="5" t="s">
        <v>26</v>
      </c>
      <c r="N125" s="5" t="s">
        <v>127</v>
      </c>
      <c r="O125" s="5" t="s">
        <v>26</v>
      </c>
      <c r="P125" s="5" t="s">
        <v>27</v>
      </c>
      <c r="Q125" s="5" t="n">
        <v>14604</v>
      </c>
      <c r="U125" s="5" t="n">
        <v>-4142</v>
      </c>
    </row>
    <row r="126" s="5" customFormat="true" ht="12.75" hidden="false" customHeight="false" outlineLevel="0" collapsed="false">
      <c r="A126" s="5" t="n">
        <v>986</v>
      </c>
      <c r="B126" s="12" t="s">
        <v>121</v>
      </c>
      <c r="C126" s="5" t="s">
        <v>274</v>
      </c>
      <c r="D126" s="5" t="s">
        <v>323</v>
      </c>
      <c r="E126" s="5" t="s">
        <v>324</v>
      </c>
      <c r="F126" s="5" t="s">
        <v>325</v>
      </c>
      <c r="G126" s="5" t="s">
        <v>124</v>
      </c>
      <c r="H126" s="5" t="s">
        <v>324</v>
      </c>
      <c r="I126" s="5" t="s">
        <v>125</v>
      </c>
      <c r="J126" s="7" t="s">
        <v>126</v>
      </c>
      <c r="M126" s="5" t="s">
        <v>26</v>
      </c>
      <c r="N126" s="5" t="s">
        <v>127</v>
      </c>
      <c r="O126" s="5" t="s">
        <v>26</v>
      </c>
      <c r="P126" s="5" t="s">
        <v>27</v>
      </c>
      <c r="Q126" s="5" t="n">
        <v>14605</v>
      </c>
      <c r="U126" s="5" t="n">
        <v>-4142</v>
      </c>
    </row>
    <row r="127" s="5" customFormat="true" ht="12.75" hidden="false" customHeight="false" outlineLevel="0" collapsed="false">
      <c r="A127" s="5" t="n">
        <v>986</v>
      </c>
      <c r="B127" s="12" t="s">
        <v>121</v>
      </c>
      <c r="C127" s="5" t="s">
        <v>274</v>
      </c>
      <c r="D127" s="5" t="s">
        <v>326</v>
      </c>
      <c r="E127" s="5" t="s">
        <v>327</v>
      </c>
      <c r="F127" s="5" t="s">
        <v>328</v>
      </c>
      <c r="G127" s="5" t="s">
        <v>124</v>
      </c>
      <c r="H127" s="5" t="s">
        <v>327</v>
      </c>
      <c r="I127" s="5" t="s">
        <v>125</v>
      </c>
      <c r="J127" s="7" t="s">
        <v>126</v>
      </c>
      <c r="M127" s="5" t="s">
        <v>26</v>
      </c>
      <c r="N127" s="5" t="s">
        <v>127</v>
      </c>
      <c r="O127" s="5" t="s">
        <v>26</v>
      </c>
      <c r="P127" s="5" t="s">
        <v>27</v>
      </c>
      <c r="Q127" s="5" t="n">
        <v>14606</v>
      </c>
      <c r="U127" s="5" t="n">
        <v>-4142</v>
      </c>
    </row>
    <row r="128" s="5" customFormat="true" ht="12.75" hidden="false" customHeight="false" outlineLevel="0" collapsed="false">
      <c r="A128" s="5" t="n">
        <v>986</v>
      </c>
      <c r="B128" s="12" t="s">
        <v>121</v>
      </c>
      <c r="C128" s="5" t="s">
        <v>274</v>
      </c>
      <c r="D128" s="5" t="s">
        <v>183</v>
      </c>
      <c r="E128" s="5" t="s">
        <v>329</v>
      </c>
      <c r="F128" s="5" t="s">
        <v>330</v>
      </c>
      <c r="G128" s="5" t="s">
        <v>124</v>
      </c>
      <c r="H128" s="5" t="s">
        <v>329</v>
      </c>
      <c r="I128" s="5" t="s">
        <v>150</v>
      </c>
      <c r="J128" s="7" t="s">
        <v>126</v>
      </c>
      <c r="M128" s="5" t="s">
        <v>26</v>
      </c>
      <c r="N128" s="5" t="s">
        <v>127</v>
      </c>
      <c r="O128" s="5" t="s">
        <v>26</v>
      </c>
      <c r="P128" s="5" t="s">
        <v>27</v>
      </c>
      <c r="Q128" s="5" t="n">
        <v>14607</v>
      </c>
      <c r="U128" s="5" t="n">
        <v>-4142</v>
      </c>
    </row>
    <row r="129" s="5" customFormat="true" ht="12.75" hidden="false" customHeight="false" outlineLevel="0" collapsed="false">
      <c r="A129" s="5" t="n">
        <v>986</v>
      </c>
      <c r="B129" s="12" t="s">
        <v>121</v>
      </c>
      <c r="C129" s="5" t="s">
        <v>274</v>
      </c>
      <c r="D129" s="5" t="n">
        <v>64</v>
      </c>
      <c r="E129" s="5" t="s">
        <v>331</v>
      </c>
      <c r="F129" s="5" t="s">
        <v>332</v>
      </c>
      <c r="G129" s="5" t="s">
        <v>124</v>
      </c>
      <c r="H129" s="5" t="s">
        <v>331</v>
      </c>
      <c r="I129" s="5" t="s">
        <v>153</v>
      </c>
      <c r="J129" s="7" t="s">
        <v>126</v>
      </c>
      <c r="M129" s="5" t="s">
        <v>26</v>
      </c>
      <c r="N129" s="5" t="s">
        <v>127</v>
      </c>
      <c r="O129" s="5" t="s">
        <v>26</v>
      </c>
      <c r="P129" s="5" t="s">
        <v>27</v>
      </c>
      <c r="Q129" s="5" t="n">
        <v>14608</v>
      </c>
      <c r="U129" s="5" t="n">
        <v>-4142</v>
      </c>
    </row>
    <row r="130" s="5" customFormat="true" ht="12.75" hidden="false" customHeight="false" outlineLevel="0" collapsed="false">
      <c r="A130" s="5" t="n">
        <v>986</v>
      </c>
      <c r="B130" s="12" t="s">
        <v>121</v>
      </c>
      <c r="C130" s="5" t="s">
        <v>274</v>
      </c>
      <c r="D130" s="5" t="n">
        <v>65</v>
      </c>
      <c r="E130" s="5" t="s">
        <v>333</v>
      </c>
      <c r="F130" s="5" t="s">
        <v>334</v>
      </c>
      <c r="G130" s="5" t="s">
        <v>124</v>
      </c>
      <c r="H130" s="5" t="s">
        <v>333</v>
      </c>
      <c r="I130" s="5" t="s">
        <v>153</v>
      </c>
      <c r="J130" s="7" t="s">
        <v>126</v>
      </c>
      <c r="M130" s="5" t="s">
        <v>26</v>
      </c>
      <c r="N130" s="5" t="s">
        <v>127</v>
      </c>
      <c r="O130" s="5" t="s">
        <v>26</v>
      </c>
      <c r="P130" s="5" t="s">
        <v>27</v>
      </c>
      <c r="Q130" s="5" t="n">
        <v>14609</v>
      </c>
      <c r="U130" s="5" t="n">
        <v>-4142</v>
      </c>
    </row>
    <row r="131" s="5" customFormat="true" ht="12.75" hidden="false" customHeight="false" outlineLevel="0" collapsed="false">
      <c r="A131" s="5" t="n">
        <v>986</v>
      </c>
      <c r="B131" s="12" t="s">
        <v>121</v>
      </c>
      <c r="C131" s="5" t="s">
        <v>274</v>
      </c>
      <c r="D131" s="5" t="s">
        <v>183</v>
      </c>
      <c r="E131" s="5" t="s">
        <v>335</v>
      </c>
      <c r="F131" s="5" t="s">
        <v>336</v>
      </c>
      <c r="G131" s="5" t="s">
        <v>124</v>
      </c>
      <c r="H131" s="5" t="s">
        <v>335</v>
      </c>
      <c r="I131" s="5" t="s">
        <v>150</v>
      </c>
      <c r="J131" s="7" t="s">
        <v>126</v>
      </c>
      <c r="M131" s="5" t="s">
        <v>26</v>
      </c>
      <c r="N131" s="5" t="s">
        <v>127</v>
      </c>
      <c r="O131" s="5" t="s">
        <v>26</v>
      </c>
      <c r="P131" s="5" t="s">
        <v>27</v>
      </c>
      <c r="Q131" s="5" t="n">
        <v>14610</v>
      </c>
      <c r="U131" s="5" t="n">
        <v>-4142</v>
      </c>
    </row>
    <row r="132" s="5" customFormat="true" ht="12.75" hidden="false" customHeight="false" outlineLevel="0" collapsed="false">
      <c r="A132" s="5" t="n">
        <v>986</v>
      </c>
      <c r="B132" s="12" t="s">
        <v>121</v>
      </c>
      <c r="C132" s="5" t="s">
        <v>274</v>
      </c>
      <c r="D132" s="5" t="n">
        <v>69</v>
      </c>
      <c r="E132" s="5" t="s">
        <v>337</v>
      </c>
      <c r="F132" s="5" t="s">
        <v>338</v>
      </c>
      <c r="G132" s="5" t="s">
        <v>124</v>
      </c>
      <c r="H132" s="5" t="s">
        <v>337</v>
      </c>
      <c r="I132" s="5" t="s">
        <v>153</v>
      </c>
      <c r="J132" s="7" t="s">
        <v>126</v>
      </c>
      <c r="M132" s="5" t="s">
        <v>26</v>
      </c>
      <c r="N132" s="5" t="s">
        <v>127</v>
      </c>
      <c r="O132" s="5" t="s">
        <v>26</v>
      </c>
      <c r="P132" s="5" t="s">
        <v>27</v>
      </c>
      <c r="Q132" s="5" t="n">
        <v>14611</v>
      </c>
      <c r="R132" s="15"/>
      <c r="S132" s="15"/>
      <c r="T132" s="15"/>
      <c r="U132" s="15" t="n">
        <v>-4142</v>
      </c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</row>
    <row r="133" s="5" customFormat="true" ht="12.75" hidden="false" customHeight="false" outlineLevel="0" collapsed="false">
      <c r="A133" s="5" t="n">
        <v>986</v>
      </c>
      <c r="B133" s="12" t="s">
        <v>121</v>
      </c>
      <c r="C133" s="5" t="s">
        <v>274</v>
      </c>
      <c r="D133" s="5" t="n">
        <v>62</v>
      </c>
      <c r="E133" s="5" t="s">
        <v>339</v>
      </c>
      <c r="F133" s="5" t="s">
        <v>340</v>
      </c>
      <c r="G133" s="5" t="s">
        <v>124</v>
      </c>
      <c r="H133" s="5" t="s">
        <v>339</v>
      </c>
      <c r="I133" s="5" t="s">
        <v>153</v>
      </c>
      <c r="J133" s="7" t="s">
        <v>126</v>
      </c>
      <c r="M133" s="5" t="s">
        <v>26</v>
      </c>
      <c r="N133" s="5" t="s">
        <v>127</v>
      </c>
      <c r="O133" s="5" t="s">
        <v>26</v>
      </c>
      <c r="P133" s="5" t="s">
        <v>27</v>
      </c>
      <c r="Q133" s="5" t="n">
        <v>14612</v>
      </c>
      <c r="U133" s="5" t="n">
        <v>-4142</v>
      </c>
    </row>
    <row r="134" s="8" customFormat="true" ht="12.75" hidden="false" customHeight="false" outlineLevel="0" collapsed="false">
      <c r="A134" s="5" t="n">
        <v>986</v>
      </c>
      <c r="B134" s="12" t="s">
        <v>121</v>
      </c>
      <c r="C134" s="5" t="s">
        <v>274</v>
      </c>
      <c r="D134" s="5" t="n">
        <v>70</v>
      </c>
      <c r="E134" s="5" t="s">
        <v>341</v>
      </c>
      <c r="F134" s="5" t="s">
        <v>342</v>
      </c>
      <c r="G134" s="5" t="s">
        <v>124</v>
      </c>
      <c r="H134" s="5" t="s">
        <v>341</v>
      </c>
      <c r="I134" s="5" t="s">
        <v>153</v>
      </c>
      <c r="J134" s="7" t="s">
        <v>126</v>
      </c>
      <c r="K134" s="5"/>
      <c r="L134" s="5"/>
      <c r="M134" s="5" t="s">
        <v>26</v>
      </c>
      <c r="N134" s="5" t="s">
        <v>127</v>
      </c>
      <c r="O134" s="5" t="s">
        <v>26</v>
      </c>
      <c r="P134" s="5" t="s">
        <v>27</v>
      </c>
      <c r="Q134" s="5" t="n">
        <v>14613</v>
      </c>
      <c r="U134" s="8" t="n">
        <v>-4142</v>
      </c>
    </row>
    <row r="135" s="5" customFormat="true" ht="12.75" hidden="false" customHeight="false" outlineLevel="0" collapsed="false">
      <c r="A135" s="5" t="n">
        <v>986</v>
      </c>
      <c r="B135" s="12" t="s">
        <v>121</v>
      </c>
      <c r="C135" s="5" t="s">
        <v>274</v>
      </c>
      <c r="D135" s="5" t="n">
        <v>68</v>
      </c>
      <c r="E135" s="5" t="s">
        <v>343</v>
      </c>
      <c r="F135" s="5" t="s">
        <v>344</v>
      </c>
      <c r="G135" s="5" t="s">
        <v>124</v>
      </c>
      <c r="H135" s="5" t="s">
        <v>343</v>
      </c>
      <c r="I135" s="5" t="s">
        <v>153</v>
      </c>
      <c r="J135" s="7" t="s">
        <v>126</v>
      </c>
      <c r="M135" s="5" t="s">
        <v>26</v>
      </c>
      <c r="N135" s="5" t="s">
        <v>127</v>
      </c>
      <c r="O135" s="5" t="s">
        <v>26</v>
      </c>
      <c r="P135" s="5" t="s">
        <v>27</v>
      </c>
      <c r="Q135" s="5" t="n">
        <v>14614</v>
      </c>
      <c r="U135" s="5" t="n">
        <v>-4142</v>
      </c>
    </row>
    <row r="136" s="8" customFormat="true" ht="12.75" hidden="false" customHeight="false" outlineLevel="0" collapsed="false">
      <c r="A136" s="5" t="n">
        <v>986</v>
      </c>
      <c r="B136" s="12" t="s">
        <v>121</v>
      </c>
      <c r="C136" s="5" t="s">
        <v>274</v>
      </c>
      <c r="D136" s="5" t="n">
        <v>61</v>
      </c>
      <c r="E136" s="5" t="s">
        <v>345</v>
      </c>
      <c r="F136" s="5" t="s">
        <v>346</v>
      </c>
      <c r="G136" s="5" t="s">
        <v>124</v>
      </c>
      <c r="H136" s="5" t="s">
        <v>345</v>
      </c>
      <c r="I136" s="5" t="s">
        <v>153</v>
      </c>
      <c r="J136" s="7" t="s">
        <v>126</v>
      </c>
      <c r="K136" s="5"/>
      <c r="L136" s="5"/>
      <c r="M136" s="5" t="s">
        <v>26</v>
      </c>
      <c r="N136" s="5" t="s">
        <v>127</v>
      </c>
      <c r="O136" s="5" t="s">
        <v>26</v>
      </c>
      <c r="P136" s="5" t="s">
        <v>27</v>
      </c>
      <c r="Q136" s="5" t="n">
        <v>14615</v>
      </c>
      <c r="U136" s="8" t="n">
        <v>-4142</v>
      </c>
    </row>
    <row r="137" s="5" customFormat="true" ht="12.75" hidden="false" customHeight="false" outlineLevel="0" collapsed="false">
      <c r="A137" s="5" t="n">
        <v>986</v>
      </c>
      <c r="B137" s="12" t="s">
        <v>121</v>
      </c>
      <c r="C137" s="5" t="s">
        <v>274</v>
      </c>
      <c r="D137" s="5" t="n">
        <v>66</v>
      </c>
      <c r="E137" s="5" t="s">
        <v>347</v>
      </c>
      <c r="F137" s="5" t="s">
        <v>348</v>
      </c>
      <c r="G137" s="5" t="s">
        <v>124</v>
      </c>
      <c r="H137" s="5" t="s">
        <v>347</v>
      </c>
      <c r="I137" s="5" t="s">
        <v>153</v>
      </c>
      <c r="J137" s="7" t="s">
        <v>126</v>
      </c>
      <c r="M137" s="5" t="s">
        <v>26</v>
      </c>
      <c r="N137" s="5" t="s">
        <v>127</v>
      </c>
      <c r="O137" s="5" t="s">
        <v>26</v>
      </c>
      <c r="P137" s="5" t="s">
        <v>27</v>
      </c>
      <c r="Q137" s="5" t="n">
        <v>14616</v>
      </c>
      <c r="U137" s="5" t="n">
        <v>-4142</v>
      </c>
    </row>
    <row r="138" s="8" customFormat="true" ht="12.75" hidden="false" customHeight="false" outlineLevel="0" collapsed="false">
      <c r="A138" s="5" t="n">
        <v>986</v>
      </c>
      <c r="B138" s="12" t="s">
        <v>121</v>
      </c>
      <c r="C138" s="5" t="s">
        <v>274</v>
      </c>
      <c r="D138" s="5" t="s">
        <v>349</v>
      </c>
      <c r="E138" s="5" t="s">
        <v>350</v>
      </c>
      <c r="F138" s="5" t="s">
        <v>351</v>
      </c>
      <c r="G138" s="5" t="s">
        <v>124</v>
      </c>
      <c r="H138" s="5" t="s">
        <v>350</v>
      </c>
      <c r="I138" s="5" t="s">
        <v>125</v>
      </c>
      <c r="J138" s="7" t="s">
        <v>126</v>
      </c>
      <c r="K138" s="5"/>
      <c r="L138" s="5"/>
      <c r="M138" s="5" t="s">
        <v>26</v>
      </c>
      <c r="N138" s="5" t="s">
        <v>127</v>
      </c>
      <c r="O138" s="5" t="s">
        <v>26</v>
      </c>
      <c r="P138" s="5" t="s">
        <v>27</v>
      </c>
      <c r="Q138" s="5" t="n">
        <v>14617</v>
      </c>
      <c r="U138" s="8" t="n">
        <v>-4142</v>
      </c>
    </row>
    <row r="139" s="5" customFormat="true" ht="12.75" hidden="false" customHeight="false" outlineLevel="0" collapsed="false">
      <c r="A139" s="5" t="n">
        <v>986</v>
      </c>
      <c r="B139" s="12" t="s">
        <v>121</v>
      </c>
      <c r="C139" s="5" t="s">
        <v>274</v>
      </c>
      <c r="D139" s="5" t="n">
        <v>73</v>
      </c>
      <c r="E139" s="5" t="s">
        <v>352</v>
      </c>
      <c r="F139" s="5" t="s">
        <v>353</v>
      </c>
      <c r="G139" s="5" t="s">
        <v>124</v>
      </c>
      <c r="H139" s="5" t="s">
        <v>352</v>
      </c>
      <c r="I139" s="5" t="s">
        <v>153</v>
      </c>
      <c r="J139" s="7" t="s">
        <v>126</v>
      </c>
      <c r="M139" s="5" t="s">
        <v>26</v>
      </c>
      <c r="N139" s="5" t="s">
        <v>127</v>
      </c>
      <c r="O139" s="5" t="s">
        <v>26</v>
      </c>
      <c r="P139" s="5" t="s">
        <v>27</v>
      </c>
      <c r="Q139" s="5" t="n">
        <v>14618</v>
      </c>
      <c r="U139" s="5" t="n">
        <v>-4142</v>
      </c>
    </row>
    <row r="140" s="5" customFormat="true" ht="12.75" hidden="false" customHeight="false" outlineLevel="0" collapsed="false">
      <c r="A140" s="5" t="n">
        <v>986</v>
      </c>
      <c r="B140" s="12" t="s">
        <v>121</v>
      </c>
      <c r="C140" s="5" t="s">
        <v>274</v>
      </c>
      <c r="D140" s="5" t="s">
        <v>354</v>
      </c>
      <c r="E140" s="5" t="s">
        <v>355</v>
      </c>
      <c r="F140" s="5" t="s">
        <v>356</v>
      </c>
      <c r="G140" s="5" t="s">
        <v>124</v>
      </c>
      <c r="H140" s="5" t="s">
        <v>355</v>
      </c>
      <c r="I140" s="5" t="s">
        <v>125</v>
      </c>
      <c r="J140" s="7" t="s">
        <v>126</v>
      </c>
      <c r="M140" s="5" t="s">
        <v>26</v>
      </c>
      <c r="N140" s="5" t="s">
        <v>127</v>
      </c>
      <c r="O140" s="5" t="s">
        <v>26</v>
      </c>
      <c r="P140" s="5" t="s">
        <v>27</v>
      </c>
      <c r="Q140" s="5" t="n">
        <v>14619</v>
      </c>
      <c r="U140" s="5" t="n">
        <v>-4142</v>
      </c>
    </row>
    <row r="141" s="5" customFormat="true" ht="12.75" hidden="false" customHeight="false" outlineLevel="0" collapsed="false">
      <c r="A141" s="5" t="n">
        <v>986</v>
      </c>
      <c r="B141" s="12" t="s">
        <v>121</v>
      </c>
      <c r="C141" s="5" t="s">
        <v>274</v>
      </c>
      <c r="D141" s="5" t="n">
        <v>71</v>
      </c>
      <c r="E141" s="5" t="s">
        <v>357</v>
      </c>
      <c r="F141" s="5" t="s">
        <v>358</v>
      </c>
      <c r="G141" s="5" t="s">
        <v>124</v>
      </c>
      <c r="H141" s="5" t="s">
        <v>357</v>
      </c>
      <c r="I141" s="5" t="s">
        <v>153</v>
      </c>
      <c r="J141" s="7" t="s">
        <v>126</v>
      </c>
      <c r="M141" s="5" t="s">
        <v>26</v>
      </c>
      <c r="N141" s="5" t="s">
        <v>127</v>
      </c>
      <c r="O141" s="5" t="s">
        <v>26</v>
      </c>
      <c r="P141" s="5" t="s">
        <v>27</v>
      </c>
      <c r="Q141" s="5" t="n">
        <v>14620</v>
      </c>
      <c r="U141" s="5" t="n">
        <v>-4142</v>
      </c>
    </row>
    <row r="142" s="5" customFormat="true" ht="12.75" hidden="false" customHeight="false" outlineLevel="0" collapsed="false">
      <c r="A142" s="5" t="n">
        <v>986</v>
      </c>
      <c r="B142" s="12" t="s">
        <v>121</v>
      </c>
      <c r="C142" s="5" t="s">
        <v>274</v>
      </c>
      <c r="D142" s="5" t="n">
        <v>78</v>
      </c>
      <c r="E142" s="5" t="s">
        <v>359</v>
      </c>
      <c r="F142" s="5" t="s">
        <v>360</v>
      </c>
      <c r="G142" s="5" t="s">
        <v>124</v>
      </c>
      <c r="H142" s="5" t="s">
        <v>359</v>
      </c>
      <c r="I142" s="5" t="s">
        <v>153</v>
      </c>
      <c r="J142" s="7" t="s">
        <v>126</v>
      </c>
      <c r="M142" s="5" t="s">
        <v>26</v>
      </c>
      <c r="N142" s="5" t="s">
        <v>127</v>
      </c>
      <c r="O142" s="5" t="s">
        <v>26</v>
      </c>
      <c r="P142" s="5" t="s">
        <v>27</v>
      </c>
      <c r="Q142" s="5" t="n">
        <v>14621</v>
      </c>
      <c r="U142" s="5" t="n">
        <v>-4142</v>
      </c>
    </row>
    <row r="143" s="5" customFormat="true" ht="12.75" hidden="false" customHeight="false" outlineLevel="0" collapsed="false">
      <c r="A143" s="5" t="n">
        <v>986</v>
      </c>
      <c r="B143" s="12" t="s">
        <v>121</v>
      </c>
      <c r="C143" s="5" t="s">
        <v>274</v>
      </c>
      <c r="D143" s="5" t="s">
        <v>361</v>
      </c>
      <c r="E143" s="5" t="s">
        <v>362</v>
      </c>
      <c r="F143" s="5" t="s">
        <v>363</v>
      </c>
      <c r="G143" s="5" t="s">
        <v>124</v>
      </c>
      <c r="H143" s="5" t="s">
        <v>362</v>
      </c>
      <c r="I143" s="5" t="s">
        <v>125</v>
      </c>
      <c r="J143" s="7" t="s">
        <v>126</v>
      </c>
      <c r="M143" s="5" t="s">
        <v>26</v>
      </c>
      <c r="N143" s="5" t="s">
        <v>127</v>
      </c>
      <c r="O143" s="5" t="s">
        <v>26</v>
      </c>
      <c r="P143" s="5" t="s">
        <v>27</v>
      </c>
      <c r="Q143" s="5" t="n">
        <v>14622</v>
      </c>
      <c r="U143" s="5" t="n">
        <v>-4142</v>
      </c>
    </row>
    <row r="144" s="5" customFormat="true" ht="12.75" hidden="false" customHeight="false" outlineLevel="0" collapsed="false">
      <c r="A144" s="5" t="n">
        <v>986</v>
      </c>
      <c r="B144" s="12" t="s">
        <v>121</v>
      </c>
      <c r="C144" s="5" t="s">
        <v>274</v>
      </c>
      <c r="D144" s="5" t="n">
        <v>63</v>
      </c>
      <c r="E144" s="5" t="s">
        <v>364</v>
      </c>
      <c r="F144" s="5" t="s">
        <v>365</v>
      </c>
      <c r="G144" s="5" t="s">
        <v>124</v>
      </c>
      <c r="H144" s="5" t="s">
        <v>364</v>
      </c>
      <c r="I144" s="5" t="s">
        <v>153</v>
      </c>
      <c r="J144" s="7" t="s">
        <v>126</v>
      </c>
      <c r="M144" s="5" t="s">
        <v>26</v>
      </c>
      <c r="N144" s="5" t="s">
        <v>127</v>
      </c>
      <c r="O144" s="5" t="s">
        <v>26</v>
      </c>
      <c r="P144" s="5" t="s">
        <v>27</v>
      </c>
      <c r="Q144" s="5" t="n">
        <v>14623</v>
      </c>
      <c r="U144" s="5" t="n">
        <v>-4142</v>
      </c>
    </row>
    <row r="145" s="5" customFormat="true" ht="12.75" hidden="false" customHeight="false" outlineLevel="0" collapsed="false">
      <c r="A145" s="5" t="n">
        <v>986</v>
      </c>
      <c r="B145" s="12" t="s">
        <v>121</v>
      </c>
      <c r="C145" s="5" t="s">
        <v>274</v>
      </c>
      <c r="D145" s="5" t="s">
        <v>287</v>
      </c>
      <c r="E145" s="5" t="s">
        <v>366</v>
      </c>
      <c r="F145" s="5" t="s">
        <v>367</v>
      </c>
      <c r="G145" s="5" t="s">
        <v>124</v>
      </c>
      <c r="H145" s="5" t="s">
        <v>366</v>
      </c>
      <c r="I145" s="5" t="s">
        <v>83</v>
      </c>
      <c r="J145" s="7" t="s">
        <v>126</v>
      </c>
      <c r="M145" s="5" t="s">
        <v>26</v>
      </c>
      <c r="N145" s="5" t="s">
        <v>127</v>
      </c>
      <c r="O145" s="5" t="s">
        <v>26</v>
      </c>
      <c r="P145" s="5" t="s">
        <v>27</v>
      </c>
      <c r="Q145" s="5" t="n">
        <v>14624</v>
      </c>
      <c r="U145" s="5" t="n">
        <v>-4142</v>
      </c>
    </row>
    <row r="146" s="5" customFormat="true" ht="12.75" hidden="false" customHeight="false" outlineLevel="0" collapsed="false">
      <c r="A146" s="5" t="n">
        <v>986</v>
      </c>
      <c r="B146" s="12" t="s">
        <v>121</v>
      </c>
      <c r="C146" s="5" t="s">
        <v>274</v>
      </c>
      <c r="D146" s="5" t="s">
        <v>243</v>
      </c>
      <c r="E146" s="5" t="s">
        <v>368</v>
      </c>
      <c r="F146" s="5" t="s">
        <v>369</v>
      </c>
      <c r="G146" s="5" t="s">
        <v>124</v>
      </c>
      <c r="H146" s="5" t="s">
        <v>368</v>
      </c>
      <c r="I146" s="5" t="s">
        <v>370</v>
      </c>
      <c r="J146" s="7" t="s">
        <v>126</v>
      </c>
      <c r="M146" s="5" t="s">
        <v>26</v>
      </c>
      <c r="N146" s="5" t="s">
        <v>127</v>
      </c>
      <c r="O146" s="5" t="s">
        <v>26</v>
      </c>
      <c r="P146" s="5" t="s">
        <v>27</v>
      </c>
      <c r="Q146" s="5" t="n">
        <v>14625</v>
      </c>
      <c r="U146" s="5" t="n">
        <v>-4142</v>
      </c>
    </row>
    <row r="147" s="5" customFormat="true" ht="12.75" hidden="false" customHeight="false" outlineLevel="0" collapsed="false">
      <c r="A147" s="5" t="n">
        <v>986</v>
      </c>
      <c r="B147" s="12" t="s">
        <v>121</v>
      </c>
      <c r="C147" s="5" t="s">
        <v>274</v>
      </c>
      <c r="D147" s="5" t="s">
        <v>287</v>
      </c>
      <c r="E147" s="5" t="s">
        <v>371</v>
      </c>
      <c r="F147" s="5" t="s">
        <v>372</v>
      </c>
      <c r="G147" s="5" t="s">
        <v>124</v>
      </c>
      <c r="H147" s="5" t="s">
        <v>371</v>
      </c>
      <c r="I147" s="5" t="s">
        <v>105</v>
      </c>
      <c r="J147" s="7" t="s">
        <v>126</v>
      </c>
      <c r="M147" s="5" t="s">
        <v>26</v>
      </c>
      <c r="N147" s="5" t="s">
        <v>127</v>
      </c>
      <c r="O147" s="5" t="s">
        <v>26</v>
      </c>
      <c r="P147" s="5" t="s">
        <v>27</v>
      </c>
      <c r="Q147" s="5" t="n">
        <v>14626</v>
      </c>
      <c r="U147" s="5" t="n">
        <v>-4142</v>
      </c>
    </row>
    <row r="148" s="5" customFormat="true" ht="12.75" hidden="false" customHeight="false" outlineLevel="0" collapsed="false">
      <c r="A148" s="5" t="n">
        <v>986</v>
      </c>
      <c r="B148" s="12" t="s">
        <v>121</v>
      </c>
      <c r="C148" s="5" t="s">
        <v>274</v>
      </c>
      <c r="D148" s="5" t="s">
        <v>287</v>
      </c>
      <c r="E148" s="5" t="s">
        <v>373</v>
      </c>
      <c r="F148" s="5" t="s">
        <v>374</v>
      </c>
      <c r="G148" s="5" t="s">
        <v>124</v>
      </c>
      <c r="H148" s="5" t="s">
        <v>373</v>
      </c>
      <c r="I148" s="5" t="s">
        <v>280</v>
      </c>
      <c r="J148" s="7" t="s">
        <v>126</v>
      </c>
      <c r="M148" s="5" t="s">
        <v>26</v>
      </c>
      <c r="N148" s="5" t="s">
        <v>127</v>
      </c>
      <c r="O148" s="5" t="s">
        <v>26</v>
      </c>
      <c r="P148" s="5" t="s">
        <v>27</v>
      </c>
      <c r="Q148" s="5" t="n">
        <v>14627</v>
      </c>
      <c r="U148" s="5" t="n">
        <v>-4142</v>
      </c>
    </row>
    <row r="149" s="8" customFormat="true" ht="12.75" hidden="false" customHeight="false" outlineLevel="0" collapsed="false">
      <c r="A149" s="5" t="n">
        <v>986</v>
      </c>
      <c r="B149" s="12" t="s">
        <v>121</v>
      </c>
      <c r="C149" s="5" t="s">
        <v>274</v>
      </c>
      <c r="D149" s="5" t="s">
        <v>245</v>
      </c>
      <c r="E149" s="5" t="s">
        <v>375</v>
      </c>
      <c r="F149" s="5" t="s">
        <v>376</v>
      </c>
      <c r="G149" s="5" t="s">
        <v>124</v>
      </c>
      <c r="H149" s="5" t="s">
        <v>375</v>
      </c>
      <c r="I149" s="5" t="s">
        <v>377</v>
      </c>
      <c r="J149" s="7" t="s">
        <v>126</v>
      </c>
      <c r="K149" s="5"/>
      <c r="L149" s="5"/>
      <c r="M149" s="5" t="s">
        <v>26</v>
      </c>
      <c r="N149" s="5" t="s">
        <v>127</v>
      </c>
      <c r="O149" s="5" t="s">
        <v>26</v>
      </c>
      <c r="P149" s="5" t="s">
        <v>27</v>
      </c>
      <c r="Q149" s="5" t="n">
        <v>14628</v>
      </c>
      <c r="U149" s="8" t="n">
        <v>-4142</v>
      </c>
    </row>
    <row r="150" s="5" customFormat="true" ht="12.75" hidden="false" customHeight="false" outlineLevel="0" collapsed="false">
      <c r="A150" s="5" t="n">
        <v>986</v>
      </c>
      <c r="B150" s="12" t="s">
        <v>121</v>
      </c>
      <c r="C150" s="5" t="s">
        <v>274</v>
      </c>
      <c r="D150" s="5" t="s">
        <v>247</v>
      </c>
      <c r="E150" s="5" t="s">
        <v>378</v>
      </c>
      <c r="F150" s="5" t="s">
        <v>379</v>
      </c>
      <c r="G150" s="5" t="s">
        <v>124</v>
      </c>
      <c r="H150" s="5" t="s">
        <v>378</v>
      </c>
      <c r="I150" s="5" t="s">
        <v>197</v>
      </c>
      <c r="J150" s="7" t="s">
        <v>126</v>
      </c>
      <c r="M150" s="5" t="s">
        <v>26</v>
      </c>
      <c r="N150" s="5" t="s">
        <v>127</v>
      </c>
      <c r="O150" s="5" t="s">
        <v>26</v>
      </c>
      <c r="P150" s="5" t="s">
        <v>27</v>
      </c>
      <c r="Q150" s="5" t="n">
        <v>14629</v>
      </c>
      <c r="U150" s="5" t="n">
        <v>-4142</v>
      </c>
    </row>
    <row r="151" s="5" customFormat="true" ht="12.75" hidden="false" customHeight="false" outlineLevel="0" collapsed="false">
      <c r="A151" s="5" t="n">
        <v>986</v>
      </c>
      <c r="B151" s="12" t="s">
        <v>121</v>
      </c>
      <c r="C151" s="5" t="s">
        <v>274</v>
      </c>
      <c r="D151" s="5" t="s">
        <v>247</v>
      </c>
      <c r="E151" s="5" t="s">
        <v>380</v>
      </c>
      <c r="F151" s="5" t="s">
        <v>381</v>
      </c>
      <c r="G151" s="5" t="s">
        <v>124</v>
      </c>
      <c r="H151" s="5" t="s">
        <v>380</v>
      </c>
      <c r="I151" s="5" t="s">
        <v>197</v>
      </c>
      <c r="J151" s="7" t="s">
        <v>126</v>
      </c>
      <c r="M151" s="5" t="s">
        <v>26</v>
      </c>
      <c r="N151" s="5" t="s">
        <v>127</v>
      </c>
      <c r="O151" s="5" t="s">
        <v>26</v>
      </c>
      <c r="P151" s="5" t="s">
        <v>27</v>
      </c>
      <c r="Q151" s="5" t="n">
        <v>14630</v>
      </c>
      <c r="U151" s="5" t="n">
        <v>-4142</v>
      </c>
    </row>
    <row r="152" s="5" customFormat="true" ht="12.75" hidden="false" customHeight="false" outlineLevel="0" collapsed="false">
      <c r="A152" s="5" t="n">
        <v>986</v>
      </c>
      <c r="B152" s="12" t="s">
        <v>121</v>
      </c>
      <c r="C152" s="5" t="s">
        <v>274</v>
      </c>
      <c r="D152" s="5" t="s">
        <v>247</v>
      </c>
      <c r="E152" s="5" t="s">
        <v>382</v>
      </c>
      <c r="F152" s="5" t="s">
        <v>383</v>
      </c>
      <c r="G152" s="5" t="s">
        <v>124</v>
      </c>
      <c r="H152" s="5" t="s">
        <v>382</v>
      </c>
      <c r="I152" s="5" t="s">
        <v>197</v>
      </c>
      <c r="J152" s="7" t="s">
        <v>126</v>
      </c>
      <c r="M152" s="5" t="s">
        <v>26</v>
      </c>
      <c r="N152" s="5" t="s">
        <v>127</v>
      </c>
      <c r="O152" s="5" t="s">
        <v>26</v>
      </c>
      <c r="P152" s="5" t="s">
        <v>27</v>
      </c>
      <c r="Q152" s="5" t="n">
        <v>14631</v>
      </c>
      <c r="U152" s="5" t="n">
        <v>-4142</v>
      </c>
    </row>
    <row r="153" s="8" customFormat="true" ht="12.75" hidden="false" customHeight="false" outlineLevel="0" collapsed="false">
      <c r="A153" s="5" t="n">
        <v>986</v>
      </c>
      <c r="B153" s="12" t="s">
        <v>121</v>
      </c>
      <c r="C153" s="5" t="s">
        <v>274</v>
      </c>
      <c r="D153" s="5" t="s">
        <v>247</v>
      </c>
      <c r="E153" s="5" t="s">
        <v>384</v>
      </c>
      <c r="F153" s="5" t="s">
        <v>385</v>
      </c>
      <c r="G153" s="5" t="s">
        <v>124</v>
      </c>
      <c r="H153" s="5" t="s">
        <v>384</v>
      </c>
      <c r="I153" s="5" t="s">
        <v>197</v>
      </c>
      <c r="J153" s="7" t="s">
        <v>126</v>
      </c>
      <c r="K153" s="5"/>
      <c r="L153" s="5"/>
      <c r="M153" s="5" t="s">
        <v>26</v>
      </c>
      <c r="N153" s="5" t="s">
        <v>127</v>
      </c>
      <c r="O153" s="5" t="s">
        <v>26</v>
      </c>
      <c r="P153" s="5" t="s">
        <v>27</v>
      </c>
      <c r="Q153" s="5" t="n">
        <v>14632</v>
      </c>
      <c r="U153" s="8" t="n">
        <v>-4142</v>
      </c>
    </row>
    <row r="154" s="5" customFormat="true" ht="12.75" hidden="false" customHeight="false" outlineLevel="0" collapsed="false">
      <c r="A154" s="5" t="n">
        <v>986</v>
      </c>
      <c r="B154" s="12" t="s">
        <v>121</v>
      </c>
      <c r="C154" s="5" t="s">
        <v>274</v>
      </c>
      <c r="D154" s="5" t="s">
        <v>247</v>
      </c>
      <c r="E154" s="5" t="s">
        <v>386</v>
      </c>
      <c r="F154" s="5" t="s">
        <v>387</v>
      </c>
      <c r="G154" s="5" t="s">
        <v>124</v>
      </c>
      <c r="H154" s="5" t="s">
        <v>386</v>
      </c>
      <c r="I154" s="5" t="s">
        <v>197</v>
      </c>
      <c r="J154" s="7" t="s">
        <v>126</v>
      </c>
      <c r="M154" s="5" t="s">
        <v>26</v>
      </c>
      <c r="N154" s="5" t="s">
        <v>127</v>
      </c>
      <c r="O154" s="5" t="s">
        <v>26</v>
      </c>
      <c r="P154" s="5" t="s">
        <v>27</v>
      </c>
      <c r="Q154" s="5" t="n">
        <v>14633</v>
      </c>
      <c r="U154" s="5" t="n">
        <v>-4142</v>
      </c>
    </row>
    <row r="155" s="8" customFormat="true" ht="12.75" hidden="false" customHeight="false" outlineLevel="0" collapsed="false">
      <c r="A155" s="5" t="n">
        <v>986</v>
      </c>
      <c r="B155" s="12" t="s">
        <v>121</v>
      </c>
      <c r="C155" s="5" t="s">
        <v>274</v>
      </c>
      <c r="D155" s="5" t="s">
        <v>247</v>
      </c>
      <c r="E155" s="5" t="s">
        <v>388</v>
      </c>
      <c r="F155" s="5" t="s">
        <v>389</v>
      </c>
      <c r="G155" s="5" t="s">
        <v>124</v>
      </c>
      <c r="H155" s="5" t="s">
        <v>388</v>
      </c>
      <c r="I155" s="5" t="s">
        <v>197</v>
      </c>
      <c r="J155" s="7" t="s">
        <v>126</v>
      </c>
      <c r="K155" s="5"/>
      <c r="L155" s="5"/>
      <c r="M155" s="5" t="s">
        <v>26</v>
      </c>
      <c r="N155" s="5" t="s">
        <v>127</v>
      </c>
      <c r="O155" s="5" t="s">
        <v>26</v>
      </c>
      <c r="P155" s="5" t="s">
        <v>27</v>
      </c>
      <c r="Q155" s="5" t="n">
        <v>14634</v>
      </c>
      <c r="U155" s="8" t="n">
        <v>-4142</v>
      </c>
    </row>
    <row r="156" s="5" customFormat="true" ht="12.75" hidden="false" customHeight="false" outlineLevel="0" collapsed="false">
      <c r="A156" s="5" t="n">
        <v>986</v>
      </c>
      <c r="B156" s="12" t="s">
        <v>121</v>
      </c>
      <c r="C156" s="5" t="s">
        <v>274</v>
      </c>
      <c r="D156" s="5" t="s">
        <v>287</v>
      </c>
      <c r="E156" s="5" t="s">
        <v>390</v>
      </c>
      <c r="F156" s="5" t="s">
        <v>391</v>
      </c>
      <c r="G156" s="5" t="s">
        <v>124</v>
      </c>
      <c r="H156" s="5" t="s">
        <v>390</v>
      </c>
      <c r="I156" s="5" t="s">
        <v>83</v>
      </c>
      <c r="J156" s="7" t="s">
        <v>126</v>
      </c>
      <c r="M156" s="5" t="s">
        <v>26</v>
      </c>
      <c r="N156" s="5" t="s">
        <v>127</v>
      </c>
      <c r="O156" s="5" t="s">
        <v>26</v>
      </c>
      <c r="P156" s="5" t="s">
        <v>27</v>
      </c>
      <c r="Q156" s="5" t="n">
        <v>14635</v>
      </c>
      <c r="U156" s="5" t="n">
        <v>-4142</v>
      </c>
    </row>
    <row r="157" s="11" customFormat="true" ht="12.75" hidden="false" customHeight="false" outlineLevel="0" collapsed="false">
      <c r="A157" s="5" t="n">
        <v>986</v>
      </c>
      <c r="B157" s="12" t="s">
        <v>121</v>
      </c>
      <c r="C157" s="5" t="s">
        <v>274</v>
      </c>
      <c r="D157" s="5" t="s">
        <v>287</v>
      </c>
      <c r="E157" s="5" t="s">
        <v>392</v>
      </c>
      <c r="F157" s="5" t="s">
        <v>393</v>
      </c>
      <c r="G157" s="5" t="s">
        <v>124</v>
      </c>
      <c r="H157" s="5" t="s">
        <v>392</v>
      </c>
      <c r="I157" s="5" t="s">
        <v>370</v>
      </c>
      <c r="J157" s="7" t="s">
        <v>126</v>
      </c>
      <c r="K157" s="5"/>
      <c r="L157" s="5"/>
      <c r="M157" s="5" t="s">
        <v>26</v>
      </c>
      <c r="N157" s="5" t="s">
        <v>127</v>
      </c>
      <c r="O157" s="5" t="s">
        <v>26</v>
      </c>
      <c r="P157" s="5" t="s">
        <v>27</v>
      </c>
      <c r="Q157" s="5" t="n">
        <v>14636</v>
      </c>
      <c r="R157" s="24"/>
      <c r="S157" s="24"/>
      <c r="T157" s="24"/>
      <c r="U157" s="24" t="n">
        <v>-4142</v>
      </c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</row>
    <row r="158" s="5" customFormat="true" ht="12.75" hidden="false" customHeight="false" outlineLevel="0" collapsed="false">
      <c r="A158" s="5" t="n">
        <v>986</v>
      </c>
      <c r="B158" s="12" t="s">
        <v>121</v>
      </c>
      <c r="C158" s="5" t="s">
        <v>274</v>
      </c>
      <c r="D158" s="5" t="s">
        <v>287</v>
      </c>
      <c r="E158" s="5" t="s">
        <v>394</v>
      </c>
      <c r="F158" s="5" t="s">
        <v>395</v>
      </c>
      <c r="G158" s="5" t="s">
        <v>124</v>
      </c>
      <c r="H158" s="5" t="s">
        <v>394</v>
      </c>
      <c r="I158" s="5" t="s">
        <v>396</v>
      </c>
      <c r="J158" s="7" t="s">
        <v>126</v>
      </c>
      <c r="M158" s="5" t="s">
        <v>26</v>
      </c>
      <c r="N158" s="5" t="s">
        <v>127</v>
      </c>
      <c r="O158" s="5" t="s">
        <v>26</v>
      </c>
      <c r="P158" s="5" t="s">
        <v>27</v>
      </c>
      <c r="Q158" s="5" t="n">
        <v>14637</v>
      </c>
      <c r="U158" s="5" t="n">
        <v>-4142</v>
      </c>
    </row>
    <row r="159" s="11" customFormat="true" ht="12.75" hidden="false" customHeight="false" outlineLevel="0" collapsed="false">
      <c r="A159" s="5" t="n">
        <v>986</v>
      </c>
      <c r="B159" s="12" t="s">
        <v>121</v>
      </c>
      <c r="C159" s="5" t="s">
        <v>274</v>
      </c>
      <c r="D159" s="5" t="n">
        <v>97</v>
      </c>
      <c r="E159" s="5" t="s">
        <v>397</v>
      </c>
      <c r="F159" s="5" t="s">
        <v>398</v>
      </c>
      <c r="G159" s="5" t="s">
        <v>124</v>
      </c>
      <c r="H159" s="5" t="s">
        <v>397</v>
      </c>
      <c r="I159" s="5" t="s">
        <v>125</v>
      </c>
      <c r="J159" s="7" t="s">
        <v>126</v>
      </c>
      <c r="K159" s="5"/>
      <c r="L159" s="5"/>
      <c r="M159" s="5" t="s">
        <v>26</v>
      </c>
      <c r="N159" s="5" t="s">
        <v>127</v>
      </c>
      <c r="O159" s="5" t="s">
        <v>26</v>
      </c>
      <c r="P159" s="5" t="s">
        <v>27</v>
      </c>
      <c r="Q159" s="5" t="n">
        <v>14638</v>
      </c>
      <c r="U159" s="11" t="n">
        <v>-4142</v>
      </c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  <c r="GT159" s="24"/>
      <c r="GU159" s="24"/>
      <c r="GV159" s="24"/>
      <c r="GW159" s="24"/>
      <c r="GX159" s="24"/>
      <c r="GY159" s="24"/>
      <c r="GZ159" s="24"/>
      <c r="HA159" s="24"/>
      <c r="HB159" s="24"/>
      <c r="HC159" s="24"/>
      <c r="HD159" s="24"/>
      <c r="HE159" s="24"/>
      <c r="HF159" s="24"/>
      <c r="HG159" s="24"/>
      <c r="HH159" s="24"/>
      <c r="HI159" s="24"/>
      <c r="HJ159" s="24"/>
      <c r="HK159" s="24"/>
      <c r="HL159" s="24"/>
      <c r="HM159" s="24"/>
      <c r="HN159" s="24"/>
      <c r="HO159" s="24"/>
      <c r="HP159" s="24"/>
      <c r="HQ159" s="24"/>
      <c r="HR159" s="24"/>
      <c r="HS159" s="24"/>
      <c r="HT159" s="24"/>
      <c r="HU159" s="24"/>
      <c r="HV159" s="24"/>
      <c r="HW159" s="24"/>
      <c r="HX159" s="24"/>
      <c r="HY159" s="24"/>
      <c r="HZ159" s="24"/>
      <c r="IA159" s="24"/>
    </row>
    <row r="160" s="5" customFormat="true" ht="12.75" hidden="false" customHeight="false" outlineLevel="0" collapsed="false">
      <c r="A160" s="5" t="n">
        <v>986</v>
      </c>
      <c r="B160" s="12" t="s">
        <v>121</v>
      </c>
      <c r="C160" s="5" t="s">
        <v>274</v>
      </c>
      <c r="D160" s="5" t="s">
        <v>252</v>
      </c>
      <c r="E160" s="5" t="s">
        <v>399</v>
      </c>
      <c r="F160" s="5" t="s">
        <v>400</v>
      </c>
      <c r="G160" s="5" t="s">
        <v>124</v>
      </c>
      <c r="H160" s="5" t="s">
        <v>399</v>
      </c>
      <c r="I160" s="5" t="s">
        <v>150</v>
      </c>
      <c r="J160" s="7" t="s">
        <v>126</v>
      </c>
      <c r="M160" s="5" t="s">
        <v>26</v>
      </c>
      <c r="N160" s="5" t="s">
        <v>127</v>
      </c>
      <c r="O160" s="5" t="s">
        <v>26</v>
      </c>
      <c r="P160" s="5" t="s">
        <v>27</v>
      </c>
      <c r="Q160" s="5" t="n">
        <v>14639</v>
      </c>
      <c r="U160" s="5" t="n">
        <v>-4142</v>
      </c>
    </row>
    <row r="161" s="11" customFormat="true" ht="12.75" hidden="false" customHeight="false" outlineLevel="0" collapsed="false">
      <c r="A161" s="5" t="n">
        <v>986</v>
      </c>
      <c r="B161" s="12" t="s">
        <v>121</v>
      </c>
      <c r="C161" s="5" t="s">
        <v>274</v>
      </c>
      <c r="D161" s="5" t="s">
        <v>183</v>
      </c>
      <c r="E161" s="5" t="s">
        <v>401</v>
      </c>
      <c r="F161" s="5" t="s">
        <v>402</v>
      </c>
      <c r="G161" s="5" t="s">
        <v>124</v>
      </c>
      <c r="H161" s="5" t="s">
        <v>401</v>
      </c>
      <c r="I161" s="5" t="s">
        <v>150</v>
      </c>
      <c r="J161" s="7" t="s">
        <v>126</v>
      </c>
      <c r="K161" s="5"/>
      <c r="L161" s="5"/>
      <c r="M161" s="5" t="s">
        <v>26</v>
      </c>
      <c r="N161" s="5" t="s">
        <v>127</v>
      </c>
      <c r="O161" s="5" t="s">
        <v>26</v>
      </c>
      <c r="P161" s="5" t="s">
        <v>27</v>
      </c>
      <c r="Q161" s="5" t="n">
        <v>14640</v>
      </c>
      <c r="R161" s="24"/>
      <c r="S161" s="24"/>
      <c r="T161" s="24"/>
      <c r="U161" s="24" t="n">
        <v>-4142</v>
      </c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GH161" s="24"/>
      <c r="GI161" s="24"/>
      <c r="GJ161" s="24"/>
      <c r="GK161" s="24"/>
      <c r="GL161" s="24"/>
      <c r="GM161" s="24"/>
      <c r="GN161" s="24"/>
      <c r="GO161" s="24"/>
      <c r="GP161" s="24"/>
      <c r="GQ161" s="24"/>
      <c r="GR161" s="24"/>
      <c r="GS161" s="24"/>
      <c r="GT161" s="24"/>
      <c r="GU161" s="24"/>
      <c r="GV161" s="24"/>
      <c r="GW161" s="24"/>
      <c r="GX161" s="24"/>
      <c r="GY161" s="24"/>
      <c r="GZ161" s="24"/>
      <c r="HA161" s="24"/>
      <c r="HB161" s="24"/>
      <c r="HC161" s="24"/>
      <c r="HD161" s="24"/>
      <c r="HE161" s="24"/>
      <c r="HF161" s="24"/>
      <c r="HG161" s="24"/>
      <c r="HH161" s="24"/>
      <c r="HI161" s="24"/>
      <c r="HJ161" s="24"/>
      <c r="HK161" s="24"/>
      <c r="HL161" s="24"/>
      <c r="HM161" s="24"/>
      <c r="HN161" s="24"/>
      <c r="HO161" s="24"/>
      <c r="HP161" s="24"/>
      <c r="HQ161" s="24"/>
      <c r="HR161" s="24"/>
      <c r="HS161" s="24"/>
      <c r="HT161" s="24"/>
      <c r="HU161" s="24"/>
      <c r="HV161" s="24"/>
      <c r="HW161" s="24"/>
      <c r="HX161" s="24"/>
      <c r="HY161" s="24"/>
      <c r="HZ161" s="24"/>
      <c r="IA161" s="24"/>
    </row>
    <row r="162" s="5" customFormat="true" ht="12.75" hidden="false" customHeight="false" outlineLevel="0" collapsed="false">
      <c r="A162" s="5" t="n">
        <v>986</v>
      </c>
      <c r="B162" s="12" t="s">
        <v>121</v>
      </c>
      <c r="C162" s="5" t="s">
        <v>274</v>
      </c>
      <c r="D162" s="5" t="s">
        <v>183</v>
      </c>
      <c r="E162" s="5" t="s">
        <v>403</v>
      </c>
      <c r="F162" s="5" t="s">
        <v>404</v>
      </c>
      <c r="G162" s="5" t="s">
        <v>124</v>
      </c>
      <c r="H162" s="5" t="s">
        <v>403</v>
      </c>
      <c r="I162" s="5" t="s">
        <v>150</v>
      </c>
      <c r="J162" s="7" t="s">
        <v>126</v>
      </c>
      <c r="M162" s="5" t="s">
        <v>26</v>
      </c>
      <c r="N162" s="5" t="s">
        <v>127</v>
      </c>
      <c r="O162" s="5" t="s">
        <v>26</v>
      </c>
      <c r="P162" s="5" t="s">
        <v>27</v>
      </c>
      <c r="Q162" s="5" t="n">
        <v>14641</v>
      </c>
      <c r="U162" s="5" t="n">
        <v>-4142</v>
      </c>
    </row>
    <row r="163" s="11" customFormat="true" ht="12.75" hidden="false" customHeight="false" outlineLevel="0" collapsed="false">
      <c r="A163" s="5" t="n">
        <v>986</v>
      </c>
      <c r="B163" s="12" t="s">
        <v>121</v>
      </c>
      <c r="C163" s="5" t="s">
        <v>274</v>
      </c>
      <c r="D163" s="5" t="n">
        <v>67</v>
      </c>
      <c r="E163" s="5" t="s">
        <v>405</v>
      </c>
      <c r="F163" s="5" t="s">
        <v>406</v>
      </c>
      <c r="G163" s="5" t="s">
        <v>124</v>
      </c>
      <c r="H163" s="5" t="s">
        <v>405</v>
      </c>
      <c r="I163" s="5" t="s">
        <v>153</v>
      </c>
      <c r="J163" s="7" t="s">
        <v>126</v>
      </c>
      <c r="K163" s="5"/>
      <c r="L163" s="5"/>
      <c r="M163" s="5" t="s">
        <v>26</v>
      </c>
      <c r="N163" s="5" t="s">
        <v>127</v>
      </c>
      <c r="O163" s="5" t="s">
        <v>26</v>
      </c>
      <c r="P163" s="5" t="s">
        <v>27</v>
      </c>
      <c r="Q163" s="5" t="n">
        <v>14642</v>
      </c>
      <c r="R163" s="24"/>
      <c r="S163" s="24"/>
      <c r="U163" s="11" t="n">
        <v>-4142</v>
      </c>
    </row>
    <row r="164" s="5" customFormat="true" ht="12.75" hidden="false" customHeight="false" outlineLevel="0" collapsed="false">
      <c r="A164" s="5" t="n">
        <v>986</v>
      </c>
      <c r="B164" s="12" t="s">
        <v>121</v>
      </c>
      <c r="C164" s="5" t="s">
        <v>274</v>
      </c>
      <c r="D164" s="5" t="s">
        <v>407</v>
      </c>
      <c r="E164" s="5" t="s">
        <v>408</v>
      </c>
      <c r="F164" s="5" t="s">
        <v>409</v>
      </c>
      <c r="G164" s="5" t="s">
        <v>124</v>
      </c>
      <c r="H164" s="5" t="s">
        <v>408</v>
      </c>
      <c r="I164" s="5" t="s">
        <v>125</v>
      </c>
      <c r="J164" s="7" t="s">
        <v>126</v>
      </c>
      <c r="M164" s="5" t="s">
        <v>26</v>
      </c>
      <c r="N164" s="5" t="s">
        <v>127</v>
      </c>
      <c r="O164" s="5" t="s">
        <v>26</v>
      </c>
      <c r="P164" s="5" t="s">
        <v>27</v>
      </c>
      <c r="Q164" s="5" t="n">
        <v>14643</v>
      </c>
      <c r="U164" s="5" t="n">
        <v>-4142</v>
      </c>
    </row>
    <row r="165" s="11" customFormat="true" ht="12.75" hidden="false" customHeight="false" outlineLevel="0" collapsed="false">
      <c r="A165" s="5" t="n">
        <v>986</v>
      </c>
      <c r="B165" s="12" t="s">
        <v>121</v>
      </c>
      <c r="C165" s="5" t="s">
        <v>274</v>
      </c>
      <c r="D165" s="5" t="s">
        <v>410</v>
      </c>
      <c r="E165" s="5" t="s">
        <v>411</v>
      </c>
      <c r="F165" s="5" t="s">
        <v>412</v>
      </c>
      <c r="G165" s="5" t="s">
        <v>124</v>
      </c>
      <c r="H165" s="5" t="s">
        <v>411</v>
      </c>
      <c r="I165" s="5" t="s">
        <v>153</v>
      </c>
      <c r="J165" s="7" t="s">
        <v>126</v>
      </c>
      <c r="K165" s="5"/>
      <c r="L165" s="5"/>
      <c r="M165" s="5" t="s">
        <v>26</v>
      </c>
      <c r="N165" s="5" t="s">
        <v>127</v>
      </c>
      <c r="O165" s="5" t="s">
        <v>26</v>
      </c>
      <c r="P165" s="5" t="s">
        <v>27</v>
      </c>
      <c r="Q165" s="5" t="n">
        <v>14644</v>
      </c>
      <c r="U165" s="11" t="n">
        <v>-4142</v>
      </c>
    </row>
    <row r="166" s="5" customFormat="true" ht="12.75" hidden="false" customHeight="false" outlineLevel="0" collapsed="false">
      <c r="A166" s="5" t="n">
        <v>986</v>
      </c>
      <c r="B166" s="12" t="s">
        <v>121</v>
      </c>
      <c r="C166" s="5" t="s">
        <v>274</v>
      </c>
      <c r="D166" s="5" t="s">
        <v>413</v>
      </c>
      <c r="E166" s="5" t="s">
        <v>414</v>
      </c>
      <c r="F166" s="5" t="s">
        <v>415</v>
      </c>
      <c r="G166" s="5" t="s">
        <v>124</v>
      </c>
      <c r="H166" s="5" t="s">
        <v>414</v>
      </c>
      <c r="I166" s="5" t="s">
        <v>153</v>
      </c>
      <c r="J166" s="7" t="s">
        <v>126</v>
      </c>
      <c r="M166" s="5" t="s">
        <v>26</v>
      </c>
      <c r="N166" s="5" t="s">
        <v>127</v>
      </c>
      <c r="O166" s="5" t="s">
        <v>26</v>
      </c>
      <c r="P166" s="5" t="s">
        <v>27</v>
      </c>
      <c r="Q166" s="5" t="n">
        <v>14645</v>
      </c>
      <c r="U166" s="5" t="n">
        <v>-4142</v>
      </c>
    </row>
    <row r="167" s="11" customFormat="true" ht="12.75" hidden="false" customHeight="false" outlineLevel="0" collapsed="false">
      <c r="A167" s="5" t="n">
        <v>986</v>
      </c>
      <c r="B167" s="12" t="s">
        <v>121</v>
      </c>
      <c r="C167" s="5" t="s">
        <v>274</v>
      </c>
      <c r="D167" s="5" t="s">
        <v>416</v>
      </c>
      <c r="E167" s="5" t="s">
        <v>417</v>
      </c>
      <c r="F167" s="5" t="s">
        <v>418</v>
      </c>
      <c r="G167" s="5" t="s">
        <v>124</v>
      </c>
      <c r="H167" s="5" t="s">
        <v>417</v>
      </c>
      <c r="I167" s="5" t="s">
        <v>153</v>
      </c>
      <c r="J167" s="7" t="s">
        <v>126</v>
      </c>
      <c r="K167" s="5"/>
      <c r="L167" s="5"/>
      <c r="M167" s="5" t="s">
        <v>26</v>
      </c>
      <c r="N167" s="5" t="s">
        <v>127</v>
      </c>
      <c r="O167" s="5" t="s">
        <v>26</v>
      </c>
      <c r="P167" s="5" t="s">
        <v>27</v>
      </c>
      <c r="Q167" s="5" t="n">
        <v>14646</v>
      </c>
      <c r="R167" s="24"/>
      <c r="S167" s="24"/>
      <c r="T167" s="24"/>
      <c r="U167" s="24" t="n">
        <v>-4142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GH167" s="24"/>
      <c r="GI167" s="24"/>
      <c r="GJ167" s="24"/>
      <c r="GK167" s="24"/>
      <c r="GL167" s="24"/>
      <c r="GM167" s="24"/>
      <c r="GN167" s="24"/>
      <c r="GO167" s="24"/>
      <c r="GP167" s="24"/>
      <c r="GQ167" s="24"/>
      <c r="GR167" s="24"/>
      <c r="GS167" s="24"/>
      <c r="GT167" s="24"/>
      <c r="GU167" s="24"/>
      <c r="GV167" s="24"/>
      <c r="GW167" s="24"/>
      <c r="GX167" s="24"/>
      <c r="GY167" s="24"/>
      <c r="GZ167" s="24"/>
      <c r="HA167" s="24"/>
      <c r="HB167" s="24"/>
      <c r="HC167" s="24"/>
      <c r="HD167" s="24"/>
      <c r="HE167" s="24"/>
      <c r="HF167" s="24"/>
      <c r="HG167" s="24"/>
      <c r="HH167" s="24"/>
      <c r="HI167" s="24"/>
      <c r="HJ167" s="24"/>
      <c r="HK167" s="24"/>
      <c r="HL167" s="24"/>
      <c r="HM167" s="24"/>
      <c r="HN167" s="24"/>
      <c r="HO167" s="24"/>
      <c r="HP167" s="24"/>
      <c r="HQ167" s="24"/>
      <c r="HR167" s="24"/>
      <c r="HS167" s="24"/>
      <c r="HT167" s="24"/>
      <c r="HU167" s="24"/>
      <c r="HV167" s="24"/>
      <c r="HW167" s="24"/>
      <c r="HX167" s="24"/>
      <c r="HY167" s="24"/>
      <c r="HZ167" s="24"/>
      <c r="IA167" s="24"/>
    </row>
    <row r="168" s="11" customFormat="true" ht="12.75" hidden="false" customHeight="false" outlineLevel="0" collapsed="false">
      <c r="A168" s="5" t="n">
        <v>986</v>
      </c>
      <c r="B168" s="12" t="s">
        <v>121</v>
      </c>
      <c r="C168" s="5" t="s">
        <v>274</v>
      </c>
      <c r="D168" s="5" t="n">
        <v>52</v>
      </c>
      <c r="E168" s="5" t="s">
        <v>419</v>
      </c>
      <c r="F168" s="5" t="s">
        <v>420</v>
      </c>
      <c r="G168" s="5" t="s">
        <v>124</v>
      </c>
      <c r="H168" s="5" t="s">
        <v>419</v>
      </c>
      <c r="I168" s="5" t="s">
        <v>421</v>
      </c>
      <c r="J168" s="7" t="s">
        <v>126</v>
      </c>
      <c r="K168" s="5"/>
      <c r="L168" s="5"/>
      <c r="M168" s="5" t="s">
        <v>26</v>
      </c>
      <c r="N168" s="5" t="s">
        <v>127</v>
      </c>
      <c r="O168" s="5" t="s">
        <v>26</v>
      </c>
      <c r="P168" s="5" t="s">
        <v>27</v>
      </c>
      <c r="Q168" s="5" t="n">
        <v>14647</v>
      </c>
      <c r="R168" s="24"/>
      <c r="S168" s="24"/>
      <c r="T168" s="24"/>
      <c r="U168" s="24" t="n">
        <v>-4142</v>
      </c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</row>
    <row r="169" s="11" customFormat="true" ht="12.75" hidden="false" customHeight="false" outlineLevel="0" collapsed="false">
      <c r="A169" s="5" t="n">
        <v>986</v>
      </c>
      <c r="B169" s="12" t="s">
        <v>121</v>
      </c>
      <c r="C169" s="5" t="s">
        <v>274</v>
      </c>
      <c r="D169" s="5" t="n">
        <v>60</v>
      </c>
      <c r="E169" s="5" t="s">
        <v>422</v>
      </c>
      <c r="F169" s="5" t="s">
        <v>423</v>
      </c>
      <c r="G169" s="5" t="s">
        <v>124</v>
      </c>
      <c r="H169" s="5" t="s">
        <v>422</v>
      </c>
      <c r="I169" s="5" t="s">
        <v>153</v>
      </c>
      <c r="J169" s="7" t="s">
        <v>126</v>
      </c>
      <c r="K169" s="5"/>
      <c r="L169" s="5"/>
      <c r="M169" s="5" t="s">
        <v>26</v>
      </c>
      <c r="N169" s="5" t="s">
        <v>127</v>
      </c>
      <c r="O169" s="5" t="s">
        <v>26</v>
      </c>
      <c r="P169" s="5" t="s">
        <v>27</v>
      </c>
      <c r="Q169" s="5" t="n">
        <v>14648</v>
      </c>
      <c r="R169" s="24"/>
      <c r="S169" s="24"/>
      <c r="T169" s="24"/>
      <c r="U169" s="24" t="n">
        <v>-4142</v>
      </c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  <c r="FT169" s="24"/>
      <c r="FU169" s="24"/>
      <c r="FV169" s="24"/>
      <c r="FW169" s="24"/>
      <c r="FX169" s="24"/>
      <c r="FY169" s="24"/>
      <c r="FZ169" s="24"/>
      <c r="GA169" s="24"/>
      <c r="GB169" s="24"/>
      <c r="GC169" s="24"/>
      <c r="GD169" s="24"/>
      <c r="GE169" s="24"/>
      <c r="GF169" s="24"/>
      <c r="GG169" s="24"/>
      <c r="GH169" s="24"/>
      <c r="GI169" s="24"/>
      <c r="GJ169" s="24"/>
      <c r="GK169" s="24"/>
      <c r="GL169" s="24"/>
      <c r="GM169" s="24"/>
      <c r="GN169" s="24"/>
      <c r="GO169" s="24"/>
      <c r="GP169" s="24"/>
      <c r="GQ169" s="24"/>
      <c r="GR169" s="24"/>
      <c r="GS169" s="24"/>
      <c r="GT169" s="24"/>
      <c r="GU169" s="24"/>
      <c r="GV169" s="24"/>
      <c r="GW169" s="24"/>
      <c r="GX169" s="24"/>
      <c r="GY169" s="24"/>
      <c r="GZ169" s="24"/>
      <c r="HA169" s="24"/>
      <c r="HB169" s="24"/>
      <c r="HC169" s="24"/>
      <c r="HD169" s="24"/>
      <c r="HE169" s="24"/>
      <c r="HF169" s="24"/>
      <c r="HG169" s="24"/>
      <c r="HH169" s="24"/>
      <c r="HI169" s="24"/>
      <c r="HJ169" s="24"/>
      <c r="HK169" s="24"/>
      <c r="HL169" s="24"/>
      <c r="HM169" s="24"/>
      <c r="HN169" s="24"/>
      <c r="HO169" s="24"/>
      <c r="HP169" s="24"/>
      <c r="HQ169" s="24"/>
      <c r="HR169" s="24"/>
      <c r="HS169" s="24"/>
      <c r="HT169" s="24"/>
      <c r="HU169" s="24"/>
      <c r="HV169" s="24"/>
      <c r="HW169" s="24"/>
      <c r="HX169" s="24"/>
      <c r="HY169" s="24"/>
      <c r="HZ169" s="24"/>
      <c r="IA169" s="24"/>
    </row>
    <row r="170" s="5" customFormat="true" ht="12.75" hidden="false" customHeight="false" outlineLevel="0" collapsed="false">
      <c r="A170" s="5" t="n">
        <v>986</v>
      </c>
      <c r="B170" s="12" t="s">
        <v>121</v>
      </c>
      <c r="C170" s="5" t="s">
        <v>274</v>
      </c>
      <c r="D170" s="5" t="n">
        <v>54</v>
      </c>
      <c r="E170" s="5" t="s">
        <v>424</v>
      </c>
      <c r="F170" s="5" t="s">
        <v>425</v>
      </c>
      <c r="G170" s="5" t="s">
        <v>124</v>
      </c>
      <c r="H170" s="5" t="s">
        <v>424</v>
      </c>
      <c r="I170" s="5" t="s">
        <v>421</v>
      </c>
      <c r="J170" s="7" t="s">
        <v>126</v>
      </c>
      <c r="M170" s="5" t="s">
        <v>26</v>
      </c>
      <c r="N170" s="5" t="s">
        <v>127</v>
      </c>
      <c r="O170" s="5" t="s">
        <v>26</v>
      </c>
      <c r="P170" s="5" t="s">
        <v>27</v>
      </c>
      <c r="Q170" s="5" t="n">
        <v>14649</v>
      </c>
      <c r="U170" s="5" t="n">
        <v>-4142</v>
      </c>
    </row>
    <row r="171" s="8" customFormat="true" ht="12.75" hidden="false" customHeight="false" outlineLevel="0" collapsed="false">
      <c r="A171" s="5" t="n">
        <v>986</v>
      </c>
      <c r="B171" s="12" t="s">
        <v>121</v>
      </c>
      <c r="C171" s="5" t="s">
        <v>274</v>
      </c>
      <c r="D171" s="5" t="n">
        <v>58</v>
      </c>
      <c r="E171" s="5" t="s">
        <v>426</v>
      </c>
      <c r="F171" s="5" t="s">
        <v>427</v>
      </c>
      <c r="G171" s="5" t="s">
        <v>124</v>
      </c>
      <c r="H171" s="5" t="s">
        <v>426</v>
      </c>
      <c r="I171" s="5" t="s">
        <v>125</v>
      </c>
      <c r="J171" s="7" t="s">
        <v>126</v>
      </c>
      <c r="K171" s="5"/>
      <c r="L171" s="5"/>
      <c r="M171" s="5" t="s">
        <v>26</v>
      </c>
      <c r="N171" s="5" t="s">
        <v>127</v>
      </c>
      <c r="O171" s="5" t="s">
        <v>26</v>
      </c>
      <c r="P171" s="5" t="s">
        <v>27</v>
      </c>
      <c r="Q171" s="5" t="n">
        <v>14650</v>
      </c>
      <c r="R171" s="24"/>
      <c r="S171" s="24"/>
      <c r="T171" s="24"/>
      <c r="U171" s="24" t="n">
        <v>-4142</v>
      </c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  <c r="GH171" s="11"/>
      <c r="GI171" s="11"/>
      <c r="GJ171" s="11"/>
      <c r="GK171" s="11"/>
      <c r="GL171" s="11"/>
      <c r="GM171" s="11"/>
      <c r="GN171" s="11"/>
      <c r="GO171" s="11"/>
      <c r="GP171" s="11"/>
      <c r="GQ171" s="11"/>
      <c r="GR171" s="11"/>
      <c r="GS171" s="11"/>
      <c r="GT171" s="11"/>
      <c r="GU171" s="11"/>
      <c r="GV171" s="11"/>
      <c r="GW171" s="11"/>
      <c r="GX171" s="11"/>
      <c r="GY171" s="11"/>
      <c r="GZ171" s="11"/>
      <c r="HA171" s="11"/>
      <c r="HB171" s="11"/>
      <c r="HC171" s="11"/>
      <c r="HD171" s="11"/>
      <c r="HE171" s="11"/>
      <c r="HF171" s="11"/>
      <c r="HG171" s="11"/>
      <c r="HH171" s="11"/>
      <c r="HI171" s="11"/>
      <c r="HJ171" s="11"/>
      <c r="HK171" s="11"/>
      <c r="HL171" s="11"/>
      <c r="HM171" s="11"/>
      <c r="HN171" s="11"/>
      <c r="HO171" s="11"/>
      <c r="HP171" s="11"/>
      <c r="HQ171" s="11"/>
      <c r="HR171" s="11"/>
      <c r="HS171" s="11"/>
      <c r="HT171" s="11"/>
      <c r="HU171" s="11"/>
      <c r="HV171" s="11"/>
      <c r="HW171" s="11"/>
      <c r="HX171" s="11"/>
      <c r="HY171" s="11"/>
      <c r="HZ171" s="11"/>
      <c r="IA171" s="11"/>
    </row>
    <row r="172" s="5" customFormat="true" ht="12.75" hidden="false" customHeight="false" outlineLevel="0" collapsed="false">
      <c r="A172" s="5" t="n">
        <v>986</v>
      </c>
      <c r="B172" s="12" t="s">
        <v>121</v>
      </c>
      <c r="C172" s="5" t="s">
        <v>274</v>
      </c>
      <c r="D172" s="5" t="n">
        <v>58</v>
      </c>
      <c r="E172" s="5" t="s">
        <v>428</v>
      </c>
      <c r="F172" s="5" t="s">
        <v>429</v>
      </c>
      <c r="G172" s="5" t="s">
        <v>124</v>
      </c>
      <c r="H172" s="5" t="s">
        <v>428</v>
      </c>
      <c r="I172" s="5" t="s">
        <v>153</v>
      </c>
      <c r="J172" s="7" t="s">
        <v>126</v>
      </c>
      <c r="M172" s="5" t="s">
        <v>26</v>
      </c>
      <c r="N172" s="5" t="s">
        <v>127</v>
      </c>
      <c r="O172" s="5" t="s">
        <v>26</v>
      </c>
      <c r="P172" s="5" t="s">
        <v>27</v>
      </c>
      <c r="Q172" s="5" t="n">
        <v>14651</v>
      </c>
      <c r="U172" s="5" t="n">
        <v>-4142</v>
      </c>
    </row>
    <row r="173" s="5" customFormat="true" ht="12.75" hidden="false" customHeight="false" outlineLevel="0" collapsed="false">
      <c r="A173" s="5" t="n">
        <v>986</v>
      </c>
      <c r="B173" s="12" t="s">
        <v>121</v>
      </c>
      <c r="C173" s="5" t="s">
        <v>274</v>
      </c>
      <c r="D173" s="5" t="n">
        <v>8</v>
      </c>
      <c r="E173" s="5" t="s">
        <v>430</v>
      </c>
      <c r="F173" s="5" t="s">
        <v>431</v>
      </c>
      <c r="G173" s="5" t="s">
        <v>124</v>
      </c>
      <c r="H173" s="5" t="s">
        <v>430</v>
      </c>
      <c r="I173" s="5" t="s">
        <v>150</v>
      </c>
      <c r="J173" s="7" t="s">
        <v>126</v>
      </c>
      <c r="M173" s="5" t="s">
        <v>26</v>
      </c>
      <c r="N173" s="5" t="s">
        <v>127</v>
      </c>
      <c r="O173" s="5" t="s">
        <v>26</v>
      </c>
      <c r="P173" s="5" t="s">
        <v>27</v>
      </c>
      <c r="Q173" s="5" t="n">
        <v>14652</v>
      </c>
      <c r="U173" s="5" t="n">
        <v>-4142</v>
      </c>
    </row>
    <row r="174" s="5" customFormat="true" ht="12.75" hidden="false" customHeight="true" outlineLevel="0" collapsed="false">
      <c r="A174" s="5" t="n">
        <v>986</v>
      </c>
      <c r="B174" s="12" t="s">
        <v>121</v>
      </c>
      <c r="C174" s="5" t="s">
        <v>274</v>
      </c>
      <c r="D174" s="5" t="n">
        <v>8</v>
      </c>
      <c r="E174" s="5" t="s">
        <v>432</v>
      </c>
      <c r="F174" s="5" t="s">
        <v>433</v>
      </c>
      <c r="G174" s="5" t="s">
        <v>124</v>
      </c>
      <c r="H174" s="5" t="s">
        <v>432</v>
      </c>
      <c r="I174" s="5" t="s">
        <v>150</v>
      </c>
      <c r="J174" s="7" t="s">
        <v>126</v>
      </c>
      <c r="M174" s="5" t="s">
        <v>26</v>
      </c>
      <c r="N174" s="5" t="s">
        <v>127</v>
      </c>
      <c r="O174" s="5" t="s">
        <v>26</v>
      </c>
      <c r="P174" s="5" t="s">
        <v>27</v>
      </c>
      <c r="Q174" s="5" t="n">
        <v>14653</v>
      </c>
      <c r="U174" s="5" t="n">
        <v>-4142</v>
      </c>
    </row>
    <row r="175" s="11" customFormat="true" ht="12.75" hidden="false" customHeight="false" outlineLevel="0" collapsed="false">
      <c r="A175" s="5" t="n">
        <v>986</v>
      </c>
      <c r="B175" s="12" t="s">
        <v>121</v>
      </c>
      <c r="C175" s="5" t="s">
        <v>274</v>
      </c>
      <c r="D175" s="5" t="n">
        <v>8</v>
      </c>
      <c r="E175" s="5" t="s">
        <v>434</v>
      </c>
      <c r="F175" s="5" t="s">
        <v>435</v>
      </c>
      <c r="G175" s="5" t="s">
        <v>124</v>
      </c>
      <c r="H175" s="5" t="s">
        <v>434</v>
      </c>
      <c r="I175" s="5" t="s">
        <v>150</v>
      </c>
      <c r="J175" s="7" t="s">
        <v>126</v>
      </c>
      <c r="K175" s="5"/>
      <c r="L175" s="5"/>
      <c r="M175" s="5" t="s">
        <v>26</v>
      </c>
      <c r="N175" s="5" t="s">
        <v>127</v>
      </c>
      <c r="O175" s="5" t="s">
        <v>26</v>
      </c>
      <c r="P175" s="5" t="s">
        <v>27</v>
      </c>
      <c r="Q175" s="5" t="n">
        <v>14654</v>
      </c>
      <c r="U175" s="11" t="n">
        <v>-4142</v>
      </c>
    </row>
    <row r="176" s="5" customFormat="true" ht="12.75" hidden="false" customHeight="true" outlineLevel="0" collapsed="false">
      <c r="A176" s="5" t="n">
        <v>986</v>
      </c>
      <c r="B176" s="12" t="s">
        <v>121</v>
      </c>
      <c r="C176" s="5" t="s">
        <v>274</v>
      </c>
      <c r="D176" s="5" t="n">
        <v>8</v>
      </c>
      <c r="E176" s="5" t="s">
        <v>436</v>
      </c>
      <c r="F176" s="5" t="s">
        <v>437</v>
      </c>
      <c r="G176" s="5" t="s">
        <v>124</v>
      </c>
      <c r="H176" s="5" t="s">
        <v>436</v>
      </c>
      <c r="I176" s="5" t="s">
        <v>438</v>
      </c>
      <c r="J176" s="7" t="s">
        <v>126</v>
      </c>
      <c r="M176" s="5" t="s">
        <v>26</v>
      </c>
      <c r="N176" s="5" t="s">
        <v>127</v>
      </c>
      <c r="O176" s="5" t="s">
        <v>26</v>
      </c>
      <c r="P176" s="5" t="s">
        <v>27</v>
      </c>
      <c r="Q176" s="5" t="n">
        <v>14655</v>
      </c>
      <c r="U176" s="5" t="n">
        <v>-4142</v>
      </c>
    </row>
    <row r="177" s="24" customFormat="true" ht="12.75" hidden="false" customHeight="false" outlineLevel="0" collapsed="false">
      <c r="A177" s="5" t="n">
        <v>986</v>
      </c>
      <c r="B177" s="12" t="s">
        <v>121</v>
      </c>
      <c r="C177" s="5" t="s">
        <v>274</v>
      </c>
      <c r="D177" s="5" t="n">
        <v>8</v>
      </c>
      <c r="E177" s="5" t="s">
        <v>439</v>
      </c>
      <c r="F177" s="5" t="s">
        <v>440</v>
      </c>
      <c r="G177" s="5" t="s">
        <v>124</v>
      </c>
      <c r="H177" s="5" t="s">
        <v>439</v>
      </c>
      <c r="I177" s="5" t="s">
        <v>150</v>
      </c>
      <c r="J177" s="7" t="s">
        <v>126</v>
      </c>
      <c r="K177" s="5"/>
      <c r="L177" s="5"/>
      <c r="M177" s="5" t="s">
        <v>26</v>
      </c>
      <c r="N177" s="5" t="s">
        <v>127</v>
      </c>
      <c r="O177" s="5" t="s">
        <v>26</v>
      </c>
      <c r="P177" s="5" t="s">
        <v>27</v>
      </c>
      <c r="Q177" s="5" t="n">
        <v>14656</v>
      </c>
      <c r="U177" s="24" t="n">
        <v>-4142</v>
      </c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</row>
    <row r="178" s="5" customFormat="true" ht="12.75" hidden="false" customHeight="false" outlineLevel="0" collapsed="false">
      <c r="A178" s="5" t="n">
        <v>986</v>
      </c>
      <c r="B178" s="12" t="s">
        <v>121</v>
      </c>
      <c r="C178" s="5" t="s">
        <v>274</v>
      </c>
      <c r="D178" s="5" t="s">
        <v>238</v>
      </c>
      <c r="E178" s="5" t="s">
        <v>441</v>
      </c>
      <c r="F178" s="5" t="s">
        <v>442</v>
      </c>
      <c r="G178" s="5" t="s">
        <v>124</v>
      </c>
      <c r="H178" s="5" t="s">
        <v>441</v>
      </c>
      <c r="I178" s="5" t="s">
        <v>438</v>
      </c>
      <c r="J178" s="7" t="s">
        <v>126</v>
      </c>
      <c r="M178" s="5" t="s">
        <v>26</v>
      </c>
      <c r="N178" s="5" t="s">
        <v>127</v>
      </c>
      <c r="O178" s="5" t="s">
        <v>26</v>
      </c>
      <c r="P178" s="5" t="s">
        <v>27</v>
      </c>
      <c r="Q178" s="5" t="n">
        <v>14657</v>
      </c>
      <c r="U178" s="5" t="n">
        <v>-4142</v>
      </c>
    </row>
    <row r="179" s="24" customFormat="true" ht="12.75" hidden="false" customHeight="false" outlineLevel="0" collapsed="false">
      <c r="A179" s="5" t="n">
        <v>986</v>
      </c>
      <c r="B179" s="12" t="s">
        <v>121</v>
      </c>
      <c r="C179" s="5" t="s">
        <v>274</v>
      </c>
      <c r="D179" s="5" t="s">
        <v>443</v>
      </c>
      <c r="E179" s="5" t="s">
        <v>444</v>
      </c>
      <c r="F179" s="5" t="s">
        <v>445</v>
      </c>
      <c r="G179" s="5" t="s">
        <v>124</v>
      </c>
      <c r="H179" s="5" t="s">
        <v>444</v>
      </c>
      <c r="I179" s="5" t="s">
        <v>125</v>
      </c>
      <c r="J179" s="7" t="s">
        <v>126</v>
      </c>
      <c r="K179" s="5"/>
      <c r="L179" s="5"/>
      <c r="M179" s="5" t="s">
        <v>26</v>
      </c>
      <c r="N179" s="5" t="s">
        <v>127</v>
      </c>
      <c r="O179" s="5" t="s">
        <v>26</v>
      </c>
      <c r="P179" s="5" t="s">
        <v>27</v>
      </c>
      <c r="Q179" s="5" t="n">
        <v>14658</v>
      </c>
      <c r="U179" s="24" t="n">
        <v>-4142</v>
      </c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</row>
    <row r="180" s="5" customFormat="true" ht="12.75" hidden="false" customHeight="true" outlineLevel="0" collapsed="false">
      <c r="A180" s="5" t="n">
        <v>986</v>
      </c>
      <c r="B180" s="12" t="s">
        <v>121</v>
      </c>
      <c r="C180" s="5" t="s">
        <v>274</v>
      </c>
      <c r="D180" s="5" t="n">
        <v>57</v>
      </c>
      <c r="E180" s="5" t="s">
        <v>446</v>
      </c>
      <c r="F180" s="5" t="s">
        <v>447</v>
      </c>
      <c r="G180" s="5" t="s">
        <v>124</v>
      </c>
      <c r="H180" s="5" t="s">
        <v>446</v>
      </c>
      <c r="I180" s="5" t="s">
        <v>153</v>
      </c>
      <c r="J180" s="7" t="s">
        <v>126</v>
      </c>
      <c r="M180" s="5" t="s">
        <v>26</v>
      </c>
      <c r="N180" s="5" t="s">
        <v>127</v>
      </c>
      <c r="O180" s="5" t="s">
        <v>26</v>
      </c>
      <c r="P180" s="5" t="s">
        <v>27</v>
      </c>
      <c r="Q180" s="5" t="n">
        <v>14659</v>
      </c>
      <c r="U180" s="5" t="n">
        <v>-4142</v>
      </c>
    </row>
    <row r="181" s="24" customFormat="true" ht="12.75" hidden="false" customHeight="false" outlineLevel="0" collapsed="false">
      <c r="A181" s="5" t="n">
        <v>986</v>
      </c>
      <c r="B181" s="12" t="s">
        <v>121</v>
      </c>
      <c r="C181" s="5" t="s">
        <v>274</v>
      </c>
      <c r="D181" s="5" t="n">
        <v>53</v>
      </c>
      <c r="E181" s="5" t="s">
        <v>448</v>
      </c>
      <c r="F181" s="5" t="s">
        <v>449</v>
      </c>
      <c r="G181" s="5" t="s">
        <v>124</v>
      </c>
      <c r="H181" s="5" t="s">
        <v>448</v>
      </c>
      <c r="I181" s="5" t="s">
        <v>153</v>
      </c>
      <c r="J181" s="7" t="s">
        <v>126</v>
      </c>
      <c r="K181" s="5"/>
      <c r="L181" s="5"/>
      <c r="M181" s="5" t="s">
        <v>26</v>
      </c>
      <c r="N181" s="5" t="s">
        <v>127</v>
      </c>
      <c r="O181" s="5" t="s">
        <v>26</v>
      </c>
      <c r="P181" s="5" t="s">
        <v>27</v>
      </c>
      <c r="Q181" s="5" t="n">
        <v>14660</v>
      </c>
      <c r="R181" s="11"/>
      <c r="S181" s="11"/>
      <c r="T181" s="11"/>
      <c r="U181" s="11" t="n">
        <v>-4142</v>
      </c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</row>
    <row r="182" s="5" customFormat="true" ht="12.75" hidden="false" customHeight="false" outlineLevel="0" collapsed="false">
      <c r="A182" s="5" t="n">
        <v>986</v>
      </c>
      <c r="B182" s="12" t="s">
        <v>121</v>
      </c>
      <c r="C182" s="5" t="s">
        <v>274</v>
      </c>
      <c r="D182" s="5" t="s">
        <v>450</v>
      </c>
      <c r="E182" s="5" t="s">
        <v>451</v>
      </c>
      <c r="F182" s="5" t="s">
        <v>452</v>
      </c>
      <c r="G182" s="5" t="s">
        <v>124</v>
      </c>
      <c r="H182" s="5" t="s">
        <v>451</v>
      </c>
      <c r="I182" s="5" t="s">
        <v>153</v>
      </c>
      <c r="J182" s="7" t="s">
        <v>126</v>
      </c>
      <c r="M182" s="5" t="s">
        <v>26</v>
      </c>
      <c r="N182" s="5" t="s">
        <v>127</v>
      </c>
      <c r="O182" s="5" t="s">
        <v>26</v>
      </c>
      <c r="P182" s="5" t="s">
        <v>27</v>
      </c>
      <c r="Q182" s="5" t="n">
        <v>14661</v>
      </c>
      <c r="U182" s="5" t="n">
        <v>-4142</v>
      </c>
    </row>
    <row r="183" s="11" customFormat="true" ht="12.75" hidden="false" customHeight="false" outlineLevel="0" collapsed="false">
      <c r="A183" s="5" t="n">
        <v>986</v>
      </c>
      <c r="B183" s="12" t="s">
        <v>121</v>
      </c>
      <c r="C183" s="5" t="s">
        <v>274</v>
      </c>
      <c r="D183" s="5" t="n">
        <v>55</v>
      </c>
      <c r="E183" s="5" t="s">
        <v>453</v>
      </c>
      <c r="F183" s="5" t="s">
        <v>454</v>
      </c>
      <c r="G183" s="5" t="s">
        <v>124</v>
      </c>
      <c r="H183" s="5" t="s">
        <v>453</v>
      </c>
      <c r="I183" s="5" t="s">
        <v>153</v>
      </c>
      <c r="J183" s="7" t="s">
        <v>126</v>
      </c>
      <c r="K183" s="5"/>
      <c r="L183" s="5"/>
      <c r="M183" s="5" t="s">
        <v>26</v>
      </c>
      <c r="N183" s="5" t="s">
        <v>127</v>
      </c>
      <c r="O183" s="5" t="s">
        <v>26</v>
      </c>
      <c r="P183" s="5" t="s">
        <v>27</v>
      </c>
      <c r="Q183" s="5" t="n">
        <v>14662</v>
      </c>
      <c r="R183" s="24"/>
      <c r="S183" s="24"/>
      <c r="U183" s="11" t="n">
        <v>-4142</v>
      </c>
    </row>
    <row r="184" s="5" customFormat="true" ht="12.75" hidden="false" customHeight="false" outlineLevel="0" collapsed="false">
      <c r="A184" s="5" t="n">
        <v>986</v>
      </c>
      <c r="B184" s="12" t="s">
        <v>121</v>
      </c>
      <c r="C184" s="5" t="s">
        <v>274</v>
      </c>
      <c r="D184" s="5" t="n">
        <v>75</v>
      </c>
      <c r="E184" s="5" t="s">
        <v>455</v>
      </c>
      <c r="F184" s="5" t="s">
        <v>456</v>
      </c>
      <c r="G184" s="5" t="s">
        <v>124</v>
      </c>
      <c r="H184" s="5" t="s">
        <v>455</v>
      </c>
      <c r="I184" s="5" t="s">
        <v>153</v>
      </c>
      <c r="J184" s="7" t="s">
        <v>126</v>
      </c>
      <c r="M184" s="5" t="s">
        <v>26</v>
      </c>
      <c r="N184" s="5" t="s">
        <v>127</v>
      </c>
      <c r="O184" s="5" t="s">
        <v>26</v>
      </c>
      <c r="P184" s="5" t="s">
        <v>27</v>
      </c>
      <c r="Q184" s="5" t="n">
        <v>14663</v>
      </c>
      <c r="U184" s="5" t="n">
        <v>-4142</v>
      </c>
    </row>
    <row r="185" s="5" customFormat="true" ht="12.75" hidden="false" customHeight="false" outlineLevel="0" collapsed="false">
      <c r="A185" s="5" t="n">
        <v>986</v>
      </c>
      <c r="B185" s="12" t="s">
        <v>121</v>
      </c>
      <c r="C185" s="5" t="s">
        <v>274</v>
      </c>
      <c r="D185" s="5" t="s">
        <v>457</v>
      </c>
      <c r="E185" s="5" t="s">
        <v>458</v>
      </c>
      <c r="F185" s="5" t="s">
        <v>459</v>
      </c>
      <c r="G185" s="5" t="s">
        <v>124</v>
      </c>
      <c r="H185" s="5" t="s">
        <v>458</v>
      </c>
      <c r="I185" s="5" t="s">
        <v>125</v>
      </c>
      <c r="J185" s="7" t="s">
        <v>126</v>
      </c>
      <c r="M185" s="5" t="s">
        <v>26</v>
      </c>
      <c r="N185" s="5" t="s">
        <v>127</v>
      </c>
      <c r="O185" s="5" t="s">
        <v>26</v>
      </c>
      <c r="P185" s="5" t="s">
        <v>27</v>
      </c>
      <c r="Q185" s="5" t="n">
        <v>14664</v>
      </c>
      <c r="U185" s="5" t="n">
        <v>-4142</v>
      </c>
    </row>
    <row r="186" s="5" customFormat="true" ht="12.75" hidden="false" customHeight="false" outlineLevel="0" collapsed="false">
      <c r="A186" s="5" t="n">
        <v>986</v>
      </c>
      <c r="B186" s="12" t="s">
        <v>121</v>
      </c>
      <c r="C186" s="5" t="s">
        <v>274</v>
      </c>
      <c r="D186" s="5" t="n">
        <v>74</v>
      </c>
      <c r="E186" s="5" t="s">
        <v>460</v>
      </c>
      <c r="F186" s="5" t="s">
        <v>461</v>
      </c>
      <c r="G186" s="5" t="s">
        <v>124</v>
      </c>
      <c r="H186" s="5" t="s">
        <v>460</v>
      </c>
      <c r="I186" s="5" t="s">
        <v>153</v>
      </c>
      <c r="J186" s="7" t="s">
        <v>126</v>
      </c>
      <c r="M186" s="5" t="s">
        <v>26</v>
      </c>
      <c r="N186" s="5" t="s">
        <v>127</v>
      </c>
      <c r="O186" s="5" t="s">
        <v>26</v>
      </c>
      <c r="P186" s="5" t="s">
        <v>27</v>
      </c>
      <c r="Q186" s="5" t="n">
        <v>14665</v>
      </c>
      <c r="U186" s="5" t="n">
        <v>-4142</v>
      </c>
    </row>
    <row r="187" s="5" customFormat="true" ht="12.75" hidden="false" customHeight="false" outlineLevel="0" collapsed="false">
      <c r="A187" s="5" t="n">
        <v>986</v>
      </c>
      <c r="B187" s="12" t="s">
        <v>121</v>
      </c>
      <c r="C187" s="5" t="s">
        <v>274</v>
      </c>
      <c r="D187" s="5" t="s">
        <v>462</v>
      </c>
      <c r="E187" s="5" t="s">
        <v>463</v>
      </c>
      <c r="F187" s="5" t="s">
        <v>464</v>
      </c>
      <c r="G187" s="5" t="s">
        <v>124</v>
      </c>
      <c r="H187" s="5" t="s">
        <v>463</v>
      </c>
      <c r="I187" s="5" t="s">
        <v>153</v>
      </c>
      <c r="J187" s="7" t="s">
        <v>126</v>
      </c>
      <c r="M187" s="5" t="s">
        <v>26</v>
      </c>
      <c r="N187" s="5" t="s">
        <v>127</v>
      </c>
      <c r="O187" s="5" t="s">
        <v>26</v>
      </c>
      <c r="P187" s="5" t="s">
        <v>27</v>
      </c>
      <c r="Q187" s="5" t="n">
        <v>14666</v>
      </c>
      <c r="U187" s="5" t="n">
        <v>-4142</v>
      </c>
    </row>
    <row r="188" s="5" customFormat="true" ht="12.75" hidden="false" customHeight="false" outlineLevel="0" collapsed="false">
      <c r="A188" s="5" t="n">
        <v>986</v>
      </c>
      <c r="B188" s="12" t="s">
        <v>121</v>
      </c>
      <c r="C188" s="5" t="s">
        <v>274</v>
      </c>
      <c r="D188" s="5" t="s">
        <v>465</v>
      </c>
      <c r="E188" s="5" t="s">
        <v>466</v>
      </c>
      <c r="F188" s="5" t="s">
        <v>467</v>
      </c>
      <c r="G188" s="5" t="s">
        <v>124</v>
      </c>
      <c r="H188" s="5" t="s">
        <v>466</v>
      </c>
      <c r="I188" s="5" t="s">
        <v>153</v>
      </c>
      <c r="J188" s="7" t="s">
        <v>126</v>
      </c>
      <c r="M188" s="5" t="s">
        <v>26</v>
      </c>
      <c r="N188" s="5" t="s">
        <v>127</v>
      </c>
      <c r="O188" s="5" t="s">
        <v>26</v>
      </c>
      <c r="P188" s="5" t="s">
        <v>27</v>
      </c>
      <c r="Q188" s="5" t="n">
        <v>14667</v>
      </c>
      <c r="U188" s="5" t="n">
        <v>-4142</v>
      </c>
    </row>
    <row r="189" s="11" customFormat="true" ht="12.75" hidden="false" customHeight="false" outlineLevel="0" collapsed="false">
      <c r="A189" s="5" t="n">
        <v>986</v>
      </c>
      <c r="B189" s="12" t="s">
        <v>121</v>
      </c>
      <c r="C189" s="5" t="s">
        <v>122</v>
      </c>
      <c r="D189" s="5" t="s">
        <v>468</v>
      </c>
      <c r="E189" s="5" t="s">
        <v>304</v>
      </c>
      <c r="F189" s="5" t="s">
        <v>304</v>
      </c>
      <c r="G189" s="5" t="s">
        <v>124</v>
      </c>
      <c r="H189" s="5" t="s">
        <v>304</v>
      </c>
      <c r="I189" s="5" t="s">
        <v>125</v>
      </c>
      <c r="J189" s="7" t="s">
        <v>126</v>
      </c>
      <c r="K189" s="5"/>
      <c r="L189" s="5"/>
      <c r="M189" s="5" t="s">
        <v>26</v>
      </c>
      <c r="N189" s="5" t="s">
        <v>127</v>
      </c>
      <c r="O189" s="5" t="s">
        <v>26</v>
      </c>
      <c r="P189" s="5" t="s">
        <v>27</v>
      </c>
      <c r="Q189" s="5" t="n">
        <v>14668</v>
      </c>
      <c r="R189" s="24"/>
      <c r="S189" s="24"/>
      <c r="U189" s="11" t="n">
        <v>-4142</v>
      </c>
    </row>
    <row r="190" s="5" customFormat="true" ht="12.75" hidden="false" customHeight="false" outlineLevel="0" collapsed="false">
      <c r="A190" s="5" t="n">
        <v>986</v>
      </c>
      <c r="B190" s="12" t="s">
        <v>121</v>
      </c>
      <c r="C190" s="5" t="s">
        <v>122</v>
      </c>
      <c r="D190" s="5" t="s">
        <v>469</v>
      </c>
      <c r="E190" s="5" t="s">
        <v>307</v>
      </c>
      <c r="F190" s="5" t="s">
        <v>307</v>
      </c>
      <c r="G190" s="5" t="s">
        <v>124</v>
      </c>
      <c r="H190" s="5" t="s">
        <v>307</v>
      </c>
      <c r="I190" s="5" t="s">
        <v>308</v>
      </c>
      <c r="J190" s="7" t="s">
        <v>126</v>
      </c>
      <c r="M190" s="5" t="s">
        <v>26</v>
      </c>
      <c r="N190" s="5" t="s">
        <v>127</v>
      </c>
      <c r="O190" s="5" t="s">
        <v>26</v>
      </c>
      <c r="P190" s="5" t="s">
        <v>27</v>
      </c>
      <c r="Q190" s="5" t="n">
        <v>14669</v>
      </c>
      <c r="U190" s="5" t="n">
        <v>-4142</v>
      </c>
    </row>
    <row r="191" s="11" customFormat="true" ht="12.75" hidden="false" customHeight="false" outlineLevel="0" collapsed="false">
      <c r="A191" s="5"/>
      <c r="B191" s="5" t="s">
        <v>62</v>
      </c>
      <c r="C191" s="17"/>
      <c r="D191" s="5"/>
      <c r="E191" s="17"/>
      <c r="F191" s="17"/>
      <c r="G191" s="5" t="s">
        <v>124</v>
      </c>
      <c r="H191" s="5" t="s">
        <v>470</v>
      </c>
      <c r="I191" s="5" t="s">
        <v>471</v>
      </c>
      <c r="J191" s="7" t="n">
        <v>1</v>
      </c>
      <c r="K191" s="7"/>
      <c r="L191" s="5"/>
      <c r="M191" s="5"/>
      <c r="N191" s="5"/>
      <c r="O191" s="5"/>
      <c r="P191" s="5" t="s">
        <v>27</v>
      </c>
      <c r="Q191" s="5" t="n">
        <v>14670</v>
      </c>
      <c r="R191" s="24"/>
      <c r="S191" s="24"/>
      <c r="U191" s="11" t="n">
        <v>-4142</v>
      </c>
    </row>
    <row r="192" s="5" customFormat="true" ht="12.75" hidden="false" customHeight="false" outlineLevel="0" collapsed="false">
      <c r="B192" s="5" t="s">
        <v>62</v>
      </c>
      <c r="C192" s="17"/>
      <c r="E192" s="17"/>
      <c r="F192" s="17"/>
      <c r="G192" s="5" t="s">
        <v>124</v>
      </c>
      <c r="H192" s="5" t="s">
        <v>472</v>
      </c>
      <c r="I192" s="5" t="s">
        <v>471</v>
      </c>
      <c r="J192" s="7" t="n">
        <v>1</v>
      </c>
      <c r="K192" s="7"/>
      <c r="P192" s="5" t="s">
        <v>27</v>
      </c>
      <c r="Q192" s="5" t="n">
        <v>14671</v>
      </c>
      <c r="U192" s="5" t="n">
        <v>-4142</v>
      </c>
    </row>
    <row r="193" s="5" customFormat="true" ht="12.75" hidden="false" customHeight="false" outlineLevel="0" collapsed="false">
      <c r="B193" s="5" t="s">
        <v>173</v>
      </c>
      <c r="G193" s="5" t="s">
        <v>124</v>
      </c>
      <c r="H193" s="5" t="s">
        <v>473</v>
      </c>
      <c r="I193" s="5" t="s">
        <v>153</v>
      </c>
      <c r="J193" s="7" t="n">
        <v>1</v>
      </c>
      <c r="P193" s="5" t="s">
        <v>27</v>
      </c>
      <c r="Q193" s="5" t="n">
        <v>14672</v>
      </c>
      <c r="U193" s="5" t="n">
        <v>-4142</v>
      </c>
    </row>
    <row r="194" s="8" customFormat="true" ht="12.75" hidden="false" customHeight="false" outlineLevel="0" collapsed="false">
      <c r="A194" s="5"/>
      <c r="B194" s="5" t="s">
        <v>173</v>
      </c>
      <c r="C194" s="5"/>
      <c r="D194" s="5"/>
      <c r="E194" s="5"/>
      <c r="F194" s="5"/>
      <c r="G194" s="5" t="s">
        <v>124</v>
      </c>
      <c r="H194" s="5" t="s">
        <v>474</v>
      </c>
      <c r="I194" s="5" t="s">
        <v>153</v>
      </c>
      <c r="J194" s="7" t="n">
        <v>1</v>
      </c>
      <c r="K194" s="5"/>
      <c r="L194" s="5"/>
      <c r="M194" s="5"/>
      <c r="N194" s="5"/>
      <c r="O194" s="5"/>
      <c r="P194" s="5" t="s">
        <v>27</v>
      </c>
      <c r="Q194" s="5" t="n">
        <v>14673</v>
      </c>
      <c r="U194" s="8" t="n">
        <v>-4142</v>
      </c>
    </row>
    <row r="195" s="29" customFormat="true" ht="12.75" hidden="false" customHeight="false" outlineLevel="0" collapsed="false">
      <c r="A195" s="25" t="n">
        <v>738.6</v>
      </c>
      <c r="B195" s="26" t="s">
        <v>161</v>
      </c>
      <c r="C195" s="26" t="s">
        <v>165</v>
      </c>
      <c r="D195" s="26" t="s">
        <v>475</v>
      </c>
      <c r="E195" s="26" t="s">
        <v>476</v>
      </c>
      <c r="F195" s="26" t="s">
        <v>477</v>
      </c>
      <c r="G195" s="27" t="s">
        <v>124</v>
      </c>
      <c r="H195" s="26" t="s">
        <v>476</v>
      </c>
      <c r="I195" s="26" t="s">
        <v>370</v>
      </c>
      <c r="J195" s="26" t="n">
        <v>1</v>
      </c>
      <c r="K195" s="26"/>
      <c r="L195" s="26"/>
      <c r="M195" s="26"/>
      <c r="N195" s="26"/>
      <c r="O195" s="26"/>
      <c r="P195" s="26" t="s">
        <v>27</v>
      </c>
      <c r="Q195" s="28"/>
      <c r="U195" s="29" t="n">
        <v>6</v>
      </c>
    </row>
    <row r="196" s="29" customFormat="true" ht="12.75" hidden="false" customHeight="false" outlineLevel="0" collapsed="false">
      <c r="A196" s="25" t="n">
        <v>738.5</v>
      </c>
      <c r="B196" s="26" t="s">
        <v>161</v>
      </c>
      <c r="C196" s="26" t="s">
        <v>165</v>
      </c>
      <c r="D196" s="26" t="s">
        <v>475</v>
      </c>
      <c r="E196" s="26" t="s">
        <v>478</v>
      </c>
      <c r="F196" s="26" t="s">
        <v>479</v>
      </c>
      <c r="G196" s="27" t="s">
        <v>124</v>
      </c>
      <c r="H196" s="26" t="s">
        <v>478</v>
      </c>
      <c r="I196" s="26" t="s">
        <v>280</v>
      </c>
      <c r="J196" s="26" t="n">
        <v>1</v>
      </c>
      <c r="K196" s="26"/>
      <c r="L196" s="26"/>
      <c r="M196" s="26"/>
      <c r="N196" s="26"/>
      <c r="O196" s="26"/>
      <c r="P196" s="26" t="s">
        <v>27</v>
      </c>
      <c r="Q196" s="28"/>
      <c r="U196" s="29" t="n">
        <v>6</v>
      </c>
    </row>
    <row r="197" s="5" customFormat="true" ht="12.75" hidden="false" customHeight="false" outlineLevel="0" collapsed="false">
      <c r="A197" s="5" t="n">
        <v>160</v>
      </c>
      <c r="B197" s="5" t="s">
        <v>480</v>
      </c>
      <c r="C197" s="5" t="s">
        <v>481</v>
      </c>
      <c r="D197" s="5" t="n">
        <v>1</v>
      </c>
      <c r="E197" s="5" t="s">
        <v>482</v>
      </c>
      <c r="F197" s="5" t="s">
        <v>483</v>
      </c>
      <c r="G197" s="5" t="s">
        <v>124</v>
      </c>
      <c r="H197" s="5" t="s">
        <v>484</v>
      </c>
      <c r="I197" s="5" t="s">
        <v>153</v>
      </c>
      <c r="J197" s="7" t="n">
        <v>1</v>
      </c>
      <c r="P197" s="5" t="s">
        <v>27</v>
      </c>
      <c r="Q197" s="5" t="n">
        <v>14674</v>
      </c>
      <c r="U197" s="5" t="n">
        <v>-4142</v>
      </c>
    </row>
    <row r="198" s="8" customFormat="true" ht="12.75" hidden="false" customHeight="false" outlineLevel="0" collapsed="false">
      <c r="A198" s="5"/>
      <c r="B198" s="5" t="s">
        <v>173</v>
      </c>
      <c r="C198" s="5"/>
      <c r="D198" s="5"/>
      <c r="E198" s="5"/>
      <c r="F198" s="5"/>
      <c r="G198" s="5" t="s">
        <v>124</v>
      </c>
      <c r="H198" s="5" t="s">
        <v>484</v>
      </c>
      <c r="I198" s="5" t="s">
        <v>153</v>
      </c>
      <c r="J198" s="7" t="n">
        <v>1</v>
      </c>
      <c r="K198" s="5"/>
      <c r="L198" s="5"/>
      <c r="M198" s="5"/>
      <c r="N198" s="5"/>
      <c r="O198" s="5"/>
      <c r="P198" s="5" t="s">
        <v>27</v>
      </c>
      <c r="Q198" s="5" t="n">
        <v>14675</v>
      </c>
      <c r="U198" s="8" t="n">
        <v>-4142</v>
      </c>
    </row>
    <row r="199" s="5" customFormat="true" ht="12.75" hidden="false" customHeight="false" outlineLevel="0" collapsed="false">
      <c r="B199" s="5" t="s">
        <v>485</v>
      </c>
      <c r="G199" s="5" t="s">
        <v>124</v>
      </c>
      <c r="H199" s="5" t="s">
        <v>486</v>
      </c>
      <c r="I199" s="5" t="s">
        <v>153</v>
      </c>
      <c r="J199" s="7" t="n">
        <v>1</v>
      </c>
      <c r="P199" s="5" t="s">
        <v>27</v>
      </c>
      <c r="Q199" s="5" t="n">
        <v>14676</v>
      </c>
      <c r="U199" s="5" t="n">
        <v>-4142</v>
      </c>
    </row>
    <row r="200" s="8" customFormat="true" ht="12.75" hidden="false" customHeight="false" outlineLevel="0" collapsed="false">
      <c r="A200" s="5" t="n">
        <v>1840</v>
      </c>
      <c r="B200" s="5" t="s">
        <v>487</v>
      </c>
      <c r="C200" s="5" t="s">
        <v>488</v>
      </c>
      <c r="D200" s="5" t="s">
        <v>489</v>
      </c>
      <c r="E200" s="5" t="s">
        <v>490</v>
      </c>
      <c r="F200" s="5" t="s">
        <v>491</v>
      </c>
      <c r="G200" s="5" t="s">
        <v>124</v>
      </c>
      <c r="H200" s="5" t="s">
        <v>486</v>
      </c>
      <c r="I200" s="5" t="s">
        <v>153</v>
      </c>
      <c r="J200" s="7" t="n">
        <v>1</v>
      </c>
      <c r="K200" s="5"/>
      <c r="L200" s="5"/>
      <c r="M200" s="5"/>
      <c r="N200" s="5"/>
      <c r="O200" s="5"/>
      <c r="P200" s="5" t="s">
        <v>27</v>
      </c>
      <c r="Q200" s="5" t="n">
        <v>14677</v>
      </c>
      <c r="U200" s="8" t="n">
        <v>-4142</v>
      </c>
    </row>
    <row r="201" s="5" customFormat="true" ht="12.75" hidden="false" customHeight="false" outlineLevel="0" collapsed="false">
      <c r="B201" s="5" t="s">
        <v>151</v>
      </c>
      <c r="G201" s="5" t="s">
        <v>124</v>
      </c>
      <c r="H201" s="5" t="s">
        <v>486</v>
      </c>
      <c r="I201" s="5" t="s">
        <v>153</v>
      </c>
      <c r="J201" s="7" t="n">
        <v>1</v>
      </c>
      <c r="P201" s="5" t="s">
        <v>27</v>
      </c>
      <c r="Q201" s="5" t="n">
        <v>14678</v>
      </c>
      <c r="U201" s="5" t="n">
        <v>-4142</v>
      </c>
    </row>
    <row r="202" s="8" customFormat="true" ht="12.75" hidden="false" customHeight="false" outlineLevel="0" collapsed="false">
      <c r="A202" s="5"/>
      <c r="B202" s="5" t="s">
        <v>173</v>
      </c>
      <c r="C202" s="5"/>
      <c r="D202" s="5"/>
      <c r="E202" s="5"/>
      <c r="F202" s="5"/>
      <c r="G202" s="5" t="s">
        <v>124</v>
      </c>
      <c r="H202" s="5" t="s">
        <v>486</v>
      </c>
      <c r="I202" s="5" t="s">
        <v>153</v>
      </c>
      <c r="J202" s="7" t="n">
        <v>1</v>
      </c>
      <c r="K202" s="5"/>
      <c r="L202" s="5"/>
      <c r="M202" s="5"/>
      <c r="N202" s="5"/>
      <c r="O202" s="5"/>
      <c r="P202" s="5" t="s">
        <v>27</v>
      </c>
      <c r="Q202" s="5" t="n">
        <v>14679</v>
      </c>
      <c r="U202" s="8" t="n">
        <v>-4142</v>
      </c>
    </row>
    <row r="203" s="11" customFormat="true" ht="12.75" hidden="false" customHeight="false" outlineLevel="0" collapsed="false">
      <c r="A203" s="5" t="n">
        <v>1860</v>
      </c>
      <c r="B203" s="5" t="s">
        <v>487</v>
      </c>
      <c r="C203" s="5" t="s">
        <v>488</v>
      </c>
      <c r="D203" s="5" t="s">
        <v>489</v>
      </c>
      <c r="E203" s="5" t="s">
        <v>492</v>
      </c>
      <c r="F203" s="5" t="s">
        <v>493</v>
      </c>
      <c r="G203" s="5" t="s">
        <v>124</v>
      </c>
      <c r="H203" s="5" t="s">
        <v>492</v>
      </c>
      <c r="I203" s="5" t="s">
        <v>153</v>
      </c>
      <c r="J203" s="7" t="n">
        <v>1</v>
      </c>
      <c r="K203" s="5"/>
      <c r="L203" s="5"/>
      <c r="M203" s="5"/>
      <c r="N203" s="5"/>
      <c r="O203" s="5"/>
      <c r="P203" s="5" t="s">
        <v>27</v>
      </c>
      <c r="Q203" s="5" t="n">
        <v>14680</v>
      </c>
      <c r="R203" s="24"/>
      <c r="S203" s="24"/>
      <c r="T203" s="24"/>
      <c r="U203" s="24" t="n">
        <v>-4142</v>
      </c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4"/>
      <c r="GI203" s="24"/>
      <c r="GJ203" s="24"/>
      <c r="GK203" s="24"/>
      <c r="GL203" s="24"/>
      <c r="GM203" s="24"/>
      <c r="GN203" s="24"/>
      <c r="GO203" s="24"/>
      <c r="GP203" s="24"/>
      <c r="GQ203" s="24"/>
      <c r="GR203" s="24"/>
      <c r="GS203" s="24"/>
      <c r="GT203" s="24"/>
      <c r="GU203" s="24"/>
      <c r="GV203" s="24"/>
      <c r="GW203" s="24"/>
      <c r="GX203" s="24"/>
      <c r="GY203" s="24"/>
      <c r="GZ203" s="24"/>
      <c r="HA203" s="24"/>
      <c r="HB203" s="24"/>
      <c r="HC203" s="24"/>
      <c r="HD203" s="24"/>
      <c r="HE203" s="24"/>
      <c r="HF203" s="24"/>
      <c r="HG203" s="24"/>
      <c r="HH203" s="24"/>
      <c r="HI203" s="24"/>
      <c r="HJ203" s="24"/>
      <c r="HK203" s="24"/>
      <c r="HL203" s="24"/>
      <c r="HM203" s="24"/>
      <c r="HN203" s="24"/>
      <c r="HO203" s="24"/>
      <c r="HP203" s="24"/>
      <c r="HQ203" s="24"/>
      <c r="HR203" s="24"/>
      <c r="HS203" s="24"/>
      <c r="HT203" s="24"/>
      <c r="HU203" s="24"/>
      <c r="HV203" s="24"/>
      <c r="HW203" s="24"/>
      <c r="HX203" s="24"/>
      <c r="HY203" s="24"/>
      <c r="HZ203" s="24"/>
      <c r="IA203" s="24"/>
    </row>
    <row r="204" s="5" customFormat="true" ht="12.75" hidden="false" customHeight="false" outlineLevel="0" collapsed="false">
      <c r="A204" s="5" t="n">
        <v>986</v>
      </c>
      <c r="B204" s="12" t="s">
        <v>121</v>
      </c>
      <c r="C204" s="5" t="s">
        <v>195</v>
      </c>
      <c r="D204" s="5" t="s">
        <v>243</v>
      </c>
      <c r="E204" s="5" t="s">
        <v>494</v>
      </c>
      <c r="F204" s="5" t="s">
        <v>494</v>
      </c>
      <c r="G204" s="5" t="s">
        <v>124</v>
      </c>
      <c r="H204" s="5" t="s">
        <v>494</v>
      </c>
      <c r="I204" s="5" t="s">
        <v>150</v>
      </c>
      <c r="J204" s="7" t="n">
        <v>1</v>
      </c>
      <c r="M204" s="5" t="s">
        <v>26</v>
      </c>
      <c r="N204" s="5" t="s">
        <v>127</v>
      </c>
      <c r="O204" s="5" t="s">
        <v>26</v>
      </c>
      <c r="P204" s="5" t="s">
        <v>27</v>
      </c>
      <c r="Q204" s="5" t="n">
        <v>14681</v>
      </c>
      <c r="U204" s="5" t="n">
        <v>-4142</v>
      </c>
    </row>
    <row r="205" s="5" customFormat="true" ht="12.75" hidden="false" customHeight="false" outlineLevel="0" collapsed="false">
      <c r="A205" s="5" t="s">
        <v>495</v>
      </c>
      <c r="B205" s="9" t="s">
        <v>59</v>
      </c>
      <c r="C205" s="5" t="s">
        <v>496</v>
      </c>
      <c r="D205" s="9" t="s">
        <v>497</v>
      </c>
      <c r="E205" s="9" t="s">
        <v>494</v>
      </c>
      <c r="F205" s="9" t="s">
        <v>498</v>
      </c>
      <c r="G205" s="5" t="s">
        <v>124</v>
      </c>
      <c r="H205" s="5" t="s">
        <v>494</v>
      </c>
      <c r="I205" s="5" t="s">
        <v>150</v>
      </c>
      <c r="J205" s="7" t="s">
        <v>126</v>
      </c>
      <c r="M205" s="5" t="s">
        <v>26</v>
      </c>
      <c r="N205" s="5" t="s">
        <v>127</v>
      </c>
      <c r="O205" s="5" t="s">
        <v>26</v>
      </c>
      <c r="P205" s="5" t="s">
        <v>27</v>
      </c>
      <c r="Q205" s="5" t="n">
        <v>14682</v>
      </c>
      <c r="U205" s="5" t="n">
        <v>-4142</v>
      </c>
    </row>
    <row r="206" s="5" customFormat="true" ht="12.75" hidden="false" customHeight="false" outlineLevel="0" collapsed="false">
      <c r="A206" s="5" t="s">
        <v>499</v>
      </c>
      <c r="B206" s="9" t="s">
        <v>59</v>
      </c>
      <c r="C206" s="5" t="s">
        <v>496</v>
      </c>
      <c r="D206" s="9" t="s">
        <v>500</v>
      </c>
      <c r="E206" s="9" t="s">
        <v>501</v>
      </c>
      <c r="F206" s="9" t="s">
        <v>502</v>
      </c>
      <c r="G206" s="5" t="s">
        <v>124</v>
      </c>
      <c r="H206" s="5" t="s">
        <v>501</v>
      </c>
      <c r="I206" s="5" t="s">
        <v>150</v>
      </c>
      <c r="J206" s="7" t="s">
        <v>126</v>
      </c>
      <c r="M206" s="5" t="s">
        <v>26</v>
      </c>
      <c r="N206" s="5" t="s">
        <v>127</v>
      </c>
      <c r="O206" s="5" t="s">
        <v>26</v>
      </c>
      <c r="P206" s="5" t="s">
        <v>27</v>
      </c>
      <c r="Q206" s="5" t="n">
        <v>14683</v>
      </c>
      <c r="U206" s="5" t="n">
        <v>-4142</v>
      </c>
    </row>
    <row r="207" s="5" customFormat="true" ht="12.75" hidden="false" customHeight="false" outlineLevel="0" collapsed="false">
      <c r="B207" s="5" t="s">
        <v>158</v>
      </c>
      <c r="C207" s="5" t="s">
        <v>159</v>
      </c>
      <c r="D207" s="5" t="s">
        <v>271</v>
      </c>
      <c r="E207" s="5" t="s">
        <v>503</v>
      </c>
      <c r="F207" s="5" t="s">
        <v>504</v>
      </c>
      <c r="G207" s="5" t="s">
        <v>124</v>
      </c>
      <c r="H207" s="5" t="s">
        <v>503</v>
      </c>
      <c r="I207" s="5" t="s">
        <v>370</v>
      </c>
      <c r="J207" s="7" t="s">
        <v>126</v>
      </c>
      <c r="P207" s="5" t="s">
        <v>27</v>
      </c>
      <c r="Q207" s="5" t="n">
        <v>14684</v>
      </c>
      <c r="U207" s="5" t="n">
        <v>-4142</v>
      </c>
    </row>
    <row r="208" s="5" customFormat="true" ht="12.75" hidden="false" customHeight="false" outlineLevel="0" collapsed="false">
      <c r="A208" s="4" t="n">
        <v>3</v>
      </c>
      <c r="B208" s="5" t="s">
        <v>18</v>
      </c>
      <c r="C208" s="5" t="s">
        <v>154</v>
      </c>
      <c r="D208" s="6" t="s">
        <v>505</v>
      </c>
      <c r="E208" s="5" t="s">
        <v>506</v>
      </c>
      <c r="F208" s="5" t="s">
        <v>507</v>
      </c>
      <c r="G208" s="5" t="s">
        <v>124</v>
      </c>
      <c r="H208" s="5" t="s">
        <v>506</v>
      </c>
      <c r="I208" s="5" t="s">
        <v>150</v>
      </c>
      <c r="J208" s="7" t="n">
        <v>1</v>
      </c>
      <c r="P208" s="5" t="s">
        <v>27</v>
      </c>
      <c r="Q208" s="5" t="n">
        <v>14685</v>
      </c>
      <c r="U208" s="5" t="n">
        <v>-4142</v>
      </c>
    </row>
    <row r="209" s="5" customFormat="true" ht="12.75" hidden="false" customHeight="false" outlineLevel="0" collapsed="false">
      <c r="B209" s="5" t="s">
        <v>158</v>
      </c>
      <c r="C209" s="5" t="s">
        <v>159</v>
      </c>
      <c r="D209" s="5" t="s">
        <v>508</v>
      </c>
      <c r="E209" s="5" t="s">
        <v>506</v>
      </c>
      <c r="F209" s="5" t="s">
        <v>507</v>
      </c>
      <c r="G209" s="5" t="s">
        <v>124</v>
      </c>
      <c r="H209" s="5" t="s">
        <v>506</v>
      </c>
      <c r="I209" s="5" t="s">
        <v>150</v>
      </c>
      <c r="J209" s="7" t="s">
        <v>126</v>
      </c>
      <c r="P209" s="5" t="s">
        <v>27</v>
      </c>
      <c r="Q209" s="5" t="n">
        <v>14686</v>
      </c>
      <c r="U209" s="5" t="n">
        <v>-4142</v>
      </c>
    </row>
    <row r="210" s="5" customFormat="true" ht="12.75" hidden="false" customHeight="false" outlineLevel="0" collapsed="false">
      <c r="A210" s="5" t="n">
        <v>607</v>
      </c>
      <c r="B210" s="5" t="s">
        <v>161</v>
      </c>
      <c r="C210" s="5" t="s">
        <v>162</v>
      </c>
      <c r="D210" s="5" t="s">
        <v>163</v>
      </c>
      <c r="E210" s="5" t="s">
        <v>506</v>
      </c>
      <c r="F210" s="5" t="s">
        <v>509</v>
      </c>
      <c r="G210" s="12" t="s">
        <v>124</v>
      </c>
      <c r="H210" s="5" t="s">
        <v>506</v>
      </c>
      <c r="I210" s="12" t="s">
        <v>150</v>
      </c>
      <c r="J210" s="7" t="n">
        <v>1</v>
      </c>
      <c r="P210" s="5" t="s">
        <v>27</v>
      </c>
      <c r="Q210" s="5" t="n">
        <v>14687</v>
      </c>
      <c r="U210" s="5" t="n">
        <v>-4142</v>
      </c>
    </row>
    <row r="211" s="5" customFormat="true" ht="12.75" hidden="false" customHeight="false" outlineLevel="0" collapsed="false">
      <c r="A211" s="5" t="n">
        <v>739</v>
      </c>
      <c r="B211" s="5" t="s">
        <v>161</v>
      </c>
      <c r="C211" s="5" t="s">
        <v>165</v>
      </c>
      <c r="D211" s="5" t="s">
        <v>510</v>
      </c>
      <c r="E211" s="5" t="s">
        <v>506</v>
      </c>
      <c r="F211" s="5" t="s">
        <v>511</v>
      </c>
      <c r="G211" s="12" t="s">
        <v>124</v>
      </c>
      <c r="H211" s="5" t="s">
        <v>506</v>
      </c>
      <c r="I211" s="12" t="s">
        <v>150</v>
      </c>
      <c r="J211" s="7" t="n">
        <v>1</v>
      </c>
      <c r="P211" s="5" t="s">
        <v>27</v>
      </c>
      <c r="Q211" s="5" t="n">
        <v>14688</v>
      </c>
      <c r="U211" s="5" t="n">
        <v>-4142</v>
      </c>
    </row>
    <row r="212" s="5" customFormat="true" ht="12.75" hidden="false" customHeight="false" outlineLevel="0" collapsed="false">
      <c r="A212" s="5" t="n">
        <v>587</v>
      </c>
      <c r="B212" s="5" t="s">
        <v>161</v>
      </c>
      <c r="C212" s="5" t="s">
        <v>162</v>
      </c>
      <c r="D212" s="5" t="s">
        <v>512</v>
      </c>
      <c r="E212" s="5" t="s">
        <v>513</v>
      </c>
      <c r="F212" s="5" t="s">
        <v>514</v>
      </c>
      <c r="G212" s="5" t="s">
        <v>124</v>
      </c>
      <c r="H212" s="5" t="s">
        <v>513</v>
      </c>
      <c r="I212" s="5" t="s">
        <v>150</v>
      </c>
      <c r="J212" s="7" t="n">
        <v>1</v>
      </c>
      <c r="P212" s="5" t="s">
        <v>27</v>
      </c>
      <c r="Q212" s="5" t="n">
        <v>14689</v>
      </c>
      <c r="U212" s="5" t="n">
        <v>-4142</v>
      </c>
    </row>
    <row r="213" s="5" customFormat="true" ht="12.75" hidden="false" customHeight="false" outlineLevel="0" collapsed="false">
      <c r="A213" s="5" t="n">
        <v>986</v>
      </c>
      <c r="B213" s="12" t="s">
        <v>121</v>
      </c>
      <c r="C213" s="5" t="s">
        <v>195</v>
      </c>
      <c r="D213" s="5" t="s">
        <v>217</v>
      </c>
      <c r="E213" s="5" t="s">
        <v>515</v>
      </c>
      <c r="F213" s="5" t="s">
        <v>516</v>
      </c>
      <c r="G213" s="5" t="s">
        <v>124</v>
      </c>
      <c r="H213" s="5" t="s">
        <v>515</v>
      </c>
      <c r="I213" s="5" t="s">
        <v>150</v>
      </c>
      <c r="J213" s="7" t="n">
        <v>1</v>
      </c>
      <c r="M213" s="5" t="s">
        <v>26</v>
      </c>
      <c r="N213" s="5" t="s">
        <v>127</v>
      </c>
      <c r="O213" s="5" t="s">
        <v>26</v>
      </c>
      <c r="P213" s="5" t="s">
        <v>27</v>
      </c>
      <c r="Q213" s="5" t="n">
        <v>14691</v>
      </c>
      <c r="U213" s="5" t="n">
        <v>-4142</v>
      </c>
    </row>
    <row r="214" s="5" customFormat="true" ht="12.75" hidden="false" customHeight="false" outlineLevel="0" collapsed="false">
      <c r="A214" s="5" t="n">
        <v>986</v>
      </c>
      <c r="B214" s="12" t="s">
        <v>121</v>
      </c>
      <c r="C214" s="5" t="s">
        <v>195</v>
      </c>
      <c r="D214" s="5" t="s">
        <v>217</v>
      </c>
      <c r="E214" s="5" t="s">
        <v>517</v>
      </c>
      <c r="F214" s="5" t="s">
        <v>518</v>
      </c>
      <c r="G214" s="5" t="s">
        <v>124</v>
      </c>
      <c r="H214" s="5" t="s">
        <v>517</v>
      </c>
      <c r="I214" s="5" t="s">
        <v>150</v>
      </c>
      <c r="J214" s="7" t="n">
        <v>1</v>
      </c>
      <c r="M214" s="5" t="s">
        <v>26</v>
      </c>
      <c r="N214" s="5" t="s">
        <v>127</v>
      </c>
      <c r="O214" s="5" t="s">
        <v>26</v>
      </c>
      <c r="P214" s="5" t="s">
        <v>27</v>
      </c>
      <c r="Q214" s="5" t="n">
        <v>14692</v>
      </c>
      <c r="U214" s="5" t="n">
        <v>-4142</v>
      </c>
    </row>
    <row r="215" s="5" customFormat="true" ht="12.75" hidden="false" customHeight="false" outlineLevel="0" collapsed="false">
      <c r="A215" s="4" t="n">
        <v>21</v>
      </c>
      <c r="B215" s="5" t="s">
        <v>18</v>
      </c>
      <c r="C215" s="5" t="s">
        <v>154</v>
      </c>
      <c r="D215" s="6" t="s">
        <v>194</v>
      </c>
      <c r="E215" s="5" t="s">
        <v>519</v>
      </c>
      <c r="F215" s="5" t="s">
        <v>520</v>
      </c>
      <c r="G215" s="12" t="s">
        <v>124</v>
      </c>
      <c r="H215" s="5" t="s">
        <v>519</v>
      </c>
      <c r="I215" s="12" t="s">
        <v>150</v>
      </c>
      <c r="J215" s="7" t="n">
        <v>1</v>
      </c>
      <c r="P215" s="5" t="s">
        <v>27</v>
      </c>
      <c r="Q215" s="5" t="n">
        <v>14693</v>
      </c>
      <c r="U215" s="5" t="n">
        <v>-4142</v>
      </c>
    </row>
    <row r="216" s="5" customFormat="true" ht="12.75" hidden="false" customHeight="false" outlineLevel="0" collapsed="false">
      <c r="A216" s="5" t="n">
        <v>585</v>
      </c>
      <c r="B216" s="5" t="s">
        <v>161</v>
      </c>
      <c r="C216" s="5" t="s">
        <v>162</v>
      </c>
      <c r="D216" s="5" t="s">
        <v>521</v>
      </c>
      <c r="E216" s="5" t="s">
        <v>519</v>
      </c>
      <c r="F216" s="5" t="s">
        <v>522</v>
      </c>
      <c r="G216" s="5" t="s">
        <v>124</v>
      </c>
      <c r="H216" s="5" t="s">
        <v>519</v>
      </c>
      <c r="I216" s="5" t="s">
        <v>150</v>
      </c>
      <c r="J216" s="7" t="n">
        <v>1</v>
      </c>
      <c r="P216" s="5" t="s">
        <v>27</v>
      </c>
      <c r="Q216" s="5" t="n">
        <v>14694</v>
      </c>
      <c r="U216" s="5" t="n">
        <v>-4142</v>
      </c>
    </row>
    <row r="217" s="5" customFormat="true" ht="12.75" hidden="false" customHeight="false" outlineLevel="0" collapsed="false">
      <c r="B217" s="5" t="s">
        <v>523</v>
      </c>
      <c r="G217" s="5" t="s">
        <v>124</v>
      </c>
      <c r="H217" s="5" t="s">
        <v>524</v>
      </c>
      <c r="I217" s="5" t="s">
        <v>150</v>
      </c>
      <c r="J217" s="7" t="n">
        <v>1</v>
      </c>
      <c r="P217" s="5" t="s">
        <v>27</v>
      </c>
      <c r="Q217" s="5" t="n">
        <v>14695</v>
      </c>
      <c r="U217" s="5" t="n">
        <v>-4142</v>
      </c>
    </row>
    <row r="218" s="5" customFormat="true" ht="12.75" hidden="false" customHeight="false" outlineLevel="0" collapsed="false">
      <c r="A218" s="5" t="s">
        <v>525</v>
      </c>
      <c r="B218" s="9" t="s">
        <v>59</v>
      </c>
      <c r="C218" s="5" t="s">
        <v>496</v>
      </c>
      <c r="D218" s="9" t="s">
        <v>526</v>
      </c>
      <c r="E218" s="9" t="s">
        <v>527</v>
      </c>
      <c r="F218" s="9" t="s">
        <v>528</v>
      </c>
      <c r="G218" s="5" t="s">
        <v>124</v>
      </c>
      <c r="H218" s="5" t="s">
        <v>527</v>
      </c>
      <c r="I218" s="5" t="s">
        <v>150</v>
      </c>
      <c r="J218" s="7" t="s">
        <v>126</v>
      </c>
      <c r="M218" s="5" t="s">
        <v>26</v>
      </c>
      <c r="N218" s="5" t="s">
        <v>127</v>
      </c>
      <c r="O218" s="5" t="s">
        <v>26</v>
      </c>
      <c r="P218" s="5" t="s">
        <v>27</v>
      </c>
      <c r="Q218" s="5" t="n">
        <v>14696</v>
      </c>
      <c r="U218" s="5" t="n">
        <v>-4142</v>
      </c>
    </row>
    <row r="219" s="5" customFormat="true" ht="12.75" hidden="false" customHeight="false" outlineLevel="0" collapsed="false">
      <c r="A219" s="5" t="n">
        <v>986</v>
      </c>
      <c r="B219" s="12" t="s">
        <v>121</v>
      </c>
      <c r="C219" s="5" t="s">
        <v>195</v>
      </c>
      <c r="D219" s="5" t="s">
        <v>243</v>
      </c>
      <c r="E219" s="5" t="s">
        <v>529</v>
      </c>
      <c r="F219" s="5" t="s">
        <v>529</v>
      </c>
      <c r="G219" s="5" t="s">
        <v>124</v>
      </c>
      <c r="H219" s="5" t="s">
        <v>529</v>
      </c>
      <c r="I219" s="5" t="s">
        <v>150</v>
      </c>
      <c r="J219" s="7" t="n">
        <v>1</v>
      </c>
      <c r="M219" s="5" t="s">
        <v>26</v>
      </c>
      <c r="N219" s="5" t="s">
        <v>127</v>
      </c>
      <c r="O219" s="5" t="s">
        <v>26</v>
      </c>
      <c r="P219" s="5" t="s">
        <v>27</v>
      </c>
      <c r="Q219" s="5" t="n">
        <v>14697</v>
      </c>
      <c r="U219" s="5" t="n">
        <v>-4142</v>
      </c>
    </row>
    <row r="220" s="5" customFormat="true" ht="12.75" hidden="false" customHeight="false" outlineLevel="0" collapsed="false">
      <c r="B220" s="5" t="s">
        <v>178</v>
      </c>
      <c r="C220" s="5" t="s">
        <v>179</v>
      </c>
      <c r="D220" s="15" t="s">
        <v>180</v>
      </c>
      <c r="G220" s="5" t="s">
        <v>124</v>
      </c>
      <c r="H220" s="5" t="s">
        <v>530</v>
      </c>
      <c r="I220" s="5" t="s">
        <v>153</v>
      </c>
      <c r="J220" s="5" t="n">
        <v>1</v>
      </c>
      <c r="P220" s="5" t="s">
        <v>27</v>
      </c>
      <c r="Q220" s="5" t="n">
        <v>14698</v>
      </c>
      <c r="U220" s="5" t="n">
        <v>-4142</v>
      </c>
    </row>
    <row r="221" s="5" customFormat="true" ht="12.75" hidden="false" customHeight="false" outlineLevel="0" collapsed="false">
      <c r="A221" s="30"/>
      <c r="B221" s="15" t="s">
        <v>130</v>
      </c>
      <c r="C221" s="14" t="s">
        <v>131</v>
      </c>
      <c r="D221" s="15" t="s">
        <v>531</v>
      </c>
      <c r="E221" s="15" t="s">
        <v>532</v>
      </c>
      <c r="F221" s="15" t="s">
        <v>533</v>
      </c>
      <c r="G221" s="15" t="s">
        <v>124</v>
      </c>
      <c r="H221" s="15" t="s">
        <v>532</v>
      </c>
      <c r="I221" s="15" t="s">
        <v>25</v>
      </c>
      <c r="J221" s="15" t="n">
        <v>1</v>
      </c>
      <c r="K221" s="15"/>
      <c r="L221" s="14" t="s">
        <v>534</v>
      </c>
      <c r="M221" s="14"/>
      <c r="N221" s="14"/>
      <c r="O221" s="14"/>
      <c r="P221" s="15" t="s">
        <v>27</v>
      </c>
      <c r="Q221" s="5" t="n">
        <v>14699</v>
      </c>
      <c r="U221" s="5" t="n">
        <v>-4142</v>
      </c>
    </row>
    <row r="222" s="5" customFormat="true" ht="12.75" hidden="false" customHeight="false" outlineLevel="0" collapsed="false">
      <c r="B222" s="5" t="s">
        <v>173</v>
      </c>
      <c r="G222" s="5" t="s">
        <v>124</v>
      </c>
      <c r="H222" s="5" t="s">
        <v>535</v>
      </c>
      <c r="I222" s="5" t="s">
        <v>182</v>
      </c>
      <c r="J222" s="7" t="n">
        <v>1</v>
      </c>
      <c r="P222" s="5" t="s">
        <v>27</v>
      </c>
      <c r="Q222" s="5" t="n">
        <v>14700</v>
      </c>
      <c r="U222" s="5" t="n">
        <v>-4142</v>
      </c>
    </row>
    <row r="223" s="11" customFormat="true" ht="12.75" hidden="false" customHeight="false" outlineLevel="0" collapsed="false">
      <c r="A223" s="5" t="n">
        <v>986</v>
      </c>
      <c r="B223" s="12" t="s">
        <v>121</v>
      </c>
      <c r="C223" s="5" t="s">
        <v>195</v>
      </c>
      <c r="D223" s="5" t="n">
        <v>28</v>
      </c>
      <c r="E223" s="5" t="s">
        <v>536</v>
      </c>
      <c r="F223" s="5" t="s">
        <v>536</v>
      </c>
      <c r="G223" s="5" t="s">
        <v>124</v>
      </c>
      <c r="H223" s="5" t="s">
        <v>536</v>
      </c>
      <c r="I223" s="5" t="s">
        <v>153</v>
      </c>
      <c r="J223" s="7" t="n">
        <v>1</v>
      </c>
      <c r="K223" s="5"/>
      <c r="L223" s="5"/>
      <c r="M223" s="5" t="s">
        <v>26</v>
      </c>
      <c r="N223" s="5" t="s">
        <v>127</v>
      </c>
      <c r="O223" s="5" t="s">
        <v>26</v>
      </c>
      <c r="P223" s="5" t="s">
        <v>27</v>
      </c>
      <c r="Q223" s="5" t="n">
        <v>14701</v>
      </c>
      <c r="U223" s="11" t="n">
        <v>-4142</v>
      </c>
    </row>
    <row r="224" s="8" customFormat="true" ht="12.75" hidden="false" customHeight="false" outlineLevel="0" collapsed="false">
      <c r="A224" s="5" t="n">
        <v>986</v>
      </c>
      <c r="B224" s="12" t="s">
        <v>121</v>
      </c>
      <c r="C224" s="5" t="s">
        <v>195</v>
      </c>
      <c r="D224" s="5" t="n">
        <v>49</v>
      </c>
      <c r="E224" s="5" t="s">
        <v>537</v>
      </c>
      <c r="F224" s="5" t="s">
        <v>537</v>
      </c>
      <c r="G224" s="5" t="s">
        <v>124</v>
      </c>
      <c r="H224" s="5" t="s">
        <v>537</v>
      </c>
      <c r="I224" s="5" t="s">
        <v>153</v>
      </c>
      <c r="J224" s="7" t="n">
        <v>1</v>
      </c>
      <c r="K224" s="5"/>
      <c r="L224" s="5"/>
      <c r="M224" s="5" t="s">
        <v>26</v>
      </c>
      <c r="N224" s="5" t="s">
        <v>127</v>
      </c>
      <c r="O224" s="5" t="s">
        <v>26</v>
      </c>
      <c r="P224" s="5" t="s">
        <v>27</v>
      </c>
      <c r="Q224" s="5" t="n">
        <v>14702</v>
      </c>
      <c r="U224" s="8" t="n">
        <v>-4142</v>
      </c>
    </row>
    <row r="225" s="8" customFormat="true" ht="12.75" hidden="false" customHeight="false" outlineLevel="0" collapsed="false">
      <c r="A225" s="5" t="n">
        <v>986</v>
      </c>
      <c r="B225" s="12" t="s">
        <v>121</v>
      </c>
      <c r="C225" s="5" t="s">
        <v>195</v>
      </c>
      <c r="D225" s="5" t="n">
        <v>52</v>
      </c>
      <c r="E225" s="5" t="s">
        <v>538</v>
      </c>
      <c r="F225" s="5" t="s">
        <v>123</v>
      </c>
      <c r="G225" s="5" t="s">
        <v>124</v>
      </c>
      <c r="H225" s="5" t="s">
        <v>538</v>
      </c>
      <c r="I225" s="5" t="s">
        <v>125</v>
      </c>
      <c r="J225" s="7" t="s">
        <v>126</v>
      </c>
      <c r="K225" s="5"/>
      <c r="L225" s="5"/>
      <c r="M225" s="5" t="s">
        <v>26</v>
      </c>
      <c r="N225" s="5" t="s">
        <v>127</v>
      </c>
      <c r="O225" s="5" t="s">
        <v>26</v>
      </c>
      <c r="P225" s="5" t="s">
        <v>27</v>
      </c>
      <c r="Q225" s="5" t="n">
        <v>14703</v>
      </c>
      <c r="U225" s="8" t="n">
        <v>-4142</v>
      </c>
    </row>
    <row r="226" s="5" customFormat="true" ht="12.75" hidden="false" customHeight="false" outlineLevel="0" collapsed="false">
      <c r="A226" s="5" t="n">
        <v>986</v>
      </c>
      <c r="B226" s="12" t="s">
        <v>121</v>
      </c>
      <c r="C226" s="5" t="s">
        <v>195</v>
      </c>
      <c r="D226" s="5" t="n">
        <v>24</v>
      </c>
      <c r="E226" s="5" t="s">
        <v>539</v>
      </c>
      <c r="F226" s="5" t="s">
        <v>129</v>
      </c>
      <c r="G226" s="5" t="s">
        <v>124</v>
      </c>
      <c r="H226" s="5" t="s">
        <v>539</v>
      </c>
      <c r="I226" s="5" t="s">
        <v>125</v>
      </c>
      <c r="J226" s="7" t="s">
        <v>126</v>
      </c>
      <c r="M226" s="5" t="s">
        <v>26</v>
      </c>
      <c r="N226" s="5" t="s">
        <v>127</v>
      </c>
      <c r="O226" s="5" t="s">
        <v>26</v>
      </c>
      <c r="P226" s="5" t="s">
        <v>27</v>
      </c>
      <c r="Q226" s="5" t="n">
        <v>14704</v>
      </c>
      <c r="U226" s="5" t="n">
        <v>-4142</v>
      </c>
    </row>
    <row r="227" s="5" customFormat="true" ht="12.75" hidden="false" customHeight="false" outlineLevel="0" collapsed="false">
      <c r="A227" s="5" t="n">
        <v>986</v>
      </c>
      <c r="B227" s="12" t="s">
        <v>121</v>
      </c>
      <c r="C227" s="5" t="s">
        <v>195</v>
      </c>
      <c r="D227" s="5" t="s">
        <v>287</v>
      </c>
      <c r="E227" s="5" t="s">
        <v>540</v>
      </c>
      <c r="F227" s="5" t="s">
        <v>289</v>
      </c>
      <c r="G227" s="5" t="s">
        <v>124</v>
      </c>
      <c r="H227" s="5" t="s">
        <v>540</v>
      </c>
      <c r="I227" s="5" t="s">
        <v>150</v>
      </c>
      <c r="J227" s="7" t="s">
        <v>126</v>
      </c>
      <c r="M227" s="5" t="s">
        <v>26</v>
      </c>
      <c r="N227" s="5" t="s">
        <v>127</v>
      </c>
      <c r="O227" s="5" t="s">
        <v>26</v>
      </c>
      <c r="P227" s="5" t="s">
        <v>27</v>
      </c>
      <c r="Q227" s="5" t="n">
        <v>14705</v>
      </c>
      <c r="U227" s="5" t="n">
        <v>-4142</v>
      </c>
    </row>
    <row r="228" s="5" customFormat="true" ht="12.75" hidden="false" customHeight="false" outlineLevel="0" collapsed="false">
      <c r="A228" s="5" t="n">
        <v>986</v>
      </c>
      <c r="B228" s="12" t="s">
        <v>121</v>
      </c>
      <c r="C228" s="5" t="s">
        <v>195</v>
      </c>
      <c r="D228" s="5" t="s">
        <v>541</v>
      </c>
      <c r="E228" s="5" t="s">
        <v>542</v>
      </c>
      <c r="F228" s="5" t="s">
        <v>292</v>
      </c>
      <c r="G228" s="5" t="s">
        <v>124</v>
      </c>
      <c r="H228" s="5" t="s">
        <v>542</v>
      </c>
      <c r="I228" s="5" t="s">
        <v>153</v>
      </c>
      <c r="J228" s="7" t="s">
        <v>126</v>
      </c>
      <c r="M228" s="5" t="s">
        <v>26</v>
      </c>
      <c r="N228" s="5" t="s">
        <v>127</v>
      </c>
      <c r="O228" s="5" t="s">
        <v>26</v>
      </c>
      <c r="P228" s="5" t="s">
        <v>27</v>
      </c>
      <c r="Q228" s="5" t="n">
        <v>14706</v>
      </c>
      <c r="U228" s="5" t="n">
        <v>-4142</v>
      </c>
    </row>
    <row r="229" s="5" customFormat="true" ht="12.75" hidden="false" customHeight="false" outlineLevel="0" collapsed="false">
      <c r="A229" s="5" t="n">
        <v>986</v>
      </c>
      <c r="B229" s="12" t="s">
        <v>121</v>
      </c>
      <c r="C229" s="5" t="s">
        <v>195</v>
      </c>
      <c r="D229" s="5" t="s">
        <v>266</v>
      </c>
      <c r="E229" s="5" t="s">
        <v>543</v>
      </c>
      <c r="F229" s="5" t="s">
        <v>294</v>
      </c>
      <c r="G229" s="5" t="s">
        <v>124</v>
      </c>
      <c r="H229" s="5" t="s">
        <v>543</v>
      </c>
      <c r="I229" s="5" t="s">
        <v>153</v>
      </c>
      <c r="J229" s="7" t="s">
        <v>126</v>
      </c>
      <c r="M229" s="5" t="s">
        <v>26</v>
      </c>
      <c r="N229" s="5" t="s">
        <v>127</v>
      </c>
      <c r="O229" s="5" t="s">
        <v>26</v>
      </c>
      <c r="P229" s="5" t="s">
        <v>27</v>
      </c>
      <c r="Q229" s="5" t="n">
        <v>14707</v>
      </c>
      <c r="U229" s="5" t="n">
        <v>-4142</v>
      </c>
    </row>
    <row r="230" s="5" customFormat="true" ht="12.75" hidden="false" customHeight="false" outlineLevel="0" collapsed="false">
      <c r="A230" s="5" t="n">
        <v>986</v>
      </c>
      <c r="B230" s="12" t="s">
        <v>121</v>
      </c>
      <c r="C230" s="5" t="s">
        <v>195</v>
      </c>
      <c r="D230" s="5" t="s">
        <v>544</v>
      </c>
      <c r="E230" s="5" t="s">
        <v>545</v>
      </c>
      <c r="F230" s="5" t="s">
        <v>297</v>
      </c>
      <c r="G230" s="5" t="s">
        <v>124</v>
      </c>
      <c r="H230" s="5" t="s">
        <v>545</v>
      </c>
      <c r="I230" s="5" t="s">
        <v>153</v>
      </c>
      <c r="J230" s="7" t="s">
        <v>126</v>
      </c>
      <c r="M230" s="5" t="s">
        <v>26</v>
      </c>
      <c r="N230" s="5" t="s">
        <v>127</v>
      </c>
      <c r="O230" s="5" t="s">
        <v>26</v>
      </c>
      <c r="P230" s="5" t="s">
        <v>27</v>
      </c>
      <c r="Q230" s="5" t="n">
        <v>14708</v>
      </c>
      <c r="U230" s="5" t="n">
        <v>-4142</v>
      </c>
    </row>
    <row r="231" s="5" customFormat="true" ht="12.75" hidden="false" customHeight="false" outlineLevel="0" collapsed="false">
      <c r="A231" s="5" t="n">
        <v>986</v>
      </c>
      <c r="B231" s="12" t="s">
        <v>121</v>
      </c>
      <c r="C231" s="5" t="s">
        <v>195</v>
      </c>
      <c r="D231" s="5" t="s">
        <v>241</v>
      </c>
      <c r="E231" s="5" t="s">
        <v>546</v>
      </c>
      <c r="F231" s="5" t="s">
        <v>299</v>
      </c>
      <c r="G231" s="5" t="s">
        <v>124</v>
      </c>
      <c r="H231" s="5" t="s">
        <v>546</v>
      </c>
      <c r="I231" s="5" t="s">
        <v>150</v>
      </c>
      <c r="J231" s="7" t="s">
        <v>126</v>
      </c>
      <c r="M231" s="5" t="s">
        <v>26</v>
      </c>
      <c r="N231" s="5" t="s">
        <v>127</v>
      </c>
      <c r="O231" s="5" t="s">
        <v>26</v>
      </c>
      <c r="P231" s="5" t="s">
        <v>27</v>
      </c>
      <c r="Q231" s="5" t="n">
        <v>14709</v>
      </c>
      <c r="U231" s="5" t="n">
        <v>-4142</v>
      </c>
    </row>
    <row r="232" s="5" customFormat="true" ht="12.75" hidden="false" customHeight="false" outlineLevel="0" collapsed="false">
      <c r="A232" s="5" t="n">
        <v>986</v>
      </c>
      <c r="B232" s="12" t="s">
        <v>121</v>
      </c>
      <c r="C232" s="5" t="s">
        <v>195</v>
      </c>
      <c r="D232" s="5" t="s">
        <v>241</v>
      </c>
      <c r="E232" s="5" t="s">
        <v>547</v>
      </c>
      <c r="F232" s="5" t="s">
        <v>301</v>
      </c>
      <c r="G232" s="5" t="s">
        <v>124</v>
      </c>
      <c r="H232" s="5" t="s">
        <v>547</v>
      </c>
      <c r="I232" s="5" t="s">
        <v>150</v>
      </c>
      <c r="J232" s="7" t="s">
        <v>126</v>
      </c>
      <c r="M232" s="5" t="s">
        <v>26</v>
      </c>
      <c r="N232" s="5" t="s">
        <v>127</v>
      </c>
      <c r="O232" s="5" t="s">
        <v>26</v>
      </c>
      <c r="P232" s="5" t="s">
        <v>27</v>
      </c>
      <c r="Q232" s="5" t="n">
        <v>14710</v>
      </c>
      <c r="U232" s="5" t="n">
        <v>-4142</v>
      </c>
    </row>
    <row r="233" s="5" customFormat="true" ht="12.75" hidden="false" customHeight="false" outlineLevel="0" collapsed="false">
      <c r="A233" s="5" t="n">
        <v>986</v>
      </c>
      <c r="B233" s="12" t="s">
        <v>121</v>
      </c>
      <c r="C233" s="5" t="s">
        <v>195</v>
      </c>
      <c r="D233" s="5" t="s">
        <v>548</v>
      </c>
      <c r="E233" s="5" t="s">
        <v>549</v>
      </c>
      <c r="F233" s="5" t="s">
        <v>304</v>
      </c>
      <c r="G233" s="5" t="s">
        <v>124</v>
      </c>
      <c r="H233" s="5" t="s">
        <v>549</v>
      </c>
      <c r="I233" s="5" t="s">
        <v>125</v>
      </c>
      <c r="J233" s="7" t="s">
        <v>126</v>
      </c>
      <c r="M233" s="5" t="s">
        <v>26</v>
      </c>
      <c r="N233" s="5" t="s">
        <v>127</v>
      </c>
      <c r="O233" s="5" t="s">
        <v>26</v>
      </c>
      <c r="P233" s="5" t="s">
        <v>27</v>
      </c>
      <c r="Q233" s="5" t="n">
        <v>14711</v>
      </c>
      <c r="U233" s="5" t="n">
        <v>-4142</v>
      </c>
    </row>
    <row r="234" s="5" customFormat="true" ht="12.75" hidden="false" customHeight="false" outlineLevel="0" collapsed="false">
      <c r="A234" s="5" t="n">
        <v>986</v>
      </c>
      <c r="B234" s="12" t="s">
        <v>121</v>
      </c>
      <c r="C234" s="5" t="s">
        <v>195</v>
      </c>
      <c r="D234" s="5" t="s">
        <v>550</v>
      </c>
      <c r="E234" s="5" t="s">
        <v>551</v>
      </c>
      <c r="F234" s="5" t="s">
        <v>307</v>
      </c>
      <c r="G234" s="5" t="s">
        <v>124</v>
      </c>
      <c r="H234" s="5" t="s">
        <v>551</v>
      </c>
      <c r="I234" s="5" t="s">
        <v>308</v>
      </c>
      <c r="J234" s="7" t="s">
        <v>126</v>
      </c>
      <c r="M234" s="5" t="s">
        <v>26</v>
      </c>
      <c r="N234" s="5" t="s">
        <v>127</v>
      </c>
      <c r="O234" s="5" t="s">
        <v>26</v>
      </c>
      <c r="P234" s="5" t="s">
        <v>27</v>
      </c>
      <c r="Q234" s="5" t="n">
        <v>14712</v>
      </c>
      <c r="U234" s="5" t="n">
        <v>-4142</v>
      </c>
    </row>
    <row r="235" s="5" customFormat="true" ht="12.75" hidden="false" customHeight="false" outlineLevel="0" collapsed="false">
      <c r="A235" s="5" t="n">
        <v>986</v>
      </c>
      <c r="B235" s="12" t="s">
        <v>121</v>
      </c>
      <c r="C235" s="5" t="s">
        <v>195</v>
      </c>
      <c r="D235" s="5" t="s">
        <v>552</v>
      </c>
      <c r="E235" s="5" t="s">
        <v>553</v>
      </c>
      <c r="F235" s="5" t="s">
        <v>311</v>
      </c>
      <c r="G235" s="5" t="s">
        <v>124</v>
      </c>
      <c r="H235" s="5" t="s">
        <v>553</v>
      </c>
      <c r="I235" s="5" t="s">
        <v>153</v>
      </c>
      <c r="J235" s="7" t="s">
        <v>126</v>
      </c>
      <c r="M235" s="5" t="s">
        <v>26</v>
      </c>
      <c r="N235" s="5" t="s">
        <v>127</v>
      </c>
      <c r="O235" s="5" t="s">
        <v>26</v>
      </c>
      <c r="P235" s="5" t="s">
        <v>27</v>
      </c>
      <c r="Q235" s="5" t="n">
        <v>14713</v>
      </c>
      <c r="U235" s="5" t="n">
        <v>-4142</v>
      </c>
    </row>
    <row r="236" s="5" customFormat="true" ht="12.75" hidden="false" customHeight="false" outlineLevel="0" collapsed="false">
      <c r="A236" s="5" t="n">
        <v>986</v>
      </c>
      <c r="B236" s="12" t="s">
        <v>121</v>
      </c>
      <c r="C236" s="5" t="s">
        <v>195</v>
      </c>
      <c r="D236" s="5" t="n">
        <v>12</v>
      </c>
      <c r="E236" s="5" t="s">
        <v>554</v>
      </c>
      <c r="F236" s="5" t="s">
        <v>313</v>
      </c>
      <c r="G236" s="5" t="s">
        <v>124</v>
      </c>
      <c r="H236" s="5" t="s">
        <v>554</v>
      </c>
      <c r="I236" s="5" t="s">
        <v>421</v>
      </c>
      <c r="J236" s="7" t="s">
        <v>126</v>
      </c>
      <c r="M236" s="5" t="s">
        <v>26</v>
      </c>
      <c r="N236" s="5" t="s">
        <v>127</v>
      </c>
      <c r="O236" s="5" t="s">
        <v>26</v>
      </c>
      <c r="P236" s="5" t="s">
        <v>27</v>
      </c>
      <c r="Q236" s="5" t="n">
        <v>14714</v>
      </c>
      <c r="U236" s="5" t="n">
        <v>-4142</v>
      </c>
    </row>
    <row r="237" s="5" customFormat="true" ht="12.75" hidden="false" customHeight="false" outlineLevel="0" collapsed="false">
      <c r="A237" s="5" t="n">
        <v>986</v>
      </c>
      <c r="B237" s="12" t="s">
        <v>121</v>
      </c>
      <c r="C237" s="5" t="s">
        <v>195</v>
      </c>
      <c r="D237" s="5" t="n">
        <v>17</v>
      </c>
      <c r="E237" s="5" t="s">
        <v>555</v>
      </c>
      <c r="F237" s="5" t="s">
        <v>315</v>
      </c>
      <c r="G237" s="5" t="s">
        <v>124</v>
      </c>
      <c r="H237" s="5" t="s">
        <v>555</v>
      </c>
      <c r="I237" s="5" t="s">
        <v>421</v>
      </c>
      <c r="J237" s="7" t="s">
        <v>126</v>
      </c>
      <c r="M237" s="5" t="s">
        <v>26</v>
      </c>
      <c r="N237" s="5" t="s">
        <v>127</v>
      </c>
      <c r="O237" s="5" t="s">
        <v>26</v>
      </c>
      <c r="P237" s="5" t="s">
        <v>27</v>
      </c>
      <c r="Q237" s="5" t="n">
        <v>14715</v>
      </c>
      <c r="U237" s="5" t="n">
        <v>-4142</v>
      </c>
    </row>
    <row r="238" s="5" customFormat="true" ht="12.75" hidden="false" customHeight="false" outlineLevel="0" collapsed="false">
      <c r="A238" s="5" t="n">
        <v>986</v>
      </c>
      <c r="B238" s="12" t="s">
        <v>121</v>
      </c>
      <c r="C238" s="5" t="s">
        <v>195</v>
      </c>
      <c r="D238" s="5" t="n">
        <v>18</v>
      </c>
      <c r="E238" s="5" t="s">
        <v>556</v>
      </c>
      <c r="F238" s="5" t="s">
        <v>317</v>
      </c>
      <c r="G238" s="5" t="s">
        <v>124</v>
      </c>
      <c r="H238" s="5" t="s">
        <v>556</v>
      </c>
      <c r="I238" s="5" t="s">
        <v>421</v>
      </c>
      <c r="J238" s="7" t="s">
        <v>126</v>
      </c>
      <c r="M238" s="5" t="s">
        <v>26</v>
      </c>
      <c r="N238" s="5" t="s">
        <v>127</v>
      </c>
      <c r="O238" s="5" t="s">
        <v>26</v>
      </c>
      <c r="P238" s="5" t="s">
        <v>27</v>
      </c>
      <c r="Q238" s="5" t="n">
        <v>14716</v>
      </c>
      <c r="U238" s="5" t="n">
        <v>-4142</v>
      </c>
    </row>
    <row r="239" s="5" customFormat="true" ht="12.75" hidden="false" customHeight="false" outlineLevel="0" collapsed="false">
      <c r="A239" s="5" t="n">
        <v>986</v>
      </c>
      <c r="B239" s="12" t="s">
        <v>121</v>
      </c>
      <c r="C239" s="5" t="s">
        <v>195</v>
      </c>
      <c r="D239" s="5" t="s">
        <v>557</v>
      </c>
      <c r="E239" s="5" t="s">
        <v>558</v>
      </c>
      <c r="F239" s="5" t="s">
        <v>320</v>
      </c>
      <c r="G239" s="5" t="s">
        <v>124</v>
      </c>
      <c r="H239" s="5" t="s">
        <v>558</v>
      </c>
      <c r="I239" s="5" t="s">
        <v>153</v>
      </c>
      <c r="J239" s="7" t="s">
        <v>126</v>
      </c>
      <c r="M239" s="5" t="s">
        <v>26</v>
      </c>
      <c r="N239" s="5" t="s">
        <v>127</v>
      </c>
      <c r="O239" s="5" t="s">
        <v>26</v>
      </c>
      <c r="P239" s="5" t="s">
        <v>27</v>
      </c>
      <c r="Q239" s="5" t="n">
        <v>14717</v>
      </c>
      <c r="U239" s="5" t="n">
        <v>-4142</v>
      </c>
    </row>
    <row r="240" s="5" customFormat="true" ht="12.75" hidden="false" customHeight="false" outlineLevel="0" collapsed="false">
      <c r="A240" s="5" t="n">
        <v>986</v>
      </c>
      <c r="B240" s="12" t="s">
        <v>121</v>
      </c>
      <c r="C240" s="5" t="s">
        <v>195</v>
      </c>
      <c r="D240" s="5" t="s">
        <v>287</v>
      </c>
      <c r="E240" s="5" t="s">
        <v>559</v>
      </c>
      <c r="F240" s="5" t="s">
        <v>322</v>
      </c>
      <c r="G240" s="5" t="s">
        <v>124</v>
      </c>
      <c r="H240" s="5" t="s">
        <v>559</v>
      </c>
      <c r="I240" s="5" t="s">
        <v>150</v>
      </c>
      <c r="J240" s="7" t="s">
        <v>126</v>
      </c>
      <c r="M240" s="5" t="s">
        <v>26</v>
      </c>
      <c r="N240" s="5" t="s">
        <v>127</v>
      </c>
      <c r="O240" s="5" t="s">
        <v>26</v>
      </c>
      <c r="P240" s="5" t="s">
        <v>27</v>
      </c>
      <c r="Q240" s="5" t="n">
        <v>14718</v>
      </c>
      <c r="U240" s="5" t="n">
        <v>-4142</v>
      </c>
    </row>
    <row r="241" s="5" customFormat="true" ht="12.75" hidden="false" customHeight="false" outlineLevel="0" collapsed="false">
      <c r="A241" s="5" t="n">
        <v>986</v>
      </c>
      <c r="B241" s="12" t="s">
        <v>121</v>
      </c>
      <c r="C241" s="5" t="s">
        <v>195</v>
      </c>
      <c r="D241" s="5" t="s">
        <v>560</v>
      </c>
      <c r="E241" s="5" t="s">
        <v>561</v>
      </c>
      <c r="F241" s="5" t="s">
        <v>325</v>
      </c>
      <c r="G241" s="5" t="s">
        <v>124</v>
      </c>
      <c r="H241" s="5" t="s">
        <v>561</v>
      </c>
      <c r="I241" s="5" t="s">
        <v>125</v>
      </c>
      <c r="J241" s="7" t="s">
        <v>126</v>
      </c>
      <c r="M241" s="5" t="s">
        <v>26</v>
      </c>
      <c r="N241" s="5" t="s">
        <v>127</v>
      </c>
      <c r="O241" s="5" t="s">
        <v>26</v>
      </c>
      <c r="P241" s="5" t="s">
        <v>27</v>
      </c>
      <c r="Q241" s="5" t="n">
        <v>14719</v>
      </c>
      <c r="U241" s="5" t="n">
        <v>-4142</v>
      </c>
    </row>
    <row r="242" s="5" customFormat="true" ht="12.75" hidden="false" customHeight="false" outlineLevel="0" collapsed="false">
      <c r="A242" s="5" t="n">
        <v>986</v>
      </c>
      <c r="B242" s="12" t="s">
        <v>121</v>
      </c>
      <c r="C242" s="5" t="s">
        <v>195</v>
      </c>
      <c r="D242" s="5" t="s">
        <v>562</v>
      </c>
      <c r="E242" s="5" t="s">
        <v>563</v>
      </c>
      <c r="F242" s="5" t="s">
        <v>328</v>
      </c>
      <c r="G242" s="5" t="s">
        <v>124</v>
      </c>
      <c r="H242" s="5" t="s">
        <v>563</v>
      </c>
      <c r="I242" s="5" t="s">
        <v>125</v>
      </c>
      <c r="J242" s="7" t="s">
        <v>126</v>
      </c>
      <c r="M242" s="5" t="s">
        <v>26</v>
      </c>
      <c r="N242" s="5" t="s">
        <v>127</v>
      </c>
      <c r="O242" s="5" t="s">
        <v>26</v>
      </c>
      <c r="P242" s="5" t="s">
        <v>27</v>
      </c>
      <c r="Q242" s="5" t="n">
        <v>14720</v>
      </c>
      <c r="U242" s="5" t="n">
        <v>-4142</v>
      </c>
    </row>
    <row r="243" s="5" customFormat="true" ht="12.75" hidden="false" customHeight="false" outlineLevel="0" collapsed="false">
      <c r="A243" s="5" t="n">
        <v>986</v>
      </c>
      <c r="B243" s="12" t="s">
        <v>121</v>
      </c>
      <c r="C243" s="5" t="s">
        <v>195</v>
      </c>
      <c r="D243" s="5" t="s">
        <v>183</v>
      </c>
      <c r="E243" s="5" t="s">
        <v>564</v>
      </c>
      <c r="F243" s="5" t="s">
        <v>330</v>
      </c>
      <c r="G243" s="5" t="s">
        <v>124</v>
      </c>
      <c r="H243" s="5" t="s">
        <v>564</v>
      </c>
      <c r="I243" s="5" t="s">
        <v>150</v>
      </c>
      <c r="J243" s="7" t="s">
        <v>126</v>
      </c>
      <c r="M243" s="5" t="s">
        <v>26</v>
      </c>
      <c r="N243" s="5" t="s">
        <v>127</v>
      </c>
      <c r="O243" s="5" t="s">
        <v>26</v>
      </c>
      <c r="P243" s="5" t="s">
        <v>27</v>
      </c>
      <c r="Q243" s="5" t="n">
        <v>14721</v>
      </c>
      <c r="U243" s="5" t="n">
        <v>-4142</v>
      </c>
    </row>
    <row r="244" s="5" customFormat="true" ht="12.75" hidden="false" customHeight="false" outlineLevel="0" collapsed="false">
      <c r="A244" s="5" t="n">
        <v>986</v>
      </c>
      <c r="B244" s="12" t="s">
        <v>121</v>
      </c>
      <c r="C244" s="5" t="s">
        <v>195</v>
      </c>
      <c r="D244" s="5" t="n">
        <v>4</v>
      </c>
      <c r="E244" s="5" t="s">
        <v>565</v>
      </c>
      <c r="F244" s="5" t="s">
        <v>332</v>
      </c>
      <c r="G244" s="5" t="s">
        <v>124</v>
      </c>
      <c r="H244" s="5" t="s">
        <v>565</v>
      </c>
      <c r="I244" s="5" t="s">
        <v>421</v>
      </c>
      <c r="J244" s="7" t="s">
        <v>126</v>
      </c>
      <c r="M244" s="5" t="s">
        <v>26</v>
      </c>
      <c r="N244" s="5" t="s">
        <v>127</v>
      </c>
      <c r="O244" s="5" t="s">
        <v>26</v>
      </c>
      <c r="P244" s="5" t="s">
        <v>27</v>
      </c>
      <c r="Q244" s="5" t="n">
        <v>14722</v>
      </c>
      <c r="U244" s="5" t="n">
        <v>-4142</v>
      </c>
    </row>
    <row r="245" s="5" customFormat="true" ht="12.75" hidden="false" customHeight="false" outlineLevel="0" collapsed="false">
      <c r="A245" s="5" t="n">
        <v>986</v>
      </c>
      <c r="B245" s="12" t="s">
        <v>121</v>
      </c>
      <c r="C245" s="5" t="s">
        <v>195</v>
      </c>
      <c r="D245" s="5" t="n">
        <v>5</v>
      </c>
      <c r="E245" s="5" t="s">
        <v>566</v>
      </c>
      <c r="F245" s="5" t="s">
        <v>334</v>
      </c>
      <c r="G245" s="5" t="s">
        <v>124</v>
      </c>
      <c r="H245" s="5" t="s">
        <v>566</v>
      </c>
      <c r="I245" s="5" t="s">
        <v>421</v>
      </c>
      <c r="J245" s="7" t="s">
        <v>126</v>
      </c>
      <c r="M245" s="5" t="s">
        <v>26</v>
      </c>
      <c r="N245" s="5" t="s">
        <v>127</v>
      </c>
      <c r="O245" s="5" t="s">
        <v>26</v>
      </c>
      <c r="P245" s="5" t="s">
        <v>27</v>
      </c>
      <c r="Q245" s="5" t="n">
        <v>14723</v>
      </c>
      <c r="U245" s="5" t="n">
        <v>-4142</v>
      </c>
    </row>
    <row r="246" s="5" customFormat="true" ht="12.75" hidden="false" customHeight="false" outlineLevel="0" collapsed="false">
      <c r="A246" s="5" t="n">
        <v>986</v>
      </c>
      <c r="B246" s="12" t="s">
        <v>121</v>
      </c>
      <c r="C246" s="5" t="s">
        <v>195</v>
      </c>
      <c r="D246" s="5" t="s">
        <v>183</v>
      </c>
      <c r="E246" s="5" t="s">
        <v>567</v>
      </c>
      <c r="F246" s="5" t="s">
        <v>336</v>
      </c>
      <c r="G246" s="5" t="s">
        <v>124</v>
      </c>
      <c r="H246" s="5" t="s">
        <v>567</v>
      </c>
      <c r="I246" s="5" t="s">
        <v>150</v>
      </c>
      <c r="J246" s="7" t="s">
        <v>126</v>
      </c>
      <c r="M246" s="5" t="s">
        <v>26</v>
      </c>
      <c r="N246" s="5" t="s">
        <v>127</v>
      </c>
      <c r="O246" s="5" t="s">
        <v>26</v>
      </c>
      <c r="P246" s="5" t="s">
        <v>27</v>
      </c>
      <c r="Q246" s="5" t="n">
        <v>14724</v>
      </c>
      <c r="U246" s="5" t="n">
        <v>-4142</v>
      </c>
    </row>
    <row r="247" s="5" customFormat="true" ht="12.75" hidden="false" customHeight="false" outlineLevel="0" collapsed="false">
      <c r="A247" s="5" t="n">
        <v>986</v>
      </c>
      <c r="B247" s="12" t="s">
        <v>121</v>
      </c>
      <c r="C247" s="5" t="s">
        <v>195</v>
      </c>
      <c r="D247" s="5" t="n">
        <v>9</v>
      </c>
      <c r="E247" s="5" t="s">
        <v>568</v>
      </c>
      <c r="F247" s="5" t="s">
        <v>338</v>
      </c>
      <c r="G247" s="5" t="s">
        <v>124</v>
      </c>
      <c r="H247" s="5" t="s">
        <v>568</v>
      </c>
      <c r="I247" s="5" t="s">
        <v>421</v>
      </c>
      <c r="J247" s="7" t="s">
        <v>126</v>
      </c>
      <c r="M247" s="5" t="s">
        <v>26</v>
      </c>
      <c r="N247" s="5" t="s">
        <v>127</v>
      </c>
      <c r="O247" s="5" t="s">
        <v>26</v>
      </c>
      <c r="P247" s="5" t="s">
        <v>27</v>
      </c>
      <c r="Q247" s="5" t="n">
        <v>14725</v>
      </c>
      <c r="U247" s="5" t="n">
        <v>-4142</v>
      </c>
    </row>
    <row r="248" s="5" customFormat="true" ht="12.75" hidden="false" customHeight="true" outlineLevel="0" collapsed="false">
      <c r="A248" s="5" t="n">
        <v>986</v>
      </c>
      <c r="B248" s="12" t="s">
        <v>121</v>
      </c>
      <c r="C248" s="5" t="s">
        <v>195</v>
      </c>
      <c r="D248" s="5" t="n">
        <v>2</v>
      </c>
      <c r="E248" s="5" t="s">
        <v>569</v>
      </c>
      <c r="F248" s="5" t="s">
        <v>340</v>
      </c>
      <c r="G248" s="5" t="s">
        <v>124</v>
      </c>
      <c r="H248" s="5" t="s">
        <v>569</v>
      </c>
      <c r="I248" s="5" t="s">
        <v>421</v>
      </c>
      <c r="J248" s="7" t="s">
        <v>126</v>
      </c>
      <c r="M248" s="5" t="s">
        <v>26</v>
      </c>
      <c r="N248" s="5" t="s">
        <v>127</v>
      </c>
      <c r="O248" s="5" t="s">
        <v>26</v>
      </c>
      <c r="P248" s="5" t="s">
        <v>27</v>
      </c>
      <c r="Q248" s="5" t="n">
        <v>14726</v>
      </c>
      <c r="U248" s="5" t="n">
        <v>-4142</v>
      </c>
    </row>
    <row r="249" s="5" customFormat="true" ht="12.75" hidden="false" customHeight="false" outlineLevel="0" collapsed="false">
      <c r="A249" s="5" t="n">
        <v>986</v>
      </c>
      <c r="B249" s="12" t="s">
        <v>121</v>
      </c>
      <c r="C249" s="5" t="s">
        <v>195</v>
      </c>
      <c r="D249" s="5" t="n">
        <v>10</v>
      </c>
      <c r="E249" s="5" t="s">
        <v>570</v>
      </c>
      <c r="F249" s="5" t="s">
        <v>342</v>
      </c>
      <c r="G249" s="5" t="s">
        <v>124</v>
      </c>
      <c r="H249" s="5" t="s">
        <v>570</v>
      </c>
      <c r="I249" s="5" t="s">
        <v>421</v>
      </c>
      <c r="J249" s="7" t="s">
        <v>126</v>
      </c>
      <c r="M249" s="5" t="s">
        <v>26</v>
      </c>
      <c r="N249" s="5" t="s">
        <v>127</v>
      </c>
      <c r="O249" s="5" t="s">
        <v>26</v>
      </c>
      <c r="P249" s="5" t="s">
        <v>27</v>
      </c>
      <c r="Q249" s="5" t="n">
        <v>14727</v>
      </c>
      <c r="U249" s="5" t="n">
        <v>-4142</v>
      </c>
    </row>
    <row r="250" s="5" customFormat="true" ht="12.75" hidden="false" customHeight="false" outlineLevel="0" collapsed="false">
      <c r="A250" s="5" t="n">
        <v>986</v>
      </c>
      <c r="B250" s="12" t="s">
        <v>121</v>
      </c>
      <c r="C250" s="5" t="s">
        <v>195</v>
      </c>
      <c r="D250" s="5" t="n">
        <v>8</v>
      </c>
      <c r="E250" s="5" t="s">
        <v>571</v>
      </c>
      <c r="F250" s="5" t="s">
        <v>344</v>
      </c>
      <c r="G250" s="5" t="s">
        <v>124</v>
      </c>
      <c r="H250" s="5" t="s">
        <v>571</v>
      </c>
      <c r="I250" s="5" t="s">
        <v>421</v>
      </c>
      <c r="J250" s="7" t="s">
        <v>126</v>
      </c>
      <c r="M250" s="5" t="s">
        <v>26</v>
      </c>
      <c r="N250" s="5" t="s">
        <v>127</v>
      </c>
      <c r="O250" s="5" t="s">
        <v>26</v>
      </c>
      <c r="P250" s="5" t="s">
        <v>27</v>
      </c>
      <c r="Q250" s="5" t="n">
        <v>14728</v>
      </c>
      <c r="U250" s="5" t="n">
        <v>-4142</v>
      </c>
    </row>
    <row r="251" s="5" customFormat="true" ht="12.75" hidden="false" customHeight="false" outlineLevel="0" collapsed="false">
      <c r="A251" s="5" t="n">
        <v>986</v>
      </c>
      <c r="B251" s="12" t="s">
        <v>121</v>
      </c>
      <c r="C251" s="5" t="s">
        <v>195</v>
      </c>
      <c r="D251" s="5" t="n">
        <v>1</v>
      </c>
      <c r="E251" s="5" t="s">
        <v>572</v>
      </c>
      <c r="F251" s="5" t="s">
        <v>346</v>
      </c>
      <c r="G251" s="5" t="s">
        <v>124</v>
      </c>
      <c r="H251" s="5" t="s">
        <v>572</v>
      </c>
      <c r="I251" s="5" t="s">
        <v>421</v>
      </c>
      <c r="J251" s="7" t="s">
        <v>126</v>
      </c>
      <c r="M251" s="5" t="s">
        <v>26</v>
      </c>
      <c r="N251" s="5" t="s">
        <v>127</v>
      </c>
      <c r="O251" s="5" t="s">
        <v>26</v>
      </c>
      <c r="P251" s="5" t="s">
        <v>27</v>
      </c>
      <c r="Q251" s="5" t="n">
        <v>14729</v>
      </c>
      <c r="U251" s="5" t="n">
        <v>-4142</v>
      </c>
    </row>
    <row r="252" s="5" customFormat="true" ht="12.75" hidden="false" customHeight="false" outlineLevel="0" collapsed="false">
      <c r="A252" s="5" t="n">
        <v>986</v>
      </c>
      <c r="B252" s="12" t="s">
        <v>121</v>
      </c>
      <c r="C252" s="5" t="s">
        <v>195</v>
      </c>
      <c r="D252" s="5" t="n">
        <v>6</v>
      </c>
      <c r="E252" s="5" t="s">
        <v>573</v>
      </c>
      <c r="F252" s="5" t="s">
        <v>348</v>
      </c>
      <c r="G252" s="5" t="s">
        <v>124</v>
      </c>
      <c r="H252" s="5" t="s">
        <v>573</v>
      </c>
      <c r="I252" s="5" t="s">
        <v>421</v>
      </c>
      <c r="J252" s="7" t="s">
        <v>126</v>
      </c>
      <c r="M252" s="5" t="s">
        <v>26</v>
      </c>
      <c r="N252" s="5" t="s">
        <v>127</v>
      </c>
      <c r="O252" s="5" t="s">
        <v>26</v>
      </c>
      <c r="P252" s="5" t="s">
        <v>27</v>
      </c>
      <c r="Q252" s="5" t="n">
        <v>14730</v>
      </c>
      <c r="U252" s="5" t="n">
        <v>-4142</v>
      </c>
    </row>
    <row r="253" s="5" customFormat="true" ht="12.75" hidden="false" customHeight="false" outlineLevel="0" collapsed="false">
      <c r="A253" s="5" t="n">
        <v>986</v>
      </c>
      <c r="B253" s="12" t="s">
        <v>121</v>
      </c>
      <c r="C253" s="5" t="s">
        <v>195</v>
      </c>
      <c r="D253" s="5" t="s">
        <v>574</v>
      </c>
      <c r="E253" s="5" t="s">
        <v>575</v>
      </c>
      <c r="F253" s="5" t="s">
        <v>351</v>
      </c>
      <c r="G253" s="5" t="s">
        <v>124</v>
      </c>
      <c r="H253" s="5" t="s">
        <v>575</v>
      </c>
      <c r="I253" s="5" t="s">
        <v>125</v>
      </c>
      <c r="J253" s="7" t="s">
        <v>126</v>
      </c>
      <c r="M253" s="5" t="s">
        <v>26</v>
      </c>
      <c r="N253" s="5" t="s">
        <v>127</v>
      </c>
      <c r="O253" s="5" t="s">
        <v>26</v>
      </c>
      <c r="P253" s="5" t="s">
        <v>27</v>
      </c>
      <c r="Q253" s="5" t="n">
        <v>14731</v>
      </c>
      <c r="U253" s="5" t="n">
        <v>-4142</v>
      </c>
    </row>
    <row r="254" s="5" customFormat="true" ht="12.75" hidden="false" customHeight="false" outlineLevel="0" collapsed="false">
      <c r="A254" s="5" t="n">
        <v>986</v>
      </c>
      <c r="B254" s="12" t="s">
        <v>121</v>
      </c>
      <c r="C254" s="5" t="s">
        <v>195</v>
      </c>
      <c r="D254" s="5" t="n">
        <v>13</v>
      </c>
      <c r="E254" s="5" t="s">
        <v>576</v>
      </c>
      <c r="F254" s="5" t="s">
        <v>353</v>
      </c>
      <c r="G254" s="5" t="s">
        <v>124</v>
      </c>
      <c r="H254" s="5" t="s">
        <v>576</v>
      </c>
      <c r="I254" s="5" t="s">
        <v>153</v>
      </c>
      <c r="J254" s="7" t="s">
        <v>126</v>
      </c>
      <c r="M254" s="5" t="s">
        <v>26</v>
      </c>
      <c r="N254" s="5" t="s">
        <v>127</v>
      </c>
      <c r="O254" s="5" t="s">
        <v>26</v>
      </c>
      <c r="P254" s="5" t="s">
        <v>27</v>
      </c>
      <c r="Q254" s="5" t="n">
        <v>14732</v>
      </c>
      <c r="U254" s="5" t="n">
        <v>-4142</v>
      </c>
    </row>
    <row r="255" s="5" customFormat="true" ht="12.75" hidden="false" customHeight="false" outlineLevel="0" collapsed="false">
      <c r="A255" s="5" t="n">
        <v>986</v>
      </c>
      <c r="B255" s="12" t="s">
        <v>121</v>
      </c>
      <c r="C255" s="5" t="s">
        <v>195</v>
      </c>
      <c r="D255" s="5" t="s">
        <v>577</v>
      </c>
      <c r="E255" s="5" t="s">
        <v>578</v>
      </c>
      <c r="F255" s="5" t="s">
        <v>356</v>
      </c>
      <c r="G255" s="5" t="s">
        <v>124</v>
      </c>
      <c r="H255" s="5" t="s">
        <v>578</v>
      </c>
      <c r="I255" s="5" t="s">
        <v>125</v>
      </c>
      <c r="J255" s="7" t="s">
        <v>126</v>
      </c>
      <c r="M255" s="5" t="s">
        <v>26</v>
      </c>
      <c r="N255" s="5" t="s">
        <v>127</v>
      </c>
      <c r="O255" s="5" t="s">
        <v>26</v>
      </c>
      <c r="P255" s="5" t="s">
        <v>27</v>
      </c>
      <c r="Q255" s="5" t="n">
        <v>14733</v>
      </c>
      <c r="U255" s="5" t="n">
        <v>-4142</v>
      </c>
    </row>
    <row r="256" s="5" customFormat="true" ht="12.75" hidden="false" customHeight="false" outlineLevel="0" collapsed="false">
      <c r="A256" s="5" t="n">
        <v>986</v>
      </c>
      <c r="B256" s="12" t="s">
        <v>121</v>
      </c>
      <c r="C256" s="5" t="s">
        <v>195</v>
      </c>
      <c r="D256" s="5" t="n">
        <v>11</v>
      </c>
      <c r="E256" s="5" t="s">
        <v>579</v>
      </c>
      <c r="F256" s="5" t="s">
        <v>358</v>
      </c>
      <c r="G256" s="5" t="s">
        <v>124</v>
      </c>
      <c r="H256" s="5" t="s">
        <v>579</v>
      </c>
      <c r="I256" s="5" t="s">
        <v>153</v>
      </c>
      <c r="J256" s="7" t="s">
        <v>126</v>
      </c>
      <c r="M256" s="5" t="s">
        <v>26</v>
      </c>
      <c r="N256" s="5" t="s">
        <v>127</v>
      </c>
      <c r="O256" s="5" t="s">
        <v>26</v>
      </c>
      <c r="P256" s="5" t="s">
        <v>27</v>
      </c>
      <c r="Q256" s="5" t="n">
        <v>14734</v>
      </c>
      <c r="U256" s="5" t="n">
        <v>-4142</v>
      </c>
    </row>
    <row r="257" s="5" customFormat="true" ht="12.75" hidden="false" customHeight="false" outlineLevel="0" collapsed="false">
      <c r="A257" s="5" t="n">
        <v>986</v>
      </c>
      <c r="B257" s="12" t="s">
        <v>121</v>
      </c>
      <c r="C257" s="5" t="s">
        <v>195</v>
      </c>
      <c r="D257" s="5" t="n">
        <v>19</v>
      </c>
      <c r="E257" s="5" t="s">
        <v>580</v>
      </c>
      <c r="F257" s="5" t="s">
        <v>360</v>
      </c>
      <c r="G257" s="5" t="s">
        <v>124</v>
      </c>
      <c r="H257" s="5" t="s">
        <v>580</v>
      </c>
      <c r="I257" s="5" t="s">
        <v>153</v>
      </c>
      <c r="J257" s="7" t="s">
        <v>126</v>
      </c>
      <c r="M257" s="5" t="s">
        <v>26</v>
      </c>
      <c r="N257" s="5" t="s">
        <v>127</v>
      </c>
      <c r="O257" s="5" t="s">
        <v>26</v>
      </c>
      <c r="P257" s="5" t="s">
        <v>27</v>
      </c>
      <c r="Q257" s="5" t="n">
        <v>14735</v>
      </c>
      <c r="U257" s="5" t="n">
        <v>-4142</v>
      </c>
    </row>
    <row r="258" s="11" customFormat="true" ht="12.75" hidden="false" customHeight="false" outlineLevel="0" collapsed="false">
      <c r="A258" s="5" t="n">
        <v>986</v>
      </c>
      <c r="B258" s="12" t="s">
        <v>121</v>
      </c>
      <c r="C258" s="5" t="s">
        <v>195</v>
      </c>
      <c r="D258" s="5" t="s">
        <v>581</v>
      </c>
      <c r="E258" s="5" t="s">
        <v>582</v>
      </c>
      <c r="F258" s="5" t="s">
        <v>363</v>
      </c>
      <c r="G258" s="5" t="s">
        <v>124</v>
      </c>
      <c r="H258" s="5" t="s">
        <v>582</v>
      </c>
      <c r="I258" s="5" t="s">
        <v>125</v>
      </c>
      <c r="J258" s="7" t="s">
        <v>126</v>
      </c>
      <c r="K258" s="5"/>
      <c r="L258" s="5"/>
      <c r="M258" s="5" t="s">
        <v>26</v>
      </c>
      <c r="N258" s="5" t="s">
        <v>127</v>
      </c>
      <c r="O258" s="5" t="s">
        <v>26</v>
      </c>
      <c r="P258" s="5" t="s">
        <v>27</v>
      </c>
      <c r="Q258" s="5" t="n">
        <v>14736</v>
      </c>
      <c r="U258" s="11" t="n">
        <v>-4142</v>
      </c>
    </row>
    <row r="259" s="5" customFormat="true" ht="12.75" hidden="false" customHeight="false" outlineLevel="0" collapsed="false">
      <c r="A259" s="5" t="n">
        <v>986</v>
      </c>
      <c r="B259" s="12" t="s">
        <v>121</v>
      </c>
      <c r="C259" s="5" t="s">
        <v>195</v>
      </c>
      <c r="D259" s="5" t="n">
        <v>3</v>
      </c>
      <c r="E259" s="5" t="s">
        <v>583</v>
      </c>
      <c r="F259" s="5" t="s">
        <v>365</v>
      </c>
      <c r="G259" s="5" t="s">
        <v>124</v>
      </c>
      <c r="H259" s="5" t="s">
        <v>583</v>
      </c>
      <c r="I259" s="5" t="s">
        <v>421</v>
      </c>
      <c r="J259" s="7" t="s">
        <v>126</v>
      </c>
      <c r="M259" s="5" t="s">
        <v>26</v>
      </c>
      <c r="N259" s="5" t="s">
        <v>127</v>
      </c>
      <c r="O259" s="5" t="s">
        <v>26</v>
      </c>
      <c r="P259" s="5" t="s">
        <v>27</v>
      </c>
      <c r="Q259" s="5" t="n">
        <v>14737</v>
      </c>
      <c r="U259" s="5" t="n">
        <v>-4142</v>
      </c>
    </row>
    <row r="260" s="5" customFormat="true" ht="12.75" hidden="false" customHeight="false" outlineLevel="0" collapsed="false">
      <c r="A260" s="5" t="n">
        <v>986</v>
      </c>
      <c r="B260" s="12" t="s">
        <v>121</v>
      </c>
      <c r="C260" s="5" t="s">
        <v>195</v>
      </c>
      <c r="D260" s="5" t="s">
        <v>287</v>
      </c>
      <c r="E260" s="5" t="s">
        <v>584</v>
      </c>
      <c r="F260" s="5" t="s">
        <v>367</v>
      </c>
      <c r="G260" s="5" t="s">
        <v>124</v>
      </c>
      <c r="H260" s="5" t="s">
        <v>584</v>
      </c>
      <c r="I260" s="5" t="s">
        <v>83</v>
      </c>
      <c r="J260" s="7" t="s">
        <v>126</v>
      </c>
      <c r="M260" s="5" t="s">
        <v>26</v>
      </c>
      <c r="N260" s="5" t="s">
        <v>127</v>
      </c>
      <c r="O260" s="5" t="s">
        <v>26</v>
      </c>
      <c r="P260" s="5" t="s">
        <v>27</v>
      </c>
      <c r="Q260" s="5" t="n">
        <v>14738</v>
      </c>
      <c r="U260" s="5" t="n">
        <v>-4142</v>
      </c>
    </row>
    <row r="261" s="5" customFormat="true" ht="12.75" hidden="false" customHeight="false" outlineLevel="0" collapsed="false">
      <c r="A261" s="5" t="n">
        <v>986</v>
      </c>
      <c r="B261" s="12" t="s">
        <v>121</v>
      </c>
      <c r="C261" s="5" t="s">
        <v>195</v>
      </c>
      <c r="D261" s="5" t="s">
        <v>245</v>
      </c>
      <c r="E261" s="5" t="s">
        <v>585</v>
      </c>
      <c r="F261" s="5" t="s">
        <v>369</v>
      </c>
      <c r="G261" s="5" t="s">
        <v>124</v>
      </c>
      <c r="H261" s="5" t="s">
        <v>585</v>
      </c>
      <c r="I261" s="5" t="s">
        <v>370</v>
      </c>
      <c r="J261" s="7" t="s">
        <v>126</v>
      </c>
      <c r="M261" s="5" t="s">
        <v>26</v>
      </c>
      <c r="N261" s="5" t="s">
        <v>127</v>
      </c>
      <c r="O261" s="5" t="s">
        <v>26</v>
      </c>
      <c r="P261" s="5" t="s">
        <v>27</v>
      </c>
      <c r="Q261" s="5" t="n">
        <v>14739</v>
      </c>
      <c r="U261" s="5" t="n">
        <v>-4142</v>
      </c>
    </row>
    <row r="262" s="5" customFormat="true" ht="12.75" hidden="false" customHeight="false" outlineLevel="0" collapsed="false">
      <c r="A262" s="5" t="n">
        <v>986</v>
      </c>
      <c r="B262" s="12" t="s">
        <v>121</v>
      </c>
      <c r="C262" s="5" t="s">
        <v>195</v>
      </c>
      <c r="D262" s="5" t="s">
        <v>287</v>
      </c>
      <c r="E262" s="5" t="s">
        <v>586</v>
      </c>
      <c r="F262" s="5" t="s">
        <v>372</v>
      </c>
      <c r="G262" s="5" t="s">
        <v>124</v>
      </c>
      <c r="H262" s="5" t="s">
        <v>586</v>
      </c>
      <c r="I262" s="5" t="s">
        <v>105</v>
      </c>
      <c r="J262" s="7" t="s">
        <v>126</v>
      </c>
      <c r="M262" s="5" t="s">
        <v>26</v>
      </c>
      <c r="N262" s="5" t="s">
        <v>127</v>
      </c>
      <c r="O262" s="5" t="s">
        <v>26</v>
      </c>
      <c r="P262" s="5" t="s">
        <v>27</v>
      </c>
      <c r="Q262" s="5" t="n">
        <v>14740</v>
      </c>
      <c r="U262" s="5" t="n">
        <v>-4142</v>
      </c>
    </row>
    <row r="263" s="11" customFormat="true" ht="12.75" hidden="false" customHeight="false" outlineLevel="0" collapsed="false">
      <c r="A263" s="5" t="n">
        <v>986</v>
      </c>
      <c r="B263" s="12" t="s">
        <v>121</v>
      </c>
      <c r="C263" s="5" t="s">
        <v>195</v>
      </c>
      <c r="D263" s="5" t="s">
        <v>287</v>
      </c>
      <c r="E263" s="5" t="s">
        <v>587</v>
      </c>
      <c r="F263" s="5" t="s">
        <v>374</v>
      </c>
      <c r="G263" s="5" t="s">
        <v>124</v>
      </c>
      <c r="H263" s="5" t="s">
        <v>587</v>
      </c>
      <c r="I263" s="5" t="s">
        <v>280</v>
      </c>
      <c r="J263" s="7" t="s">
        <v>126</v>
      </c>
      <c r="K263" s="5"/>
      <c r="L263" s="5"/>
      <c r="M263" s="5" t="s">
        <v>26</v>
      </c>
      <c r="N263" s="5" t="s">
        <v>127</v>
      </c>
      <c r="O263" s="5" t="s">
        <v>26</v>
      </c>
      <c r="P263" s="5" t="s">
        <v>27</v>
      </c>
      <c r="Q263" s="5" t="n">
        <v>14741</v>
      </c>
      <c r="U263" s="11" t="n">
        <v>-4142</v>
      </c>
    </row>
    <row r="264" s="5" customFormat="true" ht="12.75" hidden="false" customHeight="false" outlineLevel="0" collapsed="false">
      <c r="A264" s="5" t="n">
        <v>986</v>
      </c>
      <c r="B264" s="12" t="s">
        <v>121</v>
      </c>
      <c r="C264" s="5" t="s">
        <v>195</v>
      </c>
      <c r="D264" s="5" t="s">
        <v>247</v>
      </c>
      <c r="E264" s="5" t="s">
        <v>588</v>
      </c>
      <c r="F264" s="5" t="s">
        <v>376</v>
      </c>
      <c r="G264" s="5" t="s">
        <v>124</v>
      </c>
      <c r="H264" s="5" t="s">
        <v>588</v>
      </c>
      <c r="I264" s="5" t="s">
        <v>377</v>
      </c>
      <c r="J264" s="7" t="s">
        <v>126</v>
      </c>
      <c r="M264" s="5" t="s">
        <v>26</v>
      </c>
      <c r="N264" s="5" t="s">
        <v>127</v>
      </c>
      <c r="O264" s="5" t="s">
        <v>26</v>
      </c>
      <c r="P264" s="5" t="s">
        <v>27</v>
      </c>
      <c r="Q264" s="5" t="n">
        <v>14742</v>
      </c>
      <c r="U264" s="5" t="n">
        <v>-4142</v>
      </c>
    </row>
    <row r="265" s="5" customFormat="true" ht="12.75" hidden="false" customHeight="false" outlineLevel="0" collapsed="false">
      <c r="A265" s="5" t="n">
        <v>986</v>
      </c>
      <c r="B265" s="12" t="s">
        <v>121</v>
      </c>
      <c r="C265" s="5" t="s">
        <v>195</v>
      </c>
      <c r="D265" s="5" t="s">
        <v>249</v>
      </c>
      <c r="E265" s="5" t="s">
        <v>589</v>
      </c>
      <c r="F265" s="5" t="s">
        <v>379</v>
      </c>
      <c r="G265" s="5" t="s">
        <v>124</v>
      </c>
      <c r="H265" s="5" t="s">
        <v>589</v>
      </c>
      <c r="I265" s="5" t="s">
        <v>197</v>
      </c>
      <c r="J265" s="7" t="s">
        <v>126</v>
      </c>
      <c r="M265" s="5" t="s">
        <v>26</v>
      </c>
      <c r="N265" s="5" t="s">
        <v>127</v>
      </c>
      <c r="O265" s="5" t="s">
        <v>26</v>
      </c>
      <c r="P265" s="5" t="s">
        <v>27</v>
      </c>
      <c r="Q265" s="5" t="n">
        <v>14743</v>
      </c>
      <c r="U265" s="5" t="n">
        <v>-4142</v>
      </c>
    </row>
    <row r="266" s="5" customFormat="true" ht="12.75" hidden="false" customHeight="false" outlineLevel="0" collapsed="false">
      <c r="A266" s="5" t="n">
        <v>986</v>
      </c>
      <c r="B266" s="12" t="s">
        <v>121</v>
      </c>
      <c r="C266" s="5" t="s">
        <v>195</v>
      </c>
      <c r="D266" s="5" t="s">
        <v>249</v>
      </c>
      <c r="E266" s="5" t="s">
        <v>590</v>
      </c>
      <c r="F266" s="5" t="s">
        <v>381</v>
      </c>
      <c r="G266" s="5" t="s">
        <v>124</v>
      </c>
      <c r="H266" s="5" t="s">
        <v>590</v>
      </c>
      <c r="I266" s="5" t="s">
        <v>197</v>
      </c>
      <c r="J266" s="7" t="s">
        <v>126</v>
      </c>
      <c r="M266" s="5" t="s">
        <v>26</v>
      </c>
      <c r="N266" s="5" t="s">
        <v>127</v>
      </c>
      <c r="O266" s="5" t="s">
        <v>26</v>
      </c>
      <c r="P266" s="5" t="s">
        <v>27</v>
      </c>
      <c r="Q266" s="5" t="n">
        <v>14744</v>
      </c>
      <c r="U266" s="5" t="n">
        <v>-4142</v>
      </c>
    </row>
    <row r="267" s="5" customFormat="true" ht="12.75" hidden="false" customHeight="false" outlineLevel="0" collapsed="false">
      <c r="A267" s="5" t="n">
        <v>986</v>
      </c>
      <c r="B267" s="12" t="s">
        <v>121</v>
      </c>
      <c r="C267" s="5" t="s">
        <v>195</v>
      </c>
      <c r="D267" s="5" t="s">
        <v>249</v>
      </c>
      <c r="E267" s="5" t="s">
        <v>591</v>
      </c>
      <c r="F267" s="5" t="s">
        <v>383</v>
      </c>
      <c r="G267" s="5" t="s">
        <v>124</v>
      </c>
      <c r="H267" s="5" t="s">
        <v>591</v>
      </c>
      <c r="I267" s="5" t="s">
        <v>197</v>
      </c>
      <c r="J267" s="7" t="s">
        <v>126</v>
      </c>
      <c r="M267" s="5" t="s">
        <v>26</v>
      </c>
      <c r="N267" s="5" t="s">
        <v>127</v>
      </c>
      <c r="O267" s="5" t="s">
        <v>26</v>
      </c>
      <c r="P267" s="5" t="s">
        <v>27</v>
      </c>
      <c r="Q267" s="5" t="n">
        <v>14745</v>
      </c>
      <c r="U267" s="5" t="n">
        <v>-4142</v>
      </c>
    </row>
    <row r="268" s="31" customFormat="true" ht="12.75" hidden="false" customHeight="false" outlineLevel="0" collapsed="false">
      <c r="A268" s="5" t="n">
        <v>986</v>
      </c>
      <c r="B268" s="12" t="s">
        <v>121</v>
      </c>
      <c r="C268" s="5" t="s">
        <v>195</v>
      </c>
      <c r="D268" s="5" t="s">
        <v>249</v>
      </c>
      <c r="E268" s="5" t="s">
        <v>592</v>
      </c>
      <c r="F268" s="5" t="s">
        <v>385</v>
      </c>
      <c r="G268" s="5" t="s">
        <v>124</v>
      </c>
      <c r="H268" s="5" t="s">
        <v>592</v>
      </c>
      <c r="I268" s="5" t="s">
        <v>197</v>
      </c>
      <c r="J268" s="7" t="s">
        <v>126</v>
      </c>
      <c r="K268" s="5"/>
      <c r="L268" s="5"/>
      <c r="M268" s="5" t="s">
        <v>26</v>
      </c>
      <c r="N268" s="5" t="s">
        <v>127</v>
      </c>
      <c r="O268" s="5" t="s">
        <v>26</v>
      </c>
      <c r="P268" s="5" t="s">
        <v>27</v>
      </c>
      <c r="Q268" s="5" t="n">
        <v>14746</v>
      </c>
      <c r="U268" s="31" t="n">
        <v>-4142</v>
      </c>
    </row>
    <row r="269" s="8" customFormat="true" ht="12.75" hidden="false" customHeight="false" outlineLevel="0" collapsed="false">
      <c r="A269" s="5" t="n">
        <v>986</v>
      </c>
      <c r="B269" s="12" t="s">
        <v>121</v>
      </c>
      <c r="C269" s="5" t="s">
        <v>195</v>
      </c>
      <c r="D269" s="5" t="s">
        <v>249</v>
      </c>
      <c r="E269" s="5" t="s">
        <v>593</v>
      </c>
      <c r="F269" s="5" t="s">
        <v>387</v>
      </c>
      <c r="G269" s="5" t="s">
        <v>124</v>
      </c>
      <c r="H269" s="5" t="s">
        <v>593</v>
      </c>
      <c r="I269" s="5" t="s">
        <v>197</v>
      </c>
      <c r="J269" s="7" t="s">
        <v>126</v>
      </c>
      <c r="K269" s="5"/>
      <c r="L269" s="5"/>
      <c r="M269" s="5" t="s">
        <v>26</v>
      </c>
      <c r="N269" s="5" t="s">
        <v>127</v>
      </c>
      <c r="O269" s="5" t="s">
        <v>26</v>
      </c>
      <c r="P269" s="5" t="s">
        <v>27</v>
      </c>
      <c r="Q269" s="5" t="n">
        <v>14747</v>
      </c>
      <c r="R269" s="5"/>
      <c r="S269" s="5"/>
      <c r="U269" s="8" t="n">
        <v>-4142</v>
      </c>
    </row>
    <row r="270" s="5" customFormat="true" ht="12.75" hidden="false" customHeight="false" outlineLevel="0" collapsed="false">
      <c r="A270" s="5" t="n">
        <v>986</v>
      </c>
      <c r="B270" s="12" t="s">
        <v>121</v>
      </c>
      <c r="C270" s="5" t="s">
        <v>195</v>
      </c>
      <c r="D270" s="5" t="s">
        <v>249</v>
      </c>
      <c r="E270" s="5" t="s">
        <v>594</v>
      </c>
      <c r="F270" s="5" t="s">
        <v>389</v>
      </c>
      <c r="G270" s="5" t="s">
        <v>124</v>
      </c>
      <c r="H270" s="5" t="s">
        <v>594</v>
      </c>
      <c r="I270" s="5" t="s">
        <v>197</v>
      </c>
      <c r="J270" s="7" t="s">
        <v>126</v>
      </c>
      <c r="M270" s="5" t="s">
        <v>26</v>
      </c>
      <c r="N270" s="5" t="s">
        <v>127</v>
      </c>
      <c r="O270" s="5" t="s">
        <v>26</v>
      </c>
      <c r="P270" s="5" t="s">
        <v>27</v>
      </c>
      <c r="Q270" s="5" t="n">
        <v>14748</v>
      </c>
      <c r="U270" s="5" t="n">
        <v>-4142</v>
      </c>
    </row>
    <row r="271" s="5" customFormat="true" ht="12.75" hidden="false" customHeight="false" outlineLevel="0" collapsed="false">
      <c r="A271" s="5" t="n">
        <v>986</v>
      </c>
      <c r="B271" s="12" t="s">
        <v>121</v>
      </c>
      <c r="C271" s="5" t="s">
        <v>195</v>
      </c>
      <c r="D271" s="5" t="s">
        <v>287</v>
      </c>
      <c r="E271" s="5" t="s">
        <v>595</v>
      </c>
      <c r="F271" s="5" t="s">
        <v>391</v>
      </c>
      <c r="G271" s="5" t="s">
        <v>124</v>
      </c>
      <c r="H271" s="5" t="s">
        <v>595</v>
      </c>
      <c r="I271" s="5" t="s">
        <v>83</v>
      </c>
      <c r="J271" s="7" t="s">
        <v>126</v>
      </c>
      <c r="M271" s="5" t="s">
        <v>26</v>
      </c>
      <c r="N271" s="5" t="s">
        <v>127</v>
      </c>
      <c r="O271" s="5" t="s">
        <v>26</v>
      </c>
      <c r="P271" s="5" t="s">
        <v>27</v>
      </c>
      <c r="Q271" s="5" t="n">
        <v>14749</v>
      </c>
      <c r="U271" s="5" t="n">
        <v>-4142</v>
      </c>
    </row>
    <row r="272" s="5" customFormat="true" ht="12.75" hidden="false" customHeight="false" outlineLevel="0" collapsed="false">
      <c r="A272" s="5" t="n">
        <v>986</v>
      </c>
      <c r="B272" s="12" t="s">
        <v>121</v>
      </c>
      <c r="C272" s="5" t="s">
        <v>195</v>
      </c>
      <c r="D272" s="5" t="s">
        <v>287</v>
      </c>
      <c r="E272" s="5" t="s">
        <v>596</v>
      </c>
      <c r="F272" s="5" t="s">
        <v>393</v>
      </c>
      <c r="G272" s="5" t="s">
        <v>124</v>
      </c>
      <c r="H272" s="5" t="s">
        <v>596</v>
      </c>
      <c r="I272" s="5" t="s">
        <v>370</v>
      </c>
      <c r="J272" s="7" t="s">
        <v>126</v>
      </c>
      <c r="M272" s="5" t="s">
        <v>26</v>
      </c>
      <c r="N272" s="5" t="s">
        <v>127</v>
      </c>
      <c r="O272" s="5" t="s">
        <v>26</v>
      </c>
      <c r="P272" s="5" t="s">
        <v>27</v>
      </c>
      <c r="Q272" s="5" t="n">
        <v>14750</v>
      </c>
      <c r="U272" s="5" t="n">
        <v>-4142</v>
      </c>
    </row>
    <row r="273" s="5" customFormat="true" ht="12.75" hidden="false" customHeight="false" outlineLevel="0" collapsed="false">
      <c r="A273" s="5" t="n">
        <v>986</v>
      </c>
      <c r="B273" s="12" t="s">
        <v>121</v>
      </c>
      <c r="C273" s="5" t="s">
        <v>195</v>
      </c>
      <c r="D273" s="5" t="s">
        <v>287</v>
      </c>
      <c r="E273" s="5" t="s">
        <v>597</v>
      </c>
      <c r="F273" s="5" t="s">
        <v>395</v>
      </c>
      <c r="G273" s="5" t="s">
        <v>124</v>
      </c>
      <c r="H273" s="5" t="s">
        <v>597</v>
      </c>
      <c r="I273" s="5" t="s">
        <v>396</v>
      </c>
      <c r="J273" s="7" t="s">
        <v>126</v>
      </c>
      <c r="M273" s="5" t="s">
        <v>26</v>
      </c>
      <c r="N273" s="5" t="s">
        <v>127</v>
      </c>
      <c r="O273" s="5" t="s">
        <v>26</v>
      </c>
      <c r="P273" s="5" t="s">
        <v>27</v>
      </c>
      <c r="Q273" s="5" t="n">
        <v>14751</v>
      </c>
      <c r="U273" s="5" t="n">
        <v>-4142</v>
      </c>
    </row>
    <row r="274" s="31" customFormat="true" ht="12.75" hidden="false" customHeight="false" outlineLevel="0" collapsed="false">
      <c r="A274" s="5" t="n">
        <v>986</v>
      </c>
      <c r="B274" s="12" t="s">
        <v>121</v>
      </c>
      <c r="C274" s="5" t="s">
        <v>195</v>
      </c>
      <c r="D274" s="5" t="n">
        <v>51</v>
      </c>
      <c r="E274" s="5" t="s">
        <v>598</v>
      </c>
      <c r="F274" s="5" t="s">
        <v>398</v>
      </c>
      <c r="G274" s="5" t="s">
        <v>124</v>
      </c>
      <c r="H274" s="5" t="s">
        <v>598</v>
      </c>
      <c r="I274" s="5" t="s">
        <v>125</v>
      </c>
      <c r="J274" s="7" t="s">
        <v>126</v>
      </c>
      <c r="K274" s="5"/>
      <c r="L274" s="5"/>
      <c r="M274" s="5" t="s">
        <v>26</v>
      </c>
      <c r="N274" s="5" t="s">
        <v>127</v>
      </c>
      <c r="O274" s="5" t="s">
        <v>26</v>
      </c>
      <c r="P274" s="5" t="s">
        <v>27</v>
      </c>
      <c r="Q274" s="5" t="n">
        <v>14752</v>
      </c>
      <c r="U274" s="31" t="n">
        <v>-4142</v>
      </c>
    </row>
    <row r="275" s="31" customFormat="true" ht="12.75" hidden="false" customHeight="false" outlineLevel="0" collapsed="false">
      <c r="A275" s="5" t="n">
        <v>986</v>
      </c>
      <c r="B275" s="12" t="s">
        <v>121</v>
      </c>
      <c r="C275" s="5" t="s">
        <v>195</v>
      </c>
      <c r="D275" s="5" t="s">
        <v>599</v>
      </c>
      <c r="E275" s="5" t="s">
        <v>600</v>
      </c>
      <c r="F275" s="5" t="s">
        <v>400</v>
      </c>
      <c r="G275" s="5" t="s">
        <v>124</v>
      </c>
      <c r="H275" s="5" t="s">
        <v>600</v>
      </c>
      <c r="I275" s="5" t="s">
        <v>150</v>
      </c>
      <c r="J275" s="7" t="s">
        <v>126</v>
      </c>
      <c r="K275" s="5"/>
      <c r="L275" s="5"/>
      <c r="M275" s="5" t="s">
        <v>26</v>
      </c>
      <c r="N275" s="5" t="s">
        <v>127</v>
      </c>
      <c r="O275" s="5" t="s">
        <v>26</v>
      </c>
      <c r="P275" s="5" t="s">
        <v>27</v>
      </c>
      <c r="Q275" s="5" t="n">
        <v>14753</v>
      </c>
      <c r="U275" s="31" t="n">
        <v>-4142</v>
      </c>
    </row>
    <row r="276" s="5" customFormat="true" ht="12.75" hidden="false" customHeight="false" outlineLevel="0" collapsed="false">
      <c r="A276" s="5" t="n">
        <v>986</v>
      </c>
      <c r="B276" s="12" t="s">
        <v>121</v>
      </c>
      <c r="C276" s="5" t="s">
        <v>195</v>
      </c>
      <c r="D276" s="5" t="s">
        <v>183</v>
      </c>
      <c r="E276" s="5" t="s">
        <v>601</v>
      </c>
      <c r="F276" s="5" t="s">
        <v>402</v>
      </c>
      <c r="G276" s="5" t="s">
        <v>124</v>
      </c>
      <c r="H276" s="5" t="s">
        <v>601</v>
      </c>
      <c r="I276" s="5" t="s">
        <v>150</v>
      </c>
      <c r="J276" s="7" t="s">
        <v>126</v>
      </c>
      <c r="M276" s="5" t="s">
        <v>26</v>
      </c>
      <c r="N276" s="5" t="s">
        <v>127</v>
      </c>
      <c r="O276" s="5" t="s">
        <v>26</v>
      </c>
      <c r="P276" s="5" t="s">
        <v>27</v>
      </c>
      <c r="Q276" s="5" t="n">
        <v>14754</v>
      </c>
      <c r="U276" s="5" t="n">
        <v>-4142</v>
      </c>
    </row>
    <row r="277" s="5" customFormat="true" ht="12.75" hidden="false" customHeight="false" outlineLevel="0" collapsed="false">
      <c r="A277" s="5" t="n">
        <v>986</v>
      </c>
      <c r="B277" s="12" t="s">
        <v>121</v>
      </c>
      <c r="C277" s="5" t="s">
        <v>195</v>
      </c>
      <c r="D277" s="5" t="s">
        <v>183</v>
      </c>
      <c r="E277" s="5" t="s">
        <v>602</v>
      </c>
      <c r="F277" s="5" t="s">
        <v>404</v>
      </c>
      <c r="G277" s="5" t="s">
        <v>124</v>
      </c>
      <c r="H277" s="5" t="s">
        <v>602</v>
      </c>
      <c r="I277" s="5" t="s">
        <v>150</v>
      </c>
      <c r="J277" s="7" t="s">
        <v>126</v>
      </c>
      <c r="M277" s="5" t="s">
        <v>26</v>
      </c>
      <c r="N277" s="5" t="s">
        <v>127</v>
      </c>
      <c r="O277" s="5" t="s">
        <v>26</v>
      </c>
      <c r="P277" s="5" t="s">
        <v>27</v>
      </c>
      <c r="Q277" s="5" t="n">
        <v>14755</v>
      </c>
      <c r="U277" s="5" t="n">
        <v>-4142</v>
      </c>
      <c r="HY277" s="15"/>
    </row>
    <row r="278" s="8" customFormat="true" ht="12.75" hidden="false" customHeight="false" outlineLevel="0" collapsed="false">
      <c r="A278" s="5" t="n">
        <v>986</v>
      </c>
      <c r="B278" s="12" t="s">
        <v>121</v>
      </c>
      <c r="C278" s="5" t="s">
        <v>195</v>
      </c>
      <c r="D278" s="5" t="n">
        <v>7</v>
      </c>
      <c r="E278" s="5" t="s">
        <v>603</v>
      </c>
      <c r="F278" s="5" t="s">
        <v>406</v>
      </c>
      <c r="G278" s="5" t="s">
        <v>124</v>
      </c>
      <c r="H278" s="5" t="s">
        <v>603</v>
      </c>
      <c r="I278" s="5" t="s">
        <v>421</v>
      </c>
      <c r="J278" s="7" t="s">
        <v>126</v>
      </c>
      <c r="K278" s="5"/>
      <c r="L278" s="5"/>
      <c r="M278" s="5" t="s">
        <v>26</v>
      </c>
      <c r="N278" s="5" t="s">
        <v>127</v>
      </c>
      <c r="O278" s="5" t="s">
        <v>26</v>
      </c>
      <c r="P278" s="5" t="s">
        <v>27</v>
      </c>
      <c r="Q278" s="5" t="n">
        <v>14756</v>
      </c>
      <c r="U278" s="8" t="n">
        <v>-4142</v>
      </c>
    </row>
    <row r="279" s="8" customFormat="true" ht="12.75" hidden="false" customHeight="false" outlineLevel="0" collapsed="false">
      <c r="A279" s="5" t="n">
        <v>986</v>
      </c>
      <c r="B279" s="12" t="s">
        <v>121</v>
      </c>
      <c r="C279" s="5" t="s">
        <v>195</v>
      </c>
      <c r="D279" s="5" t="s">
        <v>604</v>
      </c>
      <c r="E279" s="5" t="s">
        <v>605</v>
      </c>
      <c r="F279" s="5" t="s">
        <v>409</v>
      </c>
      <c r="G279" s="5" t="s">
        <v>124</v>
      </c>
      <c r="H279" s="5" t="s">
        <v>605</v>
      </c>
      <c r="I279" s="5" t="s">
        <v>125</v>
      </c>
      <c r="J279" s="7" t="s">
        <v>126</v>
      </c>
      <c r="K279" s="5"/>
      <c r="L279" s="5"/>
      <c r="M279" s="5" t="s">
        <v>26</v>
      </c>
      <c r="N279" s="5" t="s">
        <v>127</v>
      </c>
      <c r="O279" s="5" t="s">
        <v>26</v>
      </c>
      <c r="P279" s="5" t="s">
        <v>27</v>
      </c>
      <c r="Q279" s="5" t="n">
        <v>14757</v>
      </c>
      <c r="U279" s="8" t="n">
        <v>-4142</v>
      </c>
    </row>
    <row r="280" s="5" customFormat="true" ht="12.75" hidden="false" customHeight="false" outlineLevel="0" collapsed="false">
      <c r="A280" s="5" t="n">
        <v>986</v>
      </c>
      <c r="B280" s="12" t="s">
        <v>121</v>
      </c>
      <c r="C280" s="5" t="s">
        <v>195</v>
      </c>
      <c r="D280" s="5" t="s">
        <v>270</v>
      </c>
      <c r="E280" s="5" t="s">
        <v>606</v>
      </c>
      <c r="F280" s="5" t="s">
        <v>412</v>
      </c>
      <c r="G280" s="5" t="s">
        <v>124</v>
      </c>
      <c r="H280" s="5" t="s">
        <v>606</v>
      </c>
      <c r="I280" s="5" t="s">
        <v>153</v>
      </c>
      <c r="J280" s="7" t="s">
        <v>126</v>
      </c>
      <c r="M280" s="5" t="s">
        <v>26</v>
      </c>
      <c r="N280" s="5" t="s">
        <v>127</v>
      </c>
      <c r="O280" s="5" t="s">
        <v>26</v>
      </c>
      <c r="P280" s="5" t="s">
        <v>27</v>
      </c>
      <c r="Q280" s="5" t="n">
        <v>14758</v>
      </c>
      <c r="U280" s="5" t="n">
        <v>-4142</v>
      </c>
    </row>
    <row r="281" s="5" customFormat="true" ht="12.75" hidden="false" customHeight="false" outlineLevel="0" collapsed="false">
      <c r="A281" s="5" t="n">
        <v>986</v>
      </c>
      <c r="B281" s="12" t="s">
        <v>121</v>
      </c>
      <c r="C281" s="5" t="s">
        <v>195</v>
      </c>
      <c r="D281" s="5" t="s">
        <v>290</v>
      </c>
      <c r="E281" s="5" t="s">
        <v>607</v>
      </c>
      <c r="F281" s="5" t="s">
        <v>415</v>
      </c>
      <c r="G281" s="5" t="s">
        <v>124</v>
      </c>
      <c r="H281" s="5" t="s">
        <v>607</v>
      </c>
      <c r="I281" s="5" t="s">
        <v>153</v>
      </c>
      <c r="J281" s="7" t="s">
        <v>126</v>
      </c>
      <c r="M281" s="5" t="s">
        <v>26</v>
      </c>
      <c r="N281" s="5" t="s">
        <v>127</v>
      </c>
      <c r="O281" s="5" t="s">
        <v>26</v>
      </c>
      <c r="P281" s="5" t="s">
        <v>27</v>
      </c>
      <c r="Q281" s="5" t="n">
        <v>14759</v>
      </c>
      <c r="U281" s="5" t="n">
        <v>-4142</v>
      </c>
    </row>
    <row r="282" s="8" customFormat="true" ht="12.75" hidden="false" customHeight="false" outlineLevel="0" collapsed="false">
      <c r="A282" s="5" t="n">
        <v>986</v>
      </c>
      <c r="B282" s="12" t="s">
        <v>121</v>
      </c>
      <c r="C282" s="5" t="s">
        <v>195</v>
      </c>
      <c r="D282" s="5" t="s">
        <v>295</v>
      </c>
      <c r="E282" s="5" t="s">
        <v>608</v>
      </c>
      <c r="F282" s="5" t="s">
        <v>418</v>
      </c>
      <c r="G282" s="5" t="s">
        <v>124</v>
      </c>
      <c r="H282" s="5" t="s">
        <v>608</v>
      </c>
      <c r="I282" s="5" t="s">
        <v>153</v>
      </c>
      <c r="J282" s="7" t="s">
        <v>126</v>
      </c>
      <c r="K282" s="5"/>
      <c r="L282" s="5"/>
      <c r="M282" s="5" t="s">
        <v>26</v>
      </c>
      <c r="N282" s="5" t="s">
        <v>127</v>
      </c>
      <c r="O282" s="5" t="s">
        <v>26</v>
      </c>
      <c r="P282" s="5" t="s">
        <v>27</v>
      </c>
      <c r="Q282" s="5" t="n">
        <v>14760</v>
      </c>
      <c r="U282" s="8" t="n">
        <v>-4142</v>
      </c>
    </row>
    <row r="283" s="11" customFormat="true" ht="12.75" hidden="false" customHeight="false" outlineLevel="0" collapsed="false">
      <c r="A283" s="5" t="n">
        <v>986</v>
      </c>
      <c r="B283" s="12" t="s">
        <v>121</v>
      </c>
      <c r="C283" s="5" t="s">
        <v>195</v>
      </c>
      <c r="D283" s="5" t="n">
        <v>20</v>
      </c>
      <c r="E283" s="5" t="s">
        <v>609</v>
      </c>
      <c r="F283" s="5" t="s">
        <v>420</v>
      </c>
      <c r="G283" s="5" t="s">
        <v>124</v>
      </c>
      <c r="H283" s="5" t="s">
        <v>609</v>
      </c>
      <c r="I283" s="5" t="s">
        <v>421</v>
      </c>
      <c r="J283" s="7" t="s">
        <v>126</v>
      </c>
      <c r="K283" s="5"/>
      <c r="L283" s="5"/>
      <c r="M283" s="5" t="s">
        <v>26</v>
      </c>
      <c r="N283" s="5" t="s">
        <v>127</v>
      </c>
      <c r="O283" s="5" t="s">
        <v>26</v>
      </c>
      <c r="P283" s="5" t="s">
        <v>27</v>
      </c>
      <c r="Q283" s="5" t="n">
        <v>14761</v>
      </c>
      <c r="U283" s="11" t="n">
        <v>-4142</v>
      </c>
    </row>
    <row r="284" s="5" customFormat="true" ht="12.75" hidden="false" customHeight="false" outlineLevel="0" collapsed="false">
      <c r="A284" s="5" t="n">
        <v>986</v>
      </c>
      <c r="B284" s="12" t="s">
        <v>121</v>
      </c>
      <c r="C284" s="5" t="s">
        <v>195</v>
      </c>
      <c r="D284" s="5" t="n">
        <v>29</v>
      </c>
      <c r="E284" s="5" t="s">
        <v>610</v>
      </c>
      <c r="F284" s="5" t="s">
        <v>423</v>
      </c>
      <c r="G284" s="5" t="s">
        <v>124</v>
      </c>
      <c r="H284" s="5" t="s">
        <v>610</v>
      </c>
      <c r="I284" s="5" t="s">
        <v>153</v>
      </c>
      <c r="J284" s="7" t="s">
        <v>126</v>
      </c>
      <c r="M284" s="5" t="s">
        <v>26</v>
      </c>
      <c r="N284" s="5" t="s">
        <v>127</v>
      </c>
      <c r="O284" s="5" t="s">
        <v>26</v>
      </c>
      <c r="P284" s="5" t="s">
        <v>27</v>
      </c>
      <c r="Q284" s="5" t="n">
        <v>14762</v>
      </c>
      <c r="U284" s="5" t="n">
        <v>-4142</v>
      </c>
    </row>
    <row r="285" s="5" customFormat="true" ht="12.75" hidden="false" customHeight="false" outlineLevel="0" collapsed="false">
      <c r="A285" s="5" t="n">
        <v>986</v>
      </c>
      <c r="B285" s="12" t="s">
        <v>121</v>
      </c>
      <c r="C285" s="5" t="s">
        <v>195</v>
      </c>
      <c r="D285" s="5" t="n">
        <v>22</v>
      </c>
      <c r="E285" s="5" t="s">
        <v>611</v>
      </c>
      <c r="F285" s="5" t="s">
        <v>425</v>
      </c>
      <c r="G285" s="5" t="s">
        <v>124</v>
      </c>
      <c r="H285" s="5" t="s">
        <v>611</v>
      </c>
      <c r="I285" s="5" t="s">
        <v>421</v>
      </c>
      <c r="J285" s="7" t="s">
        <v>126</v>
      </c>
      <c r="M285" s="5" t="s">
        <v>26</v>
      </c>
      <c r="N285" s="5" t="s">
        <v>127</v>
      </c>
      <c r="O285" s="5" t="s">
        <v>26</v>
      </c>
      <c r="P285" s="5" t="s">
        <v>27</v>
      </c>
      <c r="Q285" s="5" t="n">
        <v>14763</v>
      </c>
      <c r="U285" s="5" t="n">
        <v>-4142</v>
      </c>
    </row>
    <row r="286" s="5" customFormat="true" ht="12.75" hidden="false" customHeight="false" outlineLevel="0" collapsed="false">
      <c r="A286" s="5" t="n">
        <v>986</v>
      </c>
      <c r="B286" s="12" t="s">
        <v>121</v>
      </c>
      <c r="C286" s="5" t="s">
        <v>195</v>
      </c>
      <c r="D286" s="5" t="n">
        <v>26</v>
      </c>
      <c r="E286" s="5" t="s">
        <v>612</v>
      </c>
      <c r="F286" s="5" t="s">
        <v>427</v>
      </c>
      <c r="G286" s="5" t="s">
        <v>124</v>
      </c>
      <c r="H286" s="5" t="s">
        <v>612</v>
      </c>
      <c r="I286" s="5" t="s">
        <v>125</v>
      </c>
      <c r="J286" s="7" t="s">
        <v>126</v>
      </c>
      <c r="M286" s="5" t="s">
        <v>26</v>
      </c>
      <c r="N286" s="5" t="s">
        <v>127</v>
      </c>
      <c r="O286" s="5" t="s">
        <v>26</v>
      </c>
      <c r="P286" s="5" t="s">
        <v>27</v>
      </c>
      <c r="Q286" s="5" t="n">
        <v>14764</v>
      </c>
      <c r="U286" s="5" t="n">
        <v>-4142</v>
      </c>
    </row>
    <row r="287" s="5" customFormat="true" ht="12.75" hidden="false" customHeight="true" outlineLevel="0" collapsed="false">
      <c r="A287" s="5" t="n">
        <v>986</v>
      </c>
      <c r="B287" s="12" t="s">
        <v>121</v>
      </c>
      <c r="C287" s="5" t="s">
        <v>195</v>
      </c>
      <c r="D287" s="5" t="n">
        <v>27</v>
      </c>
      <c r="E287" s="5" t="s">
        <v>613</v>
      </c>
      <c r="F287" s="5" t="s">
        <v>429</v>
      </c>
      <c r="G287" s="5" t="s">
        <v>124</v>
      </c>
      <c r="H287" s="5" t="s">
        <v>613</v>
      </c>
      <c r="I287" s="5" t="s">
        <v>153</v>
      </c>
      <c r="J287" s="7" t="s">
        <v>126</v>
      </c>
      <c r="M287" s="5" t="s">
        <v>26</v>
      </c>
      <c r="N287" s="5" t="s">
        <v>127</v>
      </c>
      <c r="O287" s="5" t="s">
        <v>26</v>
      </c>
      <c r="P287" s="5" t="s">
        <v>27</v>
      </c>
      <c r="Q287" s="5" t="n">
        <v>14765</v>
      </c>
      <c r="U287" s="5" t="n">
        <v>-4142</v>
      </c>
    </row>
    <row r="288" s="5" customFormat="true" ht="12.75" hidden="false" customHeight="false" outlineLevel="0" collapsed="false">
      <c r="A288" s="5" t="n">
        <v>986</v>
      </c>
      <c r="B288" s="12" t="s">
        <v>121</v>
      </c>
      <c r="C288" s="5" t="s">
        <v>195</v>
      </c>
      <c r="D288" s="5" t="n">
        <v>8</v>
      </c>
      <c r="E288" s="5" t="s">
        <v>614</v>
      </c>
      <c r="F288" s="5" t="s">
        <v>431</v>
      </c>
      <c r="G288" s="5" t="s">
        <v>124</v>
      </c>
      <c r="H288" s="5" t="s">
        <v>614</v>
      </c>
      <c r="I288" s="5" t="s">
        <v>150</v>
      </c>
      <c r="J288" s="7" t="s">
        <v>126</v>
      </c>
      <c r="M288" s="5" t="s">
        <v>26</v>
      </c>
      <c r="N288" s="5" t="s">
        <v>127</v>
      </c>
      <c r="O288" s="5" t="s">
        <v>26</v>
      </c>
      <c r="P288" s="5" t="s">
        <v>27</v>
      </c>
      <c r="Q288" s="5" t="n">
        <v>14766</v>
      </c>
      <c r="U288" s="5" t="n">
        <v>-4142</v>
      </c>
    </row>
    <row r="289" s="5" customFormat="true" ht="12.75" hidden="false" customHeight="false" outlineLevel="0" collapsed="false">
      <c r="A289" s="5" t="n">
        <v>986</v>
      </c>
      <c r="B289" s="12" t="s">
        <v>121</v>
      </c>
      <c r="C289" s="5" t="s">
        <v>195</v>
      </c>
      <c r="D289" s="5" t="n">
        <v>8</v>
      </c>
      <c r="E289" s="5" t="s">
        <v>615</v>
      </c>
      <c r="F289" s="5" t="s">
        <v>433</v>
      </c>
      <c r="G289" s="5" t="s">
        <v>124</v>
      </c>
      <c r="H289" s="5" t="s">
        <v>615</v>
      </c>
      <c r="I289" s="5" t="s">
        <v>150</v>
      </c>
      <c r="J289" s="7" t="s">
        <v>126</v>
      </c>
      <c r="M289" s="5" t="s">
        <v>26</v>
      </c>
      <c r="N289" s="5" t="s">
        <v>127</v>
      </c>
      <c r="O289" s="5" t="s">
        <v>26</v>
      </c>
      <c r="P289" s="5" t="s">
        <v>27</v>
      </c>
      <c r="Q289" s="5" t="n">
        <v>14767</v>
      </c>
      <c r="U289" s="5" t="n">
        <v>-4142</v>
      </c>
    </row>
    <row r="290" s="5" customFormat="true" ht="12.75" hidden="false" customHeight="false" outlineLevel="0" collapsed="false">
      <c r="A290" s="5" t="n">
        <v>986</v>
      </c>
      <c r="B290" s="12" t="s">
        <v>121</v>
      </c>
      <c r="C290" s="5" t="s">
        <v>195</v>
      </c>
      <c r="D290" s="5" t="n">
        <v>8</v>
      </c>
      <c r="E290" s="5" t="s">
        <v>616</v>
      </c>
      <c r="F290" s="5" t="s">
        <v>435</v>
      </c>
      <c r="G290" s="5" t="s">
        <v>124</v>
      </c>
      <c r="H290" s="5" t="s">
        <v>616</v>
      </c>
      <c r="I290" s="5" t="s">
        <v>150</v>
      </c>
      <c r="J290" s="7" t="s">
        <v>126</v>
      </c>
      <c r="M290" s="5" t="s">
        <v>26</v>
      </c>
      <c r="N290" s="5" t="s">
        <v>127</v>
      </c>
      <c r="O290" s="5" t="s">
        <v>26</v>
      </c>
      <c r="P290" s="5" t="s">
        <v>27</v>
      </c>
      <c r="Q290" s="5" t="n">
        <v>14768</v>
      </c>
      <c r="U290" s="5" t="n">
        <v>-4142</v>
      </c>
    </row>
    <row r="291" s="5" customFormat="true" ht="12.75" hidden="false" customHeight="false" outlineLevel="0" collapsed="false">
      <c r="A291" s="5" t="n">
        <v>986</v>
      </c>
      <c r="B291" s="12" t="s">
        <v>121</v>
      </c>
      <c r="C291" s="5" t="s">
        <v>195</v>
      </c>
      <c r="D291" s="5" t="n">
        <v>8</v>
      </c>
      <c r="E291" s="5" t="s">
        <v>617</v>
      </c>
      <c r="F291" s="5" t="s">
        <v>437</v>
      </c>
      <c r="G291" s="5" t="s">
        <v>124</v>
      </c>
      <c r="H291" s="5" t="s">
        <v>617</v>
      </c>
      <c r="I291" s="5" t="s">
        <v>438</v>
      </c>
      <c r="J291" s="7" t="s">
        <v>126</v>
      </c>
      <c r="M291" s="5" t="s">
        <v>26</v>
      </c>
      <c r="N291" s="5" t="s">
        <v>127</v>
      </c>
      <c r="O291" s="5" t="s">
        <v>26</v>
      </c>
      <c r="P291" s="5" t="s">
        <v>27</v>
      </c>
      <c r="Q291" s="5" t="n">
        <v>14769</v>
      </c>
      <c r="U291" s="5" t="n">
        <v>-4142</v>
      </c>
    </row>
    <row r="292" s="5" customFormat="true" ht="12.75" hidden="false" customHeight="false" outlineLevel="0" collapsed="false">
      <c r="A292" s="5" t="n">
        <v>986</v>
      </c>
      <c r="B292" s="12" t="s">
        <v>121</v>
      </c>
      <c r="C292" s="5" t="s">
        <v>195</v>
      </c>
      <c r="D292" s="5" t="n">
        <v>8</v>
      </c>
      <c r="E292" s="5" t="s">
        <v>618</v>
      </c>
      <c r="F292" s="5" t="s">
        <v>440</v>
      </c>
      <c r="G292" s="5" t="s">
        <v>124</v>
      </c>
      <c r="H292" s="5" t="s">
        <v>618</v>
      </c>
      <c r="I292" s="5" t="s">
        <v>150</v>
      </c>
      <c r="J292" s="7" t="s">
        <v>126</v>
      </c>
      <c r="M292" s="5" t="s">
        <v>26</v>
      </c>
      <c r="N292" s="5" t="s">
        <v>127</v>
      </c>
      <c r="O292" s="5" t="s">
        <v>26</v>
      </c>
      <c r="P292" s="5" t="s">
        <v>27</v>
      </c>
      <c r="Q292" s="5" t="n">
        <v>14770</v>
      </c>
      <c r="U292" s="5" t="n">
        <v>-4142</v>
      </c>
    </row>
    <row r="293" s="5" customFormat="true" ht="12.75" hidden="false" customHeight="false" outlineLevel="0" collapsed="false">
      <c r="A293" s="5" t="n">
        <v>986</v>
      </c>
      <c r="B293" s="12" t="s">
        <v>121</v>
      </c>
      <c r="C293" s="5" t="s">
        <v>195</v>
      </c>
      <c r="D293" s="5" t="s">
        <v>238</v>
      </c>
      <c r="E293" s="5" t="s">
        <v>619</v>
      </c>
      <c r="F293" s="5" t="s">
        <v>442</v>
      </c>
      <c r="G293" s="5" t="s">
        <v>124</v>
      </c>
      <c r="H293" s="5" t="s">
        <v>619</v>
      </c>
      <c r="I293" s="5" t="s">
        <v>438</v>
      </c>
      <c r="J293" s="7" t="s">
        <v>126</v>
      </c>
      <c r="M293" s="5" t="s">
        <v>26</v>
      </c>
      <c r="N293" s="5" t="s">
        <v>127</v>
      </c>
      <c r="O293" s="5" t="s">
        <v>26</v>
      </c>
      <c r="P293" s="5" t="s">
        <v>27</v>
      </c>
      <c r="Q293" s="5" t="n">
        <v>14771</v>
      </c>
      <c r="U293" s="5" t="n">
        <v>-4142</v>
      </c>
    </row>
    <row r="294" s="5" customFormat="true" ht="12.75" hidden="false" customHeight="false" outlineLevel="0" collapsed="false">
      <c r="A294" s="5" t="n">
        <v>986</v>
      </c>
      <c r="B294" s="12" t="s">
        <v>121</v>
      </c>
      <c r="C294" s="5" t="s">
        <v>195</v>
      </c>
      <c r="D294" s="5" t="s">
        <v>620</v>
      </c>
      <c r="E294" s="5" t="s">
        <v>621</v>
      </c>
      <c r="F294" s="5" t="s">
        <v>445</v>
      </c>
      <c r="G294" s="5" t="s">
        <v>124</v>
      </c>
      <c r="H294" s="5" t="s">
        <v>621</v>
      </c>
      <c r="I294" s="5" t="s">
        <v>125</v>
      </c>
      <c r="J294" s="7" t="s">
        <v>126</v>
      </c>
      <c r="M294" s="5" t="s">
        <v>26</v>
      </c>
      <c r="N294" s="5" t="s">
        <v>127</v>
      </c>
      <c r="O294" s="5" t="s">
        <v>26</v>
      </c>
      <c r="P294" s="5" t="s">
        <v>27</v>
      </c>
      <c r="Q294" s="5" t="n">
        <v>14772</v>
      </c>
      <c r="U294" s="5" t="n">
        <v>-4142</v>
      </c>
    </row>
    <row r="295" s="5" customFormat="true" ht="12.75" hidden="false" customHeight="false" outlineLevel="0" collapsed="false">
      <c r="A295" s="5" t="n">
        <v>986</v>
      </c>
      <c r="B295" s="12" t="s">
        <v>121</v>
      </c>
      <c r="C295" s="5" t="s">
        <v>195</v>
      </c>
      <c r="D295" s="5" t="n">
        <v>25</v>
      </c>
      <c r="E295" s="5" t="s">
        <v>622</v>
      </c>
      <c r="F295" s="5" t="s">
        <v>447</v>
      </c>
      <c r="G295" s="5" t="s">
        <v>124</v>
      </c>
      <c r="H295" s="5" t="s">
        <v>622</v>
      </c>
      <c r="I295" s="5" t="s">
        <v>153</v>
      </c>
      <c r="J295" s="7" t="s">
        <v>126</v>
      </c>
      <c r="M295" s="5" t="s">
        <v>26</v>
      </c>
      <c r="N295" s="5" t="s">
        <v>127</v>
      </c>
      <c r="O295" s="5" t="s">
        <v>26</v>
      </c>
      <c r="P295" s="5" t="s">
        <v>27</v>
      </c>
      <c r="Q295" s="5" t="n">
        <v>14773</v>
      </c>
      <c r="U295" s="5" t="n">
        <v>-4142</v>
      </c>
    </row>
    <row r="296" s="5" customFormat="true" ht="12.75" hidden="false" customHeight="false" outlineLevel="0" collapsed="false">
      <c r="A296" s="5" t="n">
        <v>986</v>
      </c>
      <c r="B296" s="12" t="s">
        <v>121</v>
      </c>
      <c r="C296" s="5" t="s">
        <v>195</v>
      </c>
      <c r="D296" s="5" t="n">
        <v>21</v>
      </c>
      <c r="E296" s="5" t="s">
        <v>623</v>
      </c>
      <c r="F296" s="5" t="s">
        <v>449</v>
      </c>
      <c r="G296" s="5" t="s">
        <v>124</v>
      </c>
      <c r="H296" s="5" t="s">
        <v>623</v>
      </c>
      <c r="I296" s="5" t="s">
        <v>153</v>
      </c>
      <c r="J296" s="7" t="s">
        <v>126</v>
      </c>
      <c r="M296" s="5" t="s">
        <v>26</v>
      </c>
      <c r="N296" s="5" t="s">
        <v>127</v>
      </c>
      <c r="O296" s="5" t="s">
        <v>26</v>
      </c>
      <c r="P296" s="5" t="s">
        <v>27</v>
      </c>
      <c r="Q296" s="5" t="n">
        <v>14774</v>
      </c>
      <c r="U296" s="5" t="n">
        <v>-4142</v>
      </c>
    </row>
    <row r="297" s="5" customFormat="true" ht="12.75" hidden="false" customHeight="false" outlineLevel="0" collapsed="false">
      <c r="A297" s="5" t="n">
        <v>986</v>
      </c>
      <c r="B297" s="12" t="s">
        <v>121</v>
      </c>
      <c r="C297" s="5" t="s">
        <v>195</v>
      </c>
      <c r="D297" s="5" t="s">
        <v>624</v>
      </c>
      <c r="E297" s="5" t="s">
        <v>625</v>
      </c>
      <c r="F297" s="5" t="s">
        <v>452</v>
      </c>
      <c r="G297" s="5" t="s">
        <v>124</v>
      </c>
      <c r="H297" s="5" t="s">
        <v>625</v>
      </c>
      <c r="I297" s="5" t="s">
        <v>153</v>
      </c>
      <c r="J297" s="7" t="s">
        <v>126</v>
      </c>
      <c r="M297" s="5" t="s">
        <v>26</v>
      </c>
      <c r="N297" s="5" t="s">
        <v>127</v>
      </c>
      <c r="O297" s="5" t="s">
        <v>26</v>
      </c>
      <c r="P297" s="5" t="s">
        <v>27</v>
      </c>
      <c r="Q297" s="5" t="n">
        <v>14775</v>
      </c>
      <c r="U297" s="5" t="n">
        <v>-4142</v>
      </c>
    </row>
    <row r="298" s="5" customFormat="true" ht="12.75" hidden="false" customHeight="false" outlineLevel="0" collapsed="false">
      <c r="A298" s="5" t="n">
        <v>986</v>
      </c>
      <c r="B298" s="12" t="s">
        <v>121</v>
      </c>
      <c r="C298" s="5" t="s">
        <v>195</v>
      </c>
      <c r="D298" s="5" t="n">
        <v>23</v>
      </c>
      <c r="E298" s="5" t="s">
        <v>626</v>
      </c>
      <c r="F298" s="5" t="s">
        <v>454</v>
      </c>
      <c r="G298" s="5" t="s">
        <v>124</v>
      </c>
      <c r="H298" s="5" t="s">
        <v>626</v>
      </c>
      <c r="I298" s="5" t="s">
        <v>153</v>
      </c>
      <c r="J298" s="7" t="s">
        <v>126</v>
      </c>
      <c r="M298" s="5" t="s">
        <v>26</v>
      </c>
      <c r="N298" s="5" t="s">
        <v>127</v>
      </c>
      <c r="O298" s="5" t="s">
        <v>26</v>
      </c>
      <c r="P298" s="5" t="s">
        <v>27</v>
      </c>
      <c r="Q298" s="5" t="n">
        <v>14776</v>
      </c>
      <c r="U298" s="5" t="n">
        <v>-4142</v>
      </c>
    </row>
    <row r="299" s="5" customFormat="true" ht="12.75" hidden="false" customHeight="false" outlineLevel="0" collapsed="false">
      <c r="A299" s="5" t="n">
        <v>986</v>
      </c>
      <c r="B299" s="12" t="s">
        <v>121</v>
      </c>
      <c r="C299" s="5" t="s">
        <v>195</v>
      </c>
      <c r="D299" s="5" t="n">
        <v>16</v>
      </c>
      <c r="E299" s="5" t="s">
        <v>627</v>
      </c>
      <c r="F299" s="5" t="s">
        <v>456</v>
      </c>
      <c r="G299" s="5" t="s">
        <v>124</v>
      </c>
      <c r="H299" s="5" t="s">
        <v>627</v>
      </c>
      <c r="I299" s="5" t="s">
        <v>421</v>
      </c>
      <c r="J299" s="7" t="s">
        <v>126</v>
      </c>
      <c r="M299" s="5" t="s">
        <v>26</v>
      </c>
      <c r="N299" s="5" t="s">
        <v>127</v>
      </c>
      <c r="O299" s="5" t="s">
        <v>26</v>
      </c>
      <c r="P299" s="5" t="s">
        <v>27</v>
      </c>
      <c r="Q299" s="5" t="n">
        <v>14777</v>
      </c>
      <c r="U299" s="5" t="n">
        <v>-4142</v>
      </c>
    </row>
    <row r="300" s="5" customFormat="true" ht="12.75" hidden="false" customHeight="false" outlineLevel="0" collapsed="false">
      <c r="A300" s="5" t="n">
        <v>986</v>
      </c>
      <c r="B300" s="12" t="s">
        <v>121</v>
      </c>
      <c r="C300" s="5" t="s">
        <v>195</v>
      </c>
      <c r="D300" s="5" t="s">
        <v>628</v>
      </c>
      <c r="E300" s="5" t="s">
        <v>629</v>
      </c>
      <c r="F300" s="5" t="s">
        <v>459</v>
      </c>
      <c r="G300" s="5" t="s">
        <v>124</v>
      </c>
      <c r="H300" s="5" t="s">
        <v>629</v>
      </c>
      <c r="I300" s="5" t="s">
        <v>125</v>
      </c>
      <c r="J300" s="7" t="s">
        <v>126</v>
      </c>
      <c r="M300" s="5" t="s">
        <v>26</v>
      </c>
      <c r="N300" s="5" t="s">
        <v>127</v>
      </c>
      <c r="O300" s="5" t="s">
        <v>26</v>
      </c>
      <c r="P300" s="5" t="s">
        <v>27</v>
      </c>
      <c r="Q300" s="5" t="n">
        <v>14778</v>
      </c>
      <c r="R300" s="15"/>
      <c r="S300" s="15"/>
      <c r="T300" s="15"/>
      <c r="U300" s="15" t="n">
        <v>-4142</v>
      </c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</row>
    <row r="301" s="5" customFormat="true" ht="12.75" hidden="false" customHeight="false" outlineLevel="0" collapsed="false">
      <c r="A301" s="5" t="n">
        <v>986</v>
      </c>
      <c r="B301" s="12" t="s">
        <v>121</v>
      </c>
      <c r="C301" s="5" t="s">
        <v>195</v>
      </c>
      <c r="D301" s="5" t="n">
        <v>14</v>
      </c>
      <c r="E301" s="5" t="s">
        <v>630</v>
      </c>
      <c r="F301" s="5" t="s">
        <v>461</v>
      </c>
      <c r="G301" s="5" t="s">
        <v>124</v>
      </c>
      <c r="H301" s="5" t="s">
        <v>630</v>
      </c>
      <c r="I301" s="5" t="s">
        <v>153</v>
      </c>
      <c r="J301" s="7" t="s">
        <v>126</v>
      </c>
      <c r="M301" s="5" t="s">
        <v>26</v>
      </c>
      <c r="N301" s="5" t="s">
        <v>127</v>
      </c>
      <c r="O301" s="5" t="s">
        <v>26</v>
      </c>
      <c r="P301" s="5" t="s">
        <v>27</v>
      </c>
      <c r="Q301" s="5" t="n">
        <v>14779</v>
      </c>
      <c r="R301" s="15"/>
      <c r="S301" s="15"/>
      <c r="T301" s="15"/>
      <c r="U301" s="15" t="n">
        <v>-4142</v>
      </c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</row>
    <row r="302" s="5" customFormat="true" ht="12.75" hidden="false" customHeight="false" outlineLevel="0" collapsed="false">
      <c r="A302" s="5" t="n">
        <v>986</v>
      </c>
      <c r="B302" s="12" t="s">
        <v>121</v>
      </c>
      <c r="C302" s="5" t="s">
        <v>195</v>
      </c>
      <c r="D302" s="5" t="s">
        <v>631</v>
      </c>
      <c r="E302" s="5" t="s">
        <v>632</v>
      </c>
      <c r="F302" s="5" t="s">
        <v>464</v>
      </c>
      <c r="G302" s="5" t="s">
        <v>124</v>
      </c>
      <c r="H302" s="5" t="s">
        <v>632</v>
      </c>
      <c r="I302" s="5" t="s">
        <v>153</v>
      </c>
      <c r="J302" s="7" t="s">
        <v>126</v>
      </c>
      <c r="M302" s="5" t="s">
        <v>26</v>
      </c>
      <c r="N302" s="5" t="s">
        <v>127</v>
      </c>
      <c r="O302" s="5" t="s">
        <v>26</v>
      </c>
      <c r="P302" s="5" t="s">
        <v>27</v>
      </c>
      <c r="Q302" s="5" t="n">
        <v>14780</v>
      </c>
      <c r="R302" s="15"/>
      <c r="S302" s="15"/>
      <c r="T302" s="15"/>
      <c r="U302" s="15" t="n">
        <v>-4142</v>
      </c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</row>
    <row r="303" s="5" customFormat="true" ht="12.75" hidden="false" customHeight="false" outlineLevel="0" collapsed="false">
      <c r="A303" s="5" t="n">
        <v>986</v>
      </c>
      <c r="B303" s="12" t="s">
        <v>121</v>
      </c>
      <c r="C303" s="5" t="s">
        <v>195</v>
      </c>
      <c r="D303" s="5" t="s">
        <v>633</v>
      </c>
      <c r="E303" s="5" t="s">
        <v>634</v>
      </c>
      <c r="F303" s="5" t="s">
        <v>467</v>
      </c>
      <c r="G303" s="5" t="s">
        <v>124</v>
      </c>
      <c r="H303" s="5" t="s">
        <v>634</v>
      </c>
      <c r="I303" s="5" t="s">
        <v>153</v>
      </c>
      <c r="J303" s="7" t="s">
        <v>126</v>
      </c>
      <c r="M303" s="5" t="s">
        <v>26</v>
      </c>
      <c r="N303" s="5" t="s">
        <v>127</v>
      </c>
      <c r="O303" s="5" t="s">
        <v>26</v>
      </c>
      <c r="P303" s="5" t="s">
        <v>27</v>
      </c>
      <c r="Q303" s="5" t="n">
        <v>14781</v>
      </c>
      <c r="U303" s="5" t="n">
        <v>-4142</v>
      </c>
    </row>
    <row r="304" s="5" customFormat="true" ht="12.75" hidden="false" customHeight="false" outlineLevel="0" collapsed="false">
      <c r="A304" s="4" t="n">
        <v>22</v>
      </c>
      <c r="B304" s="5" t="s">
        <v>18</v>
      </c>
      <c r="C304" s="5" t="s">
        <v>154</v>
      </c>
      <c r="D304" s="6" t="s">
        <v>194</v>
      </c>
      <c r="E304" s="5" t="s">
        <v>635</v>
      </c>
      <c r="F304" s="5" t="s">
        <v>636</v>
      </c>
      <c r="G304" s="12" t="s">
        <v>124</v>
      </c>
      <c r="H304" s="5" t="s">
        <v>635</v>
      </c>
      <c r="I304" s="12" t="s">
        <v>150</v>
      </c>
      <c r="J304" s="7" t="n">
        <v>1</v>
      </c>
      <c r="P304" s="5" t="s">
        <v>27</v>
      </c>
      <c r="Q304" s="5" t="n">
        <v>14782</v>
      </c>
      <c r="U304" s="5" t="n">
        <v>-4142</v>
      </c>
    </row>
    <row r="305" s="5" customFormat="true" ht="12.75" hidden="false" customHeight="false" outlineLevel="0" collapsed="false">
      <c r="A305" s="5" t="n">
        <v>586</v>
      </c>
      <c r="B305" s="5" t="s">
        <v>161</v>
      </c>
      <c r="C305" s="5" t="s">
        <v>162</v>
      </c>
      <c r="D305" s="5" t="s">
        <v>521</v>
      </c>
      <c r="E305" s="5" t="s">
        <v>635</v>
      </c>
      <c r="F305" s="5" t="s">
        <v>637</v>
      </c>
      <c r="G305" s="5" t="s">
        <v>124</v>
      </c>
      <c r="H305" s="5" t="s">
        <v>635</v>
      </c>
      <c r="I305" s="5" t="s">
        <v>150</v>
      </c>
      <c r="J305" s="7" t="n">
        <v>1</v>
      </c>
      <c r="P305" s="5" t="s">
        <v>27</v>
      </c>
      <c r="Q305" s="5" t="n">
        <v>14783</v>
      </c>
      <c r="U305" s="5" t="n">
        <v>-4142</v>
      </c>
    </row>
    <row r="306" s="5" customFormat="true" ht="12.75" hidden="false" customHeight="false" outlineLevel="0" collapsed="false">
      <c r="B306" s="5" t="s">
        <v>523</v>
      </c>
      <c r="G306" s="5" t="s">
        <v>124</v>
      </c>
      <c r="H306" s="5" t="s">
        <v>638</v>
      </c>
      <c r="I306" s="5" t="s">
        <v>150</v>
      </c>
      <c r="J306" s="7" t="n">
        <v>1</v>
      </c>
      <c r="P306" s="5" t="s">
        <v>27</v>
      </c>
      <c r="Q306" s="5" t="n">
        <v>14784</v>
      </c>
      <c r="U306" s="5" t="n">
        <v>-4142</v>
      </c>
    </row>
    <row r="307" s="5" customFormat="true" ht="12.75" hidden="false" customHeight="false" outlineLevel="0" collapsed="false">
      <c r="A307" s="5" t="s">
        <v>639</v>
      </c>
      <c r="B307" s="9" t="s">
        <v>59</v>
      </c>
      <c r="C307" s="5" t="s">
        <v>496</v>
      </c>
      <c r="D307" s="9" t="s">
        <v>640</v>
      </c>
      <c r="E307" s="9" t="s">
        <v>641</v>
      </c>
      <c r="F307" s="9" t="s">
        <v>642</v>
      </c>
      <c r="G307" s="5" t="s">
        <v>124</v>
      </c>
      <c r="H307" s="5" t="s">
        <v>641</v>
      </c>
      <c r="I307" s="5" t="s">
        <v>150</v>
      </c>
      <c r="J307" s="7" t="s">
        <v>126</v>
      </c>
      <c r="M307" s="5" t="s">
        <v>26</v>
      </c>
      <c r="N307" s="5" t="s">
        <v>127</v>
      </c>
      <c r="O307" s="5" t="s">
        <v>26</v>
      </c>
      <c r="P307" s="5" t="s">
        <v>27</v>
      </c>
      <c r="Q307" s="5" t="n">
        <v>14785</v>
      </c>
      <c r="U307" s="5" t="n">
        <v>-4142</v>
      </c>
    </row>
    <row r="308" s="5" customFormat="true" ht="12.75" hidden="false" customHeight="false" outlineLevel="0" collapsed="false">
      <c r="A308" s="5" t="s">
        <v>643</v>
      </c>
      <c r="B308" s="9" t="s">
        <v>59</v>
      </c>
      <c r="C308" s="5" t="s">
        <v>496</v>
      </c>
      <c r="D308" s="9" t="s">
        <v>644</v>
      </c>
      <c r="E308" s="9" t="s">
        <v>645</v>
      </c>
      <c r="F308" s="9" t="s">
        <v>646</v>
      </c>
      <c r="G308" s="5" t="s">
        <v>124</v>
      </c>
      <c r="H308" s="5" t="s">
        <v>645</v>
      </c>
      <c r="I308" s="5" t="s">
        <v>150</v>
      </c>
      <c r="J308" s="7" t="s">
        <v>126</v>
      </c>
      <c r="M308" s="5" t="s">
        <v>26</v>
      </c>
      <c r="N308" s="5" t="s">
        <v>127</v>
      </c>
      <c r="O308" s="5" t="s">
        <v>26</v>
      </c>
      <c r="P308" s="5" t="s">
        <v>27</v>
      </c>
      <c r="Q308" s="5" t="n">
        <v>14786</v>
      </c>
      <c r="U308" s="5" t="n">
        <v>-4142</v>
      </c>
    </row>
    <row r="309" s="5" customFormat="true" ht="12.75" hidden="false" customHeight="false" outlineLevel="0" collapsed="false">
      <c r="A309" s="5" t="n">
        <v>986</v>
      </c>
      <c r="B309" s="12" t="s">
        <v>121</v>
      </c>
      <c r="C309" s="5" t="s">
        <v>195</v>
      </c>
      <c r="D309" s="5" t="s">
        <v>217</v>
      </c>
      <c r="E309" s="5" t="s">
        <v>647</v>
      </c>
      <c r="F309" s="5" t="s">
        <v>648</v>
      </c>
      <c r="G309" s="5" t="s">
        <v>124</v>
      </c>
      <c r="H309" s="5" t="s">
        <v>647</v>
      </c>
      <c r="I309" s="5" t="s">
        <v>150</v>
      </c>
      <c r="J309" s="7" t="n">
        <v>1</v>
      </c>
      <c r="M309" s="5" t="s">
        <v>26</v>
      </c>
      <c r="N309" s="5" t="s">
        <v>127</v>
      </c>
      <c r="O309" s="5" t="s">
        <v>26</v>
      </c>
      <c r="P309" s="5" t="s">
        <v>27</v>
      </c>
      <c r="Q309" s="5" t="n">
        <v>14787</v>
      </c>
      <c r="U309" s="5" t="n">
        <v>-4142</v>
      </c>
    </row>
    <row r="310" s="5" customFormat="true" ht="12.75" hidden="false" customHeight="false" outlineLevel="0" collapsed="false">
      <c r="A310" s="5" t="n">
        <v>986</v>
      </c>
      <c r="B310" s="12" t="s">
        <v>121</v>
      </c>
      <c r="C310" s="5" t="s">
        <v>195</v>
      </c>
      <c r="D310" s="5" t="s">
        <v>217</v>
      </c>
      <c r="E310" s="5" t="s">
        <v>649</v>
      </c>
      <c r="F310" s="5" t="s">
        <v>650</v>
      </c>
      <c r="G310" s="5" t="s">
        <v>124</v>
      </c>
      <c r="H310" s="5" t="s">
        <v>649</v>
      </c>
      <c r="I310" s="5" t="s">
        <v>150</v>
      </c>
      <c r="J310" s="7" t="n">
        <v>1</v>
      </c>
      <c r="M310" s="5" t="s">
        <v>26</v>
      </c>
      <c r="N310" s="5" t="s">
        <v>127</v>
      </c>
      <c r="O310" s="5" t="s">
        <v>26</v>
      </c>
      <c r="P310" s="5" t="s">
        <v>27</v>
      </c>
      <c r="Q310" s="5" t="n">
        <v>14788</v>
      </c>
      <c r="U310" s="5" t="n">
        <v>-4142</v>
      </c>
    </row>
    <row r="311" s="5" customFormat="true" ht="12.75" hidden="false" customHeight="false" outlineLevel="0" collapsed="false">
      <c r="A311" s="5" t="n">
        <v>986</v>
      </c>
      <c r="B311" s="12" t="s">
        <v>121</v>
      </c>
      <c r="C311" s="5" t="s">
        <v>195</v>
      </c>
      <c r="D311" s="5" t="n">
        <v>48</v>
      </c>
      <c r="E311" s="5" t="s">
        <v>651</v>
      </c>
      <c r="F311" s="5" t="s">
        <v>651</v>
      </c>
      <c r="G311" s="5" t="s">
        <v>124</v>
      </c>
      <c r="H311" s="5" t="s">
        <v>651</v>
      </c>
      <c r="I311" s="5" t="s">
        <v>153</v>
      </c>
      <c r="J311" s="7" t="n">
        <v>1</v>
      </c>
      <c r="M311" s="5" t="s">
        <v>26</v>
      </c>
      <c r="N311" s="5" t="s">
        <v>127</v>
      </c>
      <c r="O311" s="5" t="s">
        <v>26</v>
      </c>
      <c r="P311" s="5" t="s">
        <v>27</v>
      </c>
      <c r="Q311" s="5" t="n">
        <v>14789</v>
      </c>
      <c r="U311" s="5" t="n">
        <v>-4142</v>
      </c>
    </row>
    <row r="312" s="5" customFormat="true" ht="12.75" hidden="false" customHeight="false" outlineLevel="0" collapsed="false">
      <c r="A312" s="5" t="n">
        <v>1800</v>
      </c>
      <c r="B312" s="5" t="s">
        <v>487</v>
      </c>
      <c r="C312" s="5" t="s">
        <v>488</v>
      </c>
      <c r="D312" s="5" t="s">
        <v>489</v>
      </c>
      <c r="E312" s="5" t="s">
        <v>652</v>
      </c>
      <c r="F312" s="5" t="s">
        <v>653</v>
      </c>
      <c r="G312" s="5" t="s">
        <v>124</v>
      </c>
      <c r="H312" s="5" t="s">
        <v>654</v>
      </c>
      <c r="I312" s="5" t="s">
        <v>655</v>
      </c>
      <c r="J312" s="7" t="n">
        <v>1</v>
      </c>
      <c r="P312" s="5" t="s">
        <v>27</v>
      </c>
      <c r="Q312" s="5" t="n">
        <v>14790</v>
      </c>
      <c r="U312" s="5" t="n">
        <v>-4142</v>
      </c>
    </row>
    <row r="313" s="5" customFormat="true" ht="12.75" hidden="false" customHeight="false" outlineLevel="0" collapsed="false">
      <c r="A313" s="5" t="s">
        <v>656</v>
      </c>
      <c r="B313" s="9" t="s">
        <v>59</v>
      </c>
      <c r="C313" s="5" t="s">
        <v>169</v>
      </c>
      <c r="D313" s="5" t="s">
        <v>657</v>
      </c>
      <c r="E313" s="5" t="s">
        <v>652</v>
      </c>
      <c r="F313" s="5" t="s">
        <v>653</v>
      </c>
      <c r="G313" s="5" t="s">
        <v>124</v>
      </c>
      <c r="H313" s="5" t="s">
        <v>654</v>
      </c>
      <c r="I313" s="5" t="s">
        <v>655</v>
      </c>
      <c r="J313" s="7" t="n">
        <v>1</v>
      </c>
      <c r="P313" s="5" t="s">
        <v>27</v>
      </c>
      <c r="Q313" s="5" t="n">
        <v>14791</v>
      </c>
      <c r="U313" s="5" t="n">
        <v>-4142</v>
      </c>
    </row>
    <row r="314" s="5" customFormat="true" ht="12.75" hidden="false" customHeight="false" outlineLevel="0" collapsed="false">
      <c r="A314" s="8"/>
      <c r="B314" s="12" t="s">
        <v>62</v>
      </c>
      <c r="C314" s="32" t="s">
        <v>658</v>
      </c>
      <c r="D314" s="8" t="s">
        <v>64</v>
      </c>
      <c r="E314" s="33" t="s">
        <v>61</v>
      </c>
      <c r="F314" s="10" t="s">
        <v>61</v>
      </c>
      <c r="G314" s="10" t="s">
        <v>124</v>
      </c>
      <c r="H314" s="10" t="s">
        <v>654</v>
      </c>
      <c r="I314" s="8" t="s">
        <v>655</v>
      </c>
      <c r="J314" s="34" t="n">
        <v>1</v>
      </c>
      <c r="K314" s="34"/>
      <c r="L314" s="8" t="s">
        <v>65</v>
      </c>
      <c r="M314" s="8"/>
      <c r="N314" s="8"/>
      <c r="O314" s="8"/>
      <c r="P314" s="11" t="s">
        <v>27</v>
      </c>
      <c r="Q314" s="5" t="n">
        <v>14792</v>
      </c>
      <c r="U314" s="5" t="n">
        <v>-4142</v>
      </c>
    </row>
    <row r="315" s="5" customFormat="true" ht="12.75" hidden="false" customHeight="false" outlineLevel="0" collapsed="false">
      <c r="A315" s="15"/>
      <c r="B315" s="15" t="s">
        <v>130</v>
      </c>
      <c r="C315" s="15" t="s">
        <v>659</v>
      </c>
      <c r="D315" s="15"/>
      <c r="E315" s="15" t="s">
        <v>660</v>
      </c>
      <c r="F315" s="15" t="s">
        <v>661</v>
      </c>
      <c r="G315" s="15" t="s">
        <v>124</v>
      </c>
      <c r="H315" s="15" t="s">
        <v>660</v>
      </c>
      <c r="I315" s="15" t="s">
        <v>438</v>
      </c>
      <c r="J315" s="15" t="n">
        <v>1</v>
      </c>
      <c r="K315" s="15" t="s">
        <v>662</v>
      </c>
      <c r="P315" s="15" t="s">
        <v>27</v>
      </c>
      <c r="Q315" s="5" t="n">
        <v>14793</v>
      </c>
      <c r="U315" s="5" t="n">
        <v>-4142</v>
      </c>
    </row>
    <row r="316" s="5" customFormat="true" ht="12.75" hidden="false" customHeight="false" outlineLevel="0" collapsed="false">
      <c r="B316" s="5" t="s">
        <v>178</v>
      </c>
      <c r="C316" s="5" t="s">
        <v>179</v>
      </c>
      <c r="D316" s="15" t="s">
        <v>180</v>
      </c>
      <c r="G316" s="5" t="s">
        <v>124</v>
      </c>
      <c r="H316" s="5" t="s">
        <v>663</v>
      </c>
      <c r="I316" s="5" t="s">
        <v>153</v>
      </c>
      <c r="J316" s="5" t="n">
        <v>1</v>
      </c>
      <c r="P316" s="5" t="s">
        <v>27</v>
      </c>
      <c r="Q316" s="5" t="n">
        <v>14794</v>
      </c>
      <c r="U316" s="5" t="n">
        <v>-4142</v>
      </c>
    </row>
    <row r="317" s="5" customFormat="true" ht="12.75" hidden="false" customHeight="false" outlineLevel="0" collapsed="false">
      <c r="A317" s="5" t="n">
        <v>986</v>
      </c>
      <c r="B317" s="12" t="s">
        <v>121</v>
      </c>
      <c r="C317" s="5" t="s">
        <v>195</v>
      </c>
      <c r="D317" s="5" t="n">
        <v>15</v>
      </c>
      <c r="E317" s="5" t="s">
        <v>664</v>
      </c>
      <c r="F317" s="5" t="s">
        <v>664</v>
      </c>
      <c r="G317" s="5" t="s">
        <v>124</v>
      </c>
      <c r="H317" s="5" t="s">
        <v>664</v>
      </c>
      <c r="I317" s="5" t="s">
        <v>421</v>
      </c>
      <c r="J317" s="7" t="n">
        <v>1</v>
      </c>
      <c r="M317" s="5" t="s">
        <v>26</v>
      </c>
      <c r="N317" s="5" t="s">
        <v>127</v>
      </c>
      <c r="O317" s="5" t="s">
        <v>26</v>
      </c>
      <c r="P317" s="5" t="s">
        <v>27</v>
      </c>
      <c r="Q317" s="5" t="n">
        <v>14795</v>
      </c>
      <c r="U317" s="5" t="n">
        <v>-4142</v>
      </c>
    </row>
    <row r="318" s="5" customFormat="true" ht="12.75" hidden="false" customHeight="false" outlineLevel="0" collapsed="false">
      <c r="A318" s="15"/>
      <c r="B318" s="15" t="s">
        <v>130</v>
      </c>
      <c r="C318" s="15" t="s">
        <v>659</v>
      </c>
      <c r="D318" s="9" t="s">
        <v>665</v>
      </c>
      <c r="E318" s="15"/>
      <c r="F318" s="9" t="s">
        <v>666</v>
      </c>
      <c r="G318" s="9" t="s">
        <v>124</v>
      </c>
      <c r="H318" s="15" t="s">
        <v>667</v>
      </c>
      <c r="I318" s="15" t="s">
        <v>150</v>
      </c>
      <c r="J318" s="15" t="s">
        <v>126</v>
      </c>
      <c r="K318" s="15"/>
      <c r="P318" s="15" t="s">
        <v>27</v>
      </c>
      <c r="Q318" s="5" t="n">
        <v>14796</v>
      </c>
      <c r="U318" s="5" t="n">
        <v>-4142</v>
      </c>
    </row>
    <row r="319" s="5" customFormat="true" ht="12.75" hidden="false" customHeight="false" outlineLevel="0" collapsed="false">
      <c r="A319" s="15"/>
      <c r="B319" s="15" t="s">
        <v>137</v>
      </c>
      <c r="C319" s="15" t="s">
        <v>138</v>
      </c>
      <c r="D319" s="15" t="s">
        <v>668</v>
      </c>
      <c r="E319" s="15" t="s">
        <v>669</v>
      </c>
      <c r="F319" s="15" t="s">
        <v>670</v>
      </c>
      <c r="G319" s="15" t="s">
        <v>124</v>
      </c>
      <c r="H319" s="15" t="s">
        <v>671</v>
      </c>
      <c r="I319" s="15" t="s">
        <v>25</v>
      </c>
      <c r="J319" s="7" t="s">
        <v>126</v>
      </c>
      <c r="K319" s="15"/>
      <c r="L319" s="15"/>
      <c r="M319" s="4" t="s">
        <v>142</v>
      </c>
      <c r="N319" s="4" t="s">
        <v>143</v>
      </c>
      <c r="O319" s="4" t="s">
        <v>142</v>
      </c>
      <c r="P319" s="5" t="s">
        <v>27</v>
      </c>
      <c r="Q319" s="5" t="n">
        <v>14797</v>
      </c>
      <c r="U319" s="5" t="n">
        <v>-4142</v>
      </c>
    </row>
    <row r="320" s="5" customFormat="true" ht="12.75" hidden="false" customHeight="false" outlineLevel="0" collapsed="false">
      <c r="A320" s="15"/>
      <c r="B320" s="15" t="s">
        <v>137</v>
      </c>
      <c r="C320" s="15" t="s">
        <v>138</v>
      </c>
      <c r="D320" s="15" t="s">
        <v>672</v>
      </c>
      <c r="E320" s="15" t="s">
        <v>673</v>
      </c>
      <c r="F320" s="15" t="s">
        <v>674</v>
      </c>
      <c r="G320" s="15" t="s">
        <v>124</v>
      </c>
      <c r="H320" s="15" t="s">
        <v>671</v>
      </c>
      <c r="I320" s="15" t="s">
        <v>25</v>
      </c>
      <c r="J320" s="7" t="s">
        <v>126</v>
      </c>
      <c r="K320" s="15"/>
      <c r="L320" s="15"/>
      <c r="M320" s="4" t="s">
        <v>142</v>
      </c>
      <c r="N320" s="4" t="s">
        <v>143</v>
      </c>
      <c r="O320" s="4" t="s">
        <v>142</v>
      </c>
      <c r="P320" s="5" t="s">
        <v>27</v>
      </c>
      <c r="Q320" s="5" t="n">
        <v>14798</v>
      </c>
      <c r="U320" s="5" t="n">
        <v>-4142</v>
      </c>
    </row>
    <row r="321" s="5" customFormat="true" ht="12.75" hidden="false" customHeight="false" outlineLevel="0" collapsed="false">
      <c r="A321" s="15"/>
      <c r="B321" s="15" t="s">
        <v>137</v>
      </c>
      <c r="C321" s="15" t="s">
        <v>138</v>
      </c>
      <c r="D321" s="15" t="s">
        <v>675</v>
      </c>
      <c r="E321" s="15" t="s">
        <v>676</v>
      </c>
      <c r="F321" s="15" t="s">
        <v>1</v>
      </c>
      <c r="G321" s="15" t="s">
        <v>124</v>
      </c>
      <c r="H321" s="15" t="s">
        <v>671</v>
      </c>
      <c r="I321" s="15" t="s">
        <v>25</v>
      </c>
      <c r="J321" s="7" t="s">
        <v>126</v>
      </c>
      <c r="K321" s="15"/>
      <c r="L321" s="15"/>
      <c r="M321" s="4" t="s">
        <v>142</v>
      </c>
      <c r="N321" s="4" t="s">
        <v>143</v>
      </c>
      <c r="O321" s="4" t="s">
        <v>142</v>
      </c>
      <c r="P321" s="5" t="s">
        <v>27</v>
      </c>
      <c r="Q321" s="5" t="n">
        <v>14799</v>
      </c>
      <c r="U321" s="5" t="n">
        <v>-4142</v>
      </c>
    </row>
    <row r="322" s="5" customFormat="true" ht="12.75" hidden="false" customHeight="false" outlineLevel="0" collapsed="false">
      <c r="A322" s="15"/>
      <c r="B322" s="15" t="s">
        <v>137</v>
      </c>
      <c r="C322" s="15" t="s">
        <v>138</v>
      </c>
      <c r="D322" s="15" t="s">
        <v>677</v>
      </c>
      <c r="E322" s="15" t="s">
        <v>678</v>
      </c>
      <c r="F322" s="15" t="s">
        <v>679</v>
      </c>
      <c r="G322" s="15" t="s">
        <v>124</v>
      </c>
      <c r="H322" s="15" t="s">
        <v>671</v>
      </c>
      <c r="I322" s="15" t="s">
        <v>25</v>
      </c>
      <c r="J322" s="7" t="s">
        <v>126</v>
      </c>
      <c r="K322" s="15"/>
      <c r="L322" s="15"/>
      <c r="M322" s="4" t="s">
        <v>142</v>
      </c>
      <c r="N322" s="4" t="s">
        <v>143</v>
      </c>
      <c r="O322" s="4" t="s">
        <v>142</v>
      </c>
      <c r="P322" s="5" t="s">
        <v>27</v>
      </c>
      <c r="Q322" s="5" t="n">
        <v>14800</v>
      </c>
      <c r="U322" s="5" t="n">
        <v>-4142</v>
      </c>
    </row>
    <row r="323" s="5" customFormat="true" ht="12.75" hidden="false" customHeight="false" outlineLevel="0" collapsed="false">
      <c r="A323" s="15"/>
      <c r="B323" s="15" t="s">
        <v>137</v>
      </c>
      <c r="C323" s="15" t="s">
        <v>144</v>
      </c>
      <c r="D323" s="15" t="s">
        <v>668</v>
      </c>
      <c r="E323" s="15" t="s">
        <v>680</v>
      </c>
      <c r="F323" s="15" t="s">
        <v>670</v>
      </c>
      <c r="G323" s="15" t="s">
        <v>124</v>
      </c>
      <c r="H323" s="15" t="s">
        <v>671</v>
      </c>
      <c r="I323" s="15" t="s">
        <v>25</v>
      </c>
      <c r="J323" s="7" t="s">
        <v>126</v>
      </c>
      <c r="K323" s="15"/>
      <c r="L323" s="15"/>
      <c r="M323" s="4" t="s">
        <v>142</v>
      </c>
      <c r="N323" s="4" t="s">
        <v>143</v>
      </c>
      <c r="O323" s="4" t="s">
        <v>142</v>
      </c>
      <c r="P323" s="5" t="s">
        <v>27</v>
      </c>
      <c r="Q323" s="5" t="n">
        <v>14801</v>
      </c>
      <c r="U323" s="5" t="n">
        <v>-4142</v>
      </c>
    </row>
    <row r="324" s="5" customFormat="true" ht="12.75" hidden="false" customHeight="false" outlineLevel="0" collapsed="false">
      <c r="A324" s="15"/>
      <c r="B324" s="15" t="s">
        <v>137</v>
      </c>
      <c r="C324" s="15" t="s">
        <v>144</v>
      </c>
      <c r="D324" s="15" t="s">
        <v>672</v>
      </c>
      <c r="E324" s="15" t="s">
        <v>681</v>
      </c>
      <c r="F324" s="15" t="s">
        <v>674</v>
      </c>
      <c r="G324" s="15" t="s">
        <v>124</v>
      </c>
      <c r="H324" s="15" t="s">
        <v>671</v>
      </c>
      <c r="I324" s="15" t="s">
        <v>25</v>
      </c>
      <c r="J324" s="7" t="s">
        <v>126</v>
      </c>
      <c r="K324" s="15"/>
      <c r="L324" s="15"/>
      <c r="M324" s="4" t="s">
        <v>142</v>
      </c>
      <c r="N324" s="4" t="s">
        <v>143</v>
      </c>
      <c r="O324" s="4" t="s">
        <v>142</v>
      </c>
      <c r="P324" s="5" t="s">
        <v>27</v>
      </c>
      <c r="Q324" s="5" t="n">
        <v>14802</v>
      </c>
      <c r="U324" s="5" t="n">
        <v>-4142</v>
      </c>
    </row>
    <row r="325" s="5" customFormat="true" ht="12.75" hidden="false" customHeight="false" outlineLevel="0" collapsed="false">
      <c r="A325" s="15"/>
      <c r="B325" s="15" t="s">
        <v>137</v>
      </c>
      <c r="C325" s="15" t="s">
        <v>144</v>
      </c>
      <c r="D325" s="15" t="s">
        <v>675</v>
      </c>
      <c r="E325" s="15" t="s">
        <v>682</v>
      </c>
      <c r="F325" s="15" t="s">
        <v>1</v>
      </c>
      <c r="G325" s="15" t="s">
        <v>124</v>
      </c>
      <c r="H325" s="15" t="s">
        <v>671</v>
      </c>
      <c r="I325" s="15" t="s">
        <v>25</v>
      </c>
      <c r="J325" s="7" t="s">
        <v>126</v>
      </c>
      <c r="K325" s="15"/>
      <c r="L325" s="15"/>
      <c r="M325" s="4" t="s">
        <v>142</v>
      </c>
      <c r="N325" s="4" t="s">
        <v>143</v>
      </c>
      <c r="O325" s="4" t="s">
        <v>142</v>
      </c>
      <c r="P325" s="5" t="s">
        <v>27</v>
      </c>
      <c r="Q325" s="5" t="n">
        <v>14803</v>
      </c>
      <c r="U325" s="5" t="n">
        <v>-4142</v>
      </c>
    </row>
    <row r="326" s="5" customFormat="true" ht="12.75" hidden="false" customHeight="false" outlineLevel="0" collapsed="false">
      <c r="A326" s="15"/>
      <c r="B326" s="15" t="s">
        <v>137</v>
      </c>
      <c r="C326" s="15" t="s">
        <v>144</v>
      </c>
      <c r="D326" s="15" t="s">
        <v>677</v>
      </c>
      <c r="E326" s="15" t="s">
        <v>683</v>
      </c>
      <c r="F326" s="15" t="s">
        <v>679</v>
      </c>
      <c r="G326" s="15" t="s">
        <v>124</v>
      </c>
      <c r="H326" s="15" t="s">
        <v>671</v>
      </c>
      <c r="I326" s="15" t="s">
        <v>25</v>
      </c>
      <c r="J326" s="7" t="s">
        <v>126</v>
      </c>
      <c r="K326" s="15"/>
      <c r="L326" s="15"/>
      <c r="M326" s="4" t="s">
        <v>142</v>
      </c>
      <c r="N326" s="4" t="s">
        <v>143</v>
      </c>
      <c r="O326" s="4" t="s">
        <v>142</v>
      </c>
      <c r="P326" s="5" t="s">
        <v>27</v>
      </c>
      <c r="Q326" s="5" t="n">
        <v>14804</v>
      </c>
      <c r="U326" s="5" t="n">
        <v>-4142</v>
      </c>
    </row>
    <row r="327" s="5" customFormat="true" ht="12.75" hidden="false" customHeight="false" outlineLevel="0" collapsed="false">
      <c r="A327" s="15" t="s">
        <v>684</v>
      </c>
      <c r="B327" s="12" t="s">
        <v>59</v>
      </c>
      <c r="C327" s="15" t="s">
        <v>685</v>
      </c>
      <c r="D327" s="15" t="s">
        <v>189</v>
      </c>
      <c r="E327" s="15" t="s">
        <v>686</v>
      </c>
      <c r="F327" s="15" t="s">
        <v>686</v>
      </c>
      <c r="G327" s="15" t="s">
        <v>124</v>
      </c>
      <c r="H327" s="15" t="s">
        <v>671</v>
      </c>
      <c r="I327" s="15" t="s">
        <v>25</v>
      </c>
      <c r="J327" s="7" t="s">
        <v>126</v>
      </c>
      <c r="K327" s="15"/>
      <c r="L327" s="15"/>
      <c r="M327" s="4" t="s">
        <v>26</v>
      </c>
      <c r="N327" s="4" t="s">
        <v>127</v>
      </c>
      <c r="O327" s="4" t="s">
        <v>142</v>
      </c>
      <c r="P327" s="5" t="s">
        <v>27</v>
      </c>
      <c r="Q327" s="5" t="n">
        <v>14805</v>
      </c>
      <c r="U327" s="5" t="n">
        <v>-4142</v>
      </c>
    </row>
    <row r="328" s="5" customFormat="true" ht="12.75" hidden="false" customHeight="false" outlineLevel="0" collapsed="false">
      <c r="A328" s="4" t="n">
        <v>26</v>
      </c>
      <c r="B328" s="5" t="s">
        <v>18</v>
      </c>
      <c r="C328" s="5" t="s">
        <v>154</v>
      </c>
      <c r="D328" s="6" t="s">
        <v>512</v>
      </c>
      <c r="E328" s="5" t="s">
        <v>687</v>
      </c>
      <c r="F328" s="5" t="s">
        <v>688</v>
      </c>
      <c r="G328" s="5" t="s">
        <v>124</v>
      </c>
      <c r="H328" s="5" t="s">
        <v>687</v>
      </c>
      <c r="I328" s="5" t="s">
        <v>150</v>
      </c>
      <c r="J328" s="7" t="n">
        <v>1</v>
      </c>
      <c r="M328" s="5" t="s">
        <v>26</v>
      </c>
      <c r="N328" s="5" t="s">
        <v>26</v>
      </c>
      <c r="O328" s="5" t="s">
        <v>26</v>
      </c>
      <c r="P328" s="5" t="s">
        <v>27</v>
      </c>
      <c r="Q328" s="5" t="n">
        <v>14806</v>
      </c>
      <c r="U328" s="5" t="n">
        <v>-4142</v>
      </c>
    </row>
    <row r="329" s="5" customFormat="true" ht="12.75" hidden="false" customHeight="false" outlineLevel="0" collapsed="false">
      <c r="A329" s="15"/>
      <c r="B329" s="15" t="s">
        <v>137</v>
      </c>
      <c r="C329" s="15" t="s">
        <v>138</v>
      </c>
      <c r="D329" s="15" t="s">
        <v>689</v>
      </c>
      <c r="E329" s="15" t="s">
        <v>690</v>
      </c>
      <c r="F329" s="15" t="s">
        <v>691</v>
      </c>
      <c r="G329" s="15" t="s">
        <v>124</v>
      </c>
      <c r="H329" s="15" t="s">
        <v>692</v>
      </c>
      <c r="I329" s="15" t="s">
        <v>25</v>
      </c>
      <c r="J329" s="7" t="s">
        <v>126</v>
      </c>
      <c r="K329" s="15"/>
      <c r="L329" s="15"/>
      <c r="M329" s="4" t="s">
        <v>142</v>
      </c>
      <c r="N329" s="4" t="s">
        <v>143</v>
      </c>
      <c r="O329" s="4" t="s">
        <v>142</v>
      </c>
      <c r="P329" s="5" t="s">
        <v>27</v>
      </c>
      <c r="Q329" s="5" t="n">
        <v>14807</v>
      </c>
      <c r="U329" s="5" t="n">
        <v>-4142</v>
      </c>
    </row>
    <row r="330" s="5" customFormat="true" ht="12.75" hidden="false" customHeight="false" outlineLevel="0" collapsed="false">
      <c r="A330" s="15"/>
      <c r="B330" s="15" t="s">
        <v>137</v>
      </c>
      <c r="C330" s="15" t="s">
        <v>144</v>
      </c>
      <c r="D330" s="15" t="s">
        <v>689</v>
      </c>
      <c r="E330" s="15" t="s">
        <v>693</v>
      </c>
      <c r="F330" s="15" t="s">
        <v>691</v>
      </c>
      <c r="G330" s="15" t="s">
        <v>124</v>
      </c>
      <c r="H330" s="15" t="s">
        <v>692</v>
      </c>
      <c r="I330" s="15" t="s">
        <v>25</v>
      </c>
      <c r="J330" s="7" t="s">
        <v>126</v>
      </c>
      <c r="K330" s="15"/>
      <c r="L330" s="15"/>
      <c r="M330" s="4" t="s">
        <v>142</v>
      </c>
      <c r="N330" s="4" t="s">
        <v>143</v>
      </c>
      <c r="O330" s="4" t="s">
        <v>142</v>
      </c>
      <c r="P330" s="5" t="s">
        <v>27</v>
      </c>
      <c r="Q330" s="5" t="n">
        <v>14808</v>
      </c>
      <c r="U330" s="5" t="n">
        <v>-4142</v>
      </c>
    </row>
    <row r="331" s="5" customFormat="true" ht="12.75" hidden="false" customHeight="false" outlineLevel="0" collapsed="false">
      <c r="A331" s="16" t="s">
        <v>694</v>
      </c>
      <c r="B331" s="9" t="s">
        <v>59</v>
      </c>
      <c r="C331" s="16" t="s">
        <v>695</v>
      </c>
      <c r="D331" s="15" t="s">
        <v>696</v>
      </c>
      <c r="E331" s="15" t="s">
        <v>690</v>
      </c>
      <c r="F331" s="15" t="s">
        <v>691</v>
      </c>
      <c r="G331" s="15" t="s">
        <v>124</v>
      </c>
      <c r="H331" s="15" t="s">
        <v>692</v>
      </c>
      <c r="I331" s="15" t="s">
        <v>25</v>
      </c>
      <c r="J331" s="7" t="s">
        <v>126</v>
      </c>
      <c r="K331" s="15"/>
      <c r="L331" s="15"/>
      <c r="M331" s="4" t="s">
        <v>142</v>
      </c>
      <c r="N331" s="4" t="s">
        <v>143</v>
      </c>
      <c r="O331" s="4" t="s">
        <v>142</v>
      </c>
      <c r="P331" s="5" t="s">
        <v>27</v>
      </c>
      <c r="Q331" s="5" t="n">
        <v>14809</v>
      </c>
      <c r="U331" s="5" t="n">
        <v>-4142</v>
      </c>
    </row>
    <row r="332" s="5" customFormat="true" ht="12.75" hidden="false" customHeight="false" outlineLevel="0" collapsed="false">
      <c r="A332" s="15"/>
      <c r="B332" s="15" t="s">
        <v>130</v>
      </c>
      <c r="C332" s="15"/>
      <c r="D332" s="15"/>
      <c r="E332" s="15"/>
      <c r="F332" s="15"/>
      <c r="G332" s="15" t="s">
        <v>124</v>
      </c>
      <c r="H332" s="15" t="s">
        <v>697</v>
      </c>
      <c r="I332" s="15" t="s">
        <v>150</v>
      </c>
      <c r="J332" s="15" t="n">
        <v>1</v>
      </c>
      <c r="K332" s="15"/>
      <c r="P332" s="15" t="s">
        <v>27</v>
      </c>
      <c r="Q332" s="5" t="n">
        <v>14810</v>
      </c>
      <c r="U332" s="5" t="n">
        <v>-4142</v>
      </c>
    </row>
    <row r="333" s="5" customFormat="true" ht="12.75" hidden="false" customHeight="false" outlineLevel="0" collapsed="false">
      <c r="B333" s="5" t="s">
        <v>178</v>
      </c>
      <c r="C333" s="5" t="s">
        <v>179</v>
      </c>
      <c r="D333" s="15" t="s">
        <v>180</v>
      </c>
      <c r="G333" s="5" t="s">
        <v>124</v>
      </c>
      <c r="H333" s="5" t="s">
        <v>697</v>
      </c>
      <c r="I333" s="5" t="s">
        <v>150</v>
      </c>
      <c r="J333" s="5" t="n">
        <v>1</v>
      </c>
      <c r="P333" s="5" t="s">
        <v>27</v>
      </c>
      <c r="Q333" s="5" t="n">
        <v>14811</v>
      </c>
      <c r="U333" s="5" t="n">
        <v>-4142</v>
      </c>
    </row>
    <row r="334" s="5" customFormat="true" ht="12.75" hidden="false" customHeight="false" outlineLevel="0" collapsed="false">
      <c r="A334" s="15"/>
      <c r="B334" s="15" t="s">
        <v>137</v>
      </c>
      <c r="C334" s="15" t="s">
        <v>138</v>
      </c>
      <c r="D334" s="15" t="s">
        <v>698</v>
      </c>
      <c r="E334" s="15" t="s">
        <v>699</v>
      </c>
      <c r="F334" s="15" t="s">
        <v>700</v>
      </c>
      <c r="G334" s="15" t="s">
        <v>124</v>
      </c>
      <c r="H334" s="15" t="s">
        <v>107</v>
      </c>
      <c r="I334" s="15" t="s">
        <v>25</v>
      </c>
      <c r="J334" s="7" t="s">
        <v>126</v>
      </c>
      <c r="K334" s="15"/>
      <c r="L334" s="15"/>
      <c r="M334" s="4" t="s">
        <v>142</v>
      </c>
      <c r="N334" s="4" t="s">
        <v>143</v>
      </c>
      <c r="O334" s="4" t="s">
        <v>142</v>
      </c>
      <c r="P334" s="5" t="s">
        <v>27</v>
      </c>
      <c r="Q334" s="5" t="n">
        <v>14812</v>
      </c>
      <c r="U334" s="5" t="n">
        <v>-4142</v>
      </c>
    </row>
    <row r="335" s="5" customFormat="true" ht="12.75" hidden="false" customHeight="false" outlineLevel="0" collapsed="false">
      <c r="A335" s="15"/>
      <c r="B335" s="15" t="s">
        <v>137</v>
      </c>
      <c r="C335" s="15" t="s">
        <v>144</v>
      </c>
      <c r="D335" s="15" t="s">
        <v>698</v>
      </c>
      <c r="E335" s="15" t="s">
        <v>701</v>
      </c>
      <c r="F335" s="15" t="s">
        <v>702</v>
      </c>
      <c r="G335" s="15" t="s">
        <v>124</v>
      </c>
      <c r="H335" s="15" t="s">
        <v>107</v>
      </c>
      <c r="I335" s="15" t="s">
        <v>25</v>
      </c>
      <c r="J335" s="7" t="s">
        <v>126</v>
      </c>
      <c r="K335" s="15"/>
      <c r="L335" s="15"/>
      <c r="M335" s="4" t="s">
        <v>142</v>
      </c>
      <c r="N335" s="4" t="s">
        <v>143</v>
      </c>
      <c r="O335" s="4" t="s">
        <v>142</v>
      </c>
      <c r="P335" s="5" t="s">
        <v>27</v>
      </c>
      <c r="Q335" s="5" t="n">
        <v>14813</v>
      </c>
      <c r="U335" s="5" t="n">
        <v>-4142</v>
      </c>
    </row>
    <row r="336" s="5" customFormat="true" ht="12.75" hidden="false" customHeight="false" outlineLevel="0" collapsed="false">
      <c r="A336" s="35" t="s">
        <v>703</v>
      </c>
      <c r="B336" s="9" t="s">
        <v>59</v>
      </c>
      <c r="C336" s="9" t="s">
        <v>704</v>
      </c>
      <c r="D336" s="9" t="s">
        <v>705</v>
      </c>
      <c r="E336" s="15" t="s">
        <v>699</v>
      </c>
      <c r="F336" s="15" t="s">
        <v>700</v>
      </c>
      <c r="G336" s="15" t="s">
        <v>124</v>
      </c>
      <c r="H336" s="15" t="s">
        <v>107</v>
      </c>
      <c r="I336" s="15" t="s">
        <v>25</v>
      </c>
      <c r="J336" s="7" t="s">
        <v>126</v>
      </c>
      <c r="K336" s="15"/>
      <c r="L336" s="15"/>
      <c r="M336" s="4" t="s">
        <v>142</v>
      </c>
      <c r="N336" s="4" t="s">
        <v>143</v>
      </c>
      <c r="O336" s="4" t="s">
        <v>142</v>
      </c>
      <c r="P336" s="5" t="s">
        <v>27</v>
      </c>
      <c r="Q336" s="5" t="n">
        <v>14814</v>
      </c>
      <c r="U336" s="5" t="n">
        <v>-4142</v>
      </c>
    </row>
    <row r="337" s="5" customFormat="true" ht="12.75" hidden="false" customHeight="false" outlineLevel="0" collapsed="false">
      <c r="A337" s="15"/>
      <c r="B337" s="15" t="s">
        <v>137</v>
      </c>
      <c r="C337" s="15" t="s">
        <v>138</v>
      </c>
      <c r="D337" s="15"/>
      <c r="E337" s="15" t="s">
        <v>706</v>
      </c>
      <c r="F337" s="15" t="s">
        <v>707</v>
      </c>
      <c r="G337" s="15" t="s">
        <v>124</v>
      </c>
      <c r="H337" s="15" t="s">
        <v>708</v>
      </c>
      <c r="I337" s="15" t="s">
        <v>25</v>
      </c>
      <c r="J337" s="7" t="s">
        <v>126</v>
      </c>
      <c r="K337" s="15"/>
      <c r="L337" s="15"/>
      <c r="M337" s="4" t="s">
        <v>142</v>
      </c>
      <c r="N337" s="4" t="s">
        <v>143</v>
      </c>
      <c r="O337" s="4" t="s">
        <v>142</v>
      </c>
      <c r="P337" s="5" t="s">
        <v>27</v>
      </c>
      <c r="Q337" s="5" t="n">
        <v>14815</v>
      </c>
      <c r="U337" s="5" t="n">
        <v>-4142</v>
      </c>
    </row>
    <row r="338" s="5" customFormat="true" ht="12.75" hidden="false" customHeight="false" outlineLevel="0" collapsed="false">
      <c r="A338" s="15"/>
      <c r="B338" s="15" t="s">
        <v>137</v>
      </c>
      <c r="C338" s="15" t="s">
        <v>144</v>
      </c>
      <c r="D338" s="15"/>
      <c r="E338" s="15" t="s">
        <v>709</v>
      </c>
      <c r="F338" s="15" t="s">
        <v>710</v>
      </c>
      <c r="G338" s="15" t="s">
        <v>124</v>
      </c>
      <c r="H338" s="15" t="s">
        <v>708</v>
      </c>
      <c r="I338" s="15" t="s">
        <v>25</v>
      </c>
      <c r="J338" s="7" t="s">
        <v>126</v>
      </c>
      <c r="K338" s="15"/>
      <c r="L338" s="15"/>
      <c r="M338" s="4" t="s">
        <v>142</v>
      </c>
      <c r="N338" s="4" t="s">
        <v>143</v>
      </c>
      <c r="O338" s="4" t="s">
        <v>142</v>
      </c>
      <c r="P338" s="5" t="s">
        <v>27</v>
      </c>
      <c r="Q338" s="5" t="n">
        <v>14816</v>
      </c>
      <c r="U338" s="5" t="n">
        <v>-4142</v>
      </c>
    </row>
    <row r="339" s="5" customFormat="true" ht="12.75" hidden="false" customHeight="false" outlineLevel="0" collapsed="false">
      <c r="A339" s="35" t="s">
        <v>711</v>
      </c>
      <c r="B339" s="9" t="s">
        <v>59</v>
      </c>
      <c r="C339" s="9" t="s">
        <v>169</v>
      </c>
      <c r="D339" s="15" t="s">
        <v>712</v>
      </c>
      <c r="E339" s="15" t="s">
        <v>706</v>
      </c>
      <c r="F339" s="15" t="s">
        <v>707</v>
      </c>
      <c r="G339" s="15" t="s">
        <v>124</v>
      </c>
      <c r="H339" s="15" t="s">
        <v>708</v>
      </c>
      <c r="I339" s="15" t="s">
        <v>25</v>
      </c>
      <c r="J339" s="7" t="s">
        <v>126</v>
      </c>
      <c r="K339" s="15"/>
      <c r="L339" s="15"/>
      <c r="M339" s="4" t="s">
        <v>142</v>
      </c>
      <c r="N339" s="4" t="s">
        <v>143</v>
      </c>
      <c r="O339" s="4" t="s">
        <v>142</v>
      </c>
      <c r="P339" s="5" t="s">
        <v>27</v>
      </c>
      <c r="Q339" s="5" t="n">
        <v>14817</v>
      </c>
      <c r="U339" s="5" t="n">
        <v>-4142</v>
      </c>
    </row>
    <row r="340" s="29" customFormat="true" ht="12.75" hidden="false" customHeight="false" outlineLevel="0" collapsed="false">
      <c r="A340" s="25" t="n">
        <v>737.5</v>
      </c>
      <c r="B340" s="26" t="s">
        <v>161</v>
      </c>
      <c r="C340" s="26" t="s">
        <v>165</v>
      </c>
      <c r="D340" s="26" t="s">
        <v>521</v>
      </c>
      <c r="E340" s="26" t="s">
        <v>713</v>
      </c>
      <c r="F340" s="26" t="s">
        <v>714</v>
      </c>
      <c r="G340" s="27" t="s">
        <v>124</v>
      </c>
      <c r="H340" s="26" t="s">
        <v>713</v>
      </c>
      <c r="I340" s="27" t="s">
        <v>150</v>
      </c>
      <c r="J340" s="26" t="n">
        <v>1</v>
      </c>
      <c r="K340" s="27"/>
      <c r="L340" s="27"/>
      <c r="M340" s="27"/>
      <c r="N340" s="27"/>
      <c r="O340" s="27"/>
      <c r="P340" s="26" t="s">
        <v>27</v>
      </c>
      <c r="Q340" s="28"/>
      <c r="U340" s="29" t="n">
        <v>6</v>
      </c>
    </row>
    <row r="341" s="5" customFormat="true" ht="12.75" hidden="false" customHeight="false" outlineLevel="0" collapsed="false">
      <c r="A341" s="7" t="n">
        <v>2294</v>
      </c>
      <c r="B341" s="5" t="s">
        <v>715</v>
      </c>
      <c r="C341" s="5" t="s">
        <v>716</v>
      </c>
      <c r="D341" s="5" t="s">
        <v>717</v>
      </c>
      <c r="E341" s="5" t="s">
        <v>718</v>
      </c>
      <c r="F341" s="5" t="s">
        <v>719</v>
      </c>
      <c r="G341" s="5" t="s">
        <v>124</v>
      </c>
      <c r="H341" s="5" t="s">
        <v>718</v>
      </c>
      <c r="I341" s="5" t="s">
        <v>150</v>
      </c>
      <c r="J341" s="7" t="s">
        <v>720</v>
      </c>
      <c r="M341" s="5" t="s">
        <v>26</v>
      </c>
      <c r="N341" s="5" t="s">
        <v>26</v>
      </c>
      <c r="P341" s="5" t="s">
        <v>27</v>
      </c>
      <c r="Q341" s="5" t="n">
        <v>14818</v>
      </c>
      <c r="U341" s="5" t="n">
        <v>-4142</v>
      </c>
    </row>
    <row r="342" s="5" customFormat="true" ht="12.75" hidden="false" customHeight="false" outlineLevel="0" collapsed="false">
      <c r="B342" s="12" t="s">
        <v>158</v>
      </c>
      <c r="C342" s="12" t="s">
        <v>721</v>
      </c>
      <c r="D342" s="12" t="s">
        <v>722</v>
      </c>
      <c r="E342" s="12" t="s">
        <v>723</v>
      </c>
      <c r="F342" s="12" t="s">
        <v>724</v>
      </c>
      <c r="G342" s="12" t="s">
        <v>124</v>
      </c>
      <c r="H342" s="12" t="s">
        <v>723</v>
      </c>
      <c r="I342" s="5" t="s">
        <v>725</v>
      </c>
      <c r="J342" s="7" t="n">
        <v>1</v>
      </c>
      <c r="K342" s="12"/>
      <c r="P342" s="5" t="s">
        <v>27</v>
      </c>
      <c r="Q342" s="5" t="n">
        <v>14819</v>
      </c>
      <c r="U342" s="5" t="n">
        <v>-4142</v>
      </c>
    </row>
    <row r="343" s="5" customFormat="true" ht="12.75" hidden="false" customHeight="false" outlineLevel="0" collapsed="false">
      <c r="B343" s="12" t="s">
        <v>158</v>
      </c>
      <c r="C343" s="12" t="s">
        <v>721</v>
      </c>
      <c r="D343" s="12" t="s">
        <v>726</v>
      </c>
      <c r="E343" s="12" t="s">
        <v>727</v>
      </c>
      <c r="F343" s="12" t="s">
        <v>728</v>
      </c>
      <c r="G343" s="12" t="s">
        <v>124</v>
      </c>
      <c r="H343" s="12" t="s">
        <v>727</v>
      </c>
      <c r="I343" s="5" t="s">
        <v>725</v>
      </c>
      <c r="J343" s="7" t="n">
        <v>1</v>
      </c>
      <c r="K343" s="12"/>
      <c r="P343" s="5" t="s">
        <v>27</v>
      </c>
      <c r="Q343" s="5" t="n">
        <v>14820</v>
      </c>
      <c r="U343" s="5" t="n">
        <v>-4142</v>
      </c>
    </row>
    <row r="344" s="5" customFormat="true" ht="12.75" hidden="false" customHeight="false" outlineLevel="0" collapsed="false">
      <c r="B344" s="12" t="s">
        <v>158</v>
      </c>
      <c r="C344" s="12" t="s">
        <v>721</v>
      </c>
      <c r="D344" s="12" t="s">
        <v>729</v>
      </c>
      <c r="E344" s="5" t="s">
        <v>730</v>
      </c>
      <c r="F344" s="12" t="s">
        <v>731</v>
      </c>
      <c r="G344" s="12" t="s">
        <v>124</v>
      </c>
      <c r="H344" s="5" t="s">
        <v>730</v>
      </c>
      <c r="I344" s="5" t="s">
        <v>725</v>
      </c>
      <c r="J344" s="7" t="n">
        <v>1</v>
      </c>
      <c r="K344" s="12"/>
      <c r="P344" s="5" t="s">
        <v>27</v>
      </c>
      <c r="Q344" s="5" t="n">
        <v>14821</v>
      </c>
      <c r="U344" s="5" t="n">
        <v>-4142</v>
      </c>
    </row>
    <row r="345" s="5" customFormat="true" ht="12.75" hidden="false" customHeight="false" outlineLevel="0" collapsed="false">
      <c r="B345" s="5" t="s">
        <v>66</v>
      </c>
      <c r="C345" s="5" t="s">
        <v>67</v>
      </c>
      <c r="D345" s="5" t="n">
        <v>7</v>
      </c>
      <c r="F345" s="5" t="s">
        <v>732</v>
      </c>
      <c r="G345" s="12" t="s">
        <v>124</v>
      </c>
      <c r="H345" s="5" t="s">
        <v>733</v>
      </c>
      <c r="I345" s="5" t="s">
        <v>153</v>
      </c>
      <c r="J345" s="7" t="n">
        <v>1</v>
      </c>
      <c r="P345" s="5" t="s">
        <v>27</v>
      </c>
      <c r="Q345" s="5" t="n">
        <v>14822</v>
      </c>
      <c r="U345" s="5" t="n">
        <v>-4142</v>
      </c>
    </row>
    <row r="346" s="5" customFormat="true" ht="12.75" hidden="false" customHeight="false" outlineLevel="0" collapsed="false">
      <c r="A346" s="15"/>
      <c r="B346" s="15" t="s">
        <v>130</v>
      </c>
      <c r="C346" s="15" t="s">
        <v>734</v>
      </c>
      <c r="D346" s="15" t="s">
        <v>735</v>
      </c>
      <c r="E346" s="15" t="s">
        <v>736</v>
      </c>
      <c r="F346" s="15" t="s">
        <v>737</v>
      </c>
      <c r="G346" s="15" t="s">
        <v>124</v>
      </c>
      <c r="H346" s="15" t="s">
        <v>736</v>
      </c>
      <c r="I346" s="15" t="s">
        <v>280</v>
      </c>
      <c r="J346" s="15" t="n">
        <v>1</v>
      </c>
      <c r="K346" s="15"/>
      <c r="P346" s="15" t="s">
        <v>27</v>
      </c>
      <c r="Q346" s="5" t="n">
        <v>14823</v>
      </c>
      <c r="U346" s="5" t="n">
        <v>-4142</v>
      </c>
    </row>
    <row r="347" s="5" customFormat="true" ht="12.75" hidden="false" customHeight="false" outlineLevel="0" collapsed="false">
      <c r="A347" s="15"/>
      <c r="B347" s="15" t="s">
        <v>130</v>
      </c>
      <c r="C347" s="15" t="s">
        <v>734</v>
      </c>
      <c r="D347" s="15" t="s">
        <v>738</v>
      </c>
      <c r="E347" s="15" t="s">
        <v>739</v>
      </c>
      <c r="F347" s="15" t="s">
        <v>737</v>
      </c>
      <c r="G347" s="15" t="s">
        <v>124</v>
      </c>
      <c r="H347" s="15" t="s">
        <v>739</v>
      </c>
      <c r="I347" s="15" t="s">
        <v>280</v>
      </c>
      <c r="J347" s="15" t="n">
        <v>1</v>
      </c>
      <c r="K347" s="15"/>
      <c r="P347" s="15" t="s">
        <v>27</v>
      </c>
      <c r="Q347" s="5" t="n">
        <v>14824</v>
      </c>
      <c r="U347" s="5" t="n">
        <v>-4142</v>
      </c>
    </row>
    <row r="348" s="8" customFormat="true" ht="12.75" hidden="false" customHeight="false" outlineLevel="0" collapsed="false">
      <c r="A348" s="5" t="n">
        <v>986</v>
      </c>
      <c r="B348" s="12" t="s">
        <v>121</v>
      </c>
      <c r="C348" s="5" t="s">
        <v>195</v>
      </c>
      <c r="D348" s="5" t="s">
        <v>740</v>
      </c>
      <c r="E348" s="5" t="s">
        <v>741</v>
      </c>
      <c r="F348" s="5" t="s">
        <v>741</v>
      </c>
      <c r="G348" s="5" t="s">
        <v>124</v>
      </c>
      <c r="H348" s="5" t="s">
        <v>741</v>
      </c>
      <c r="I348" s="5" t="s">
        <v>742</v>
      </c>
      <c r="J348" s="7" t="n">
        <v>1</v>
      </c>
      <c r="K348" s="5"/>
      <c r="L348" s="5"/>
      <c r="M348" s="5" t="s">
        <v>26</v>
      </c>
      <c r="N348" s="5" t="s">
        <v>127</v>
      </c>
      <c r="O348" s="5" t="s">
        <v>26</v>
      </c>
      <c r="P348" s="5" t="s">
        <v>27</v>
      </c>
      <c r="Q348" s="5" t="n">
        <v>14825</v>
      </c>
      <c r="U348" s="8" t="n">
        <v>-4142</v>
      </c>
    </row>
    <row r="349" s="5" customFormat="true" ht="12.75" hidden="false" customHeight="false" outlineLevel="0" collapsed="false">
      <c r="A349" s="5" t="s">
        <v>665</v>
      </c>
      <c r="B349" s="12" t="s">
        <v>178</v>
      </c>
      <c r="C349" s="5" t="s">
        <v>179</v>
      </c>
      <c r="D349" s="15" t="s">
        <v>743</v>
      </c>
      <c r="E349" s="5" t="s">
        <v>701</v>
      </c>
      <c r="F349" s="5" t="s">
        <v>374</v>
      </c>
      <c r="G349" s="5" t="s">
        <v>124</v>
      </c>
      <c r="H349" s="5" t="s">
        <v>701</v>
      </c>
      <c r="I349" s="5" t="s">
        <v>280</v>
      </c>
      <c r="J349" s="5" t="n">
        <v>1</v>
      </c>
      <c r="M349" s="5" t="s">
        <v>26</v>
      </c>
      <c r="N349" s="5" t="s">
        <v>127</v>
      </c>
      <c r="O349" s="5" t="s">
        <v>26</v>
      </c>
      <c r="P349" s="5" t="s">
        <v>27</v>
      </c>
      <c r="Q349" s="5" t="n">
        <v>14826</v>
      </c>
      <c r="U349" s="5" t="n">
        <v>-4142</v>
      </c>
    </row>
    <row r="350" s="5" customFormat="true" ht="12.75" hidden="false" customHeight="false" outlineLevel="0" collapsed="false">
      <c r="A350" s="5" t="n">
        <v>593</v>
      </c>
      <c r="B350" s="5" t="s">
        <v>161</v>
      </c>
      <c r="C350" s="5" t="s">
        <v>162</v>
      </c>
      <c r="D350" s="5" t="s">
        <v>744</v>
      </c>
      <c r="E350" s="5" t="s">
        <v>745</v>
      </c>
      <c r="F350" s="5" t="s">
        <v>746</v>
      </c>
      <c r="G350" s="5" t="s">
        <v>124</v>
      </c>
      <c r="H350" s="5" t="s">
        <v>745</v>
      </c>
      <c r="I350" s="5" t="s">
        <v>182</v>
      </c>
      <c r="J350" s="7" t="n">
        <v>1</v>
      </c>
      <c r="P350" s="5" t="s">
        <v>27</v>
      </c>
      <c r="Q350" s="5" t="n">
        <v>14827</v>
      </c>
      <c r="U350" s="5" t="n">
        <v>-4142</v>
      </c>
    </row>
    <row r="351" s="5" customFormat="true" ht="12.75" hidden="false" customHeight="false" outlineLevel="0" collapsed="false">
      <c r="A351" s="5" t="n">
        <v>594</v>
      </c>
      <c r="B351" s="5" t="s">
        <v>161</v>
      </c>
      <c r="C351" s="5" t="s">
        <v>162</v>
      </c>
      <c r="D351" s="5" t="s">
        <v>744</v>
      </c>
      <c r="E351" s="5" t="s">
        <v>747</v>
      </c>
      <c r="F351" s="5" t="s">
        <v>748</v>
      </c>
      <c r="G351" s="5" t="s">
        <v>124</v>
      </c>
      <c r="H351" s="5" t="s">
        <v>747</v>
      </c>
      <c r="I351" s="5" t="s">
        <v>182</v>
      </c>
      <c r="J351" s="7" t="n">
        <v>1</v>
      </c>
      <c r="P351" s="5" t="s">
        <v>27</v>
      </c>
      <c r="Q351" s="5" t="n">
        <v>14828</v>
      </c>
      <c r="U351" s="5" t="n">
        <v>-4142</v>
      </c>
    </row>
    <row r="352" s="5" customFormat="true" ht="12.75" hidden="false" customHeight="false" outlineLevel="0" collapsed="false">
      <c r="A352" s="36" t="n">
        <v>2403</v>
      </c>
      <c r="B352" s="37" t="s">
        <v>749</v>
      </c>
      <c r="C352" s="38" t="s">
        <v>750</v>
      </c>
      <c r="D352" s="37" t="s">
        <v>751</v>
      </c>
      <c r="E352" s="11" t="s">
        <v>752</v>
      </c>
      <c r="F352" s="11" t="s">
        <v>753</v>
      </c>
      <c r="G352" s="11" t="s">
        <v>124</v>
      </c>
      <c r="H352" s="11" t="s">
        <v>754</v>
      </c>
      <c r="I352" s="11" t="s">
        <v>197</v>
      </c>
      <c r="J352" s="11" t="n">
        <v>1</v>
      </c>
      <c r="K352" s="11"/>
      <c r="L352" s="6"/>
      <c r="M352" s="11"/>
      <c r="N352" s="11"/>
      <c r="O352" s="6"/>
      <c r="P352" s="11" t="s">
        <v>27</v>
      </c>
      <c r="Q352" s="5" t="n">
        <v>14829</v>
      </c>
      <c r="U352" s="5" t="n">
        <v>-4142</v>
      </c>
    </row>
    <row r="353" s="5" customFormat="true" ht="12.75" hidden="false" customHeight="false" outlineLevel="0" collapsed="false">
      <c r="A353" s="36" t="n">
        <v>2402</v>
      </c>
      <c r="B353" s="37" t="s">
        <v>749</v>
      </c>
      <c r="C353" s="38" t="s">
        <v>750</v>
      </c>
      <c r="D353" s="37" t="s">
        <v>751</v>
      </c>
      <c r="E353" s="11" t="s">
        <v>755</v>
      </c>
      <c r="F353" s="11" t="s">
        <v>756</v>
      </c>
      <c r="G353" s="11" t="s">
        <v>124</v>
      </c>
      <c r="H353" s="11" t="s">
        <v>757</v>
      </c>
      <c r="I353" s="11" t="s">
        <v>197</v>
      </c>
      <c r="J353" s="11" t="n">
        <v>1</v>
      </c>
      <c r="K353" s="11"/>
      <c r="L353" s="6"/>
      <c r="M353" s="11"/>
      <c r="N353" s="11"/>
      <c r="O353" s="6"/>
      <c r="P353" s="11" t="s">
        <v>27</v>
      </c>
      <c r="Q353" s="5" t="n">
        <v>14830</v>
      </c>
      <c r="U353" s="5" t="n">
        <v>-4142</v>
      </c>
    </row>
    <row r="354" s="5" customFormat="true" ht="12.75" hidden="false" customHeight="false" outlineLevel="0" collapsed="false">
      <c r="A354" s="36" t="n">
        <v>2401</v>
      </c>
      <c r="B354" s="37" t="s">
        <v>749</v>
      </c>
      <c r="C354" s="38" t="s">
        <v>750</v>
      </c>
      <c r="D354" s="37" t="s">
        <v>751</v>
      </c>
      <c r="E354" s="11" t="s">
        <v>758</v>
      </c>
      <c r="F354" s="11" t="s">
        <v>759</v>
      </c>
      <c r="G354" s="11" t="s">
        <v>124</v>
      </c>
      <c r="H354" s="11" t="s">
        <v>760</v>
      </c>
      <c r="I354" s="11" t="s">
        <v>197</v>
      </c>
      <c r="J354" s="11" t="n">
        <v>1</v>
      </c>
      <c r="K354" s="11"/>
      <c r="L354" s="6"/>
      <c r="M354" s="11"/>
      <c r="N354" s="11"/>
      <c r="O354" s="6"/>
      <c r="P354" s="11" t="s">
        <v>27</v>
      </c>
      <c r="Q354" s="5" t="n">
        <v>14831</v>
      </c>
      <c r="U354" s="5" t="n">
        <v>-4142</v>
      </c>
    </row>
    <row r="355" s="5" customFormat="true" ht="12.75" hidden="false" customHeight="false" outlineLevel="0" collapsed="false">
      <c r="A355" s="35" t="s">
        <v>761</v>
      </c>
      <c r="B355" s="9" t="s">
        <v>59</v>
      </c>
      <c r="C355" s="9" t="s">
        <v>704</v>
      </c>
      <c r="D355" s="9" t="s">
        <v>762</v>
      </c>
      <c r="E355" s="9" t="s">
        <v>763</v>
      </c>
      <c r="F355" s="9" t="s">
        <v>764</v>
      </c>
      <c r="G355" s="5" t="s">
        <v>124</v>
      </c>
      <c r="H355" s="5" t="s">
        <v>765</v>
      </c>
      <c r="I355" s="5" t="s">
        <v>83</v>
      </c>
      <c r="J355" s="7" t="s">
        <v>126</v>
      </c>
      <c r="M355" s="5" t="s">
        <v>26</v>
      </c>
      <c r="N355" s="5" t="s">
        <v>127</v>
      </c>
      <c r="O355" s="5" t="s">
        <v>26</v>
      </c>
      <c r="P355" s="5" t="s">
        <v>27</v>
      </c>
      <c r="Q355" s="5" t="n">
        <v>14832</v>
      </c>
      <c r="U355" s="5" t="n">
        <v>-4142</v>
      </c>
    </row>
    <row r="356" s="5" customFormat="true" ht="12.75" hidden="false" customHeight="false" outlineLevel="0" collapsed="false">
      <c r="A356" s="35" t="s">
        <v>766</v>
      </c>
      <c r="B356" s="9" t="s">
        <v>59</v>
      </c>
      <c r="C356" s="9" t="s">
        <v>704</v>
      </c>
      <c r="D356" s="9" t="s">
        <v>767</v>
      </c>
      <c r="E356" s="9" t="s">
        <v>768</v>
      </c>
      <c r="F356" s="9" t="s">
        <v>769</v>
      </c>
      <c r="G356" s="5" t="s">
        <v>124</v>
      </c>
      <c r="H356" s="5" t="s">
        <v>768</v>
      </c>
      <c r="I356" s="5" t="s">
        <v>370</v>
      </c>
      <c r="J356" s="7" t="s">
        <v>126</v>
      </c>
      <c r="M356" s="5" t="s">
        <v>26</v>
      </c>
      <c r="N356" s="5" t="s">
        <v>127</v>
      </c>
      <c r="O356" s="5" t="s">
        <v>26</v>
      </c>
      <c r="P356" s="5" t="s">
        <v>27</v>
      </c>
      <c r="Q356" s="5" t="n">
        <v>14833</v>
      </c>
      <c r="U356" s="5" t="n">
        <v>-4142</v>
      </c>
    </row>
    <row r="357" s="5" customFormat="true" ht="12.75" hidden="false" customHeight="false" outlineLevel="0" collapsed="false">
      <c r="A357" s="5" t="n">
        <v>986</v>
      </c>
      <c r="B357" s="12" t="s">
        <v>121</v>
      </c>
      <c r="C357" s="5" t="s">
        <v>195</v>
      </c>
      <c r="D357" s="5" t="s">
        <v>243</v>
      </c>
      <c r="E357" s="5" t="s">
        <v>770</v>
      </c>
      <c r="F357" s="5" t="s">
        <v>770</v>
      </c>
      <c r="G357" s="5" t="s">
        <v>124</v>
      </c>
      <c r="H357" s="5" t="s">
        <v>770</v>
      </c>
      <c r="I357" s="5" t="s">
        <v>150</v>
      </c>
      <c r="J357" s="7" t="n">
        <v>1</v>
      </c>
      <c r="M357" s="5" t="s">
        <v>26</v>
      </c>
      <c r="N357" s="5" t="s">
        <v>127</v>
      </c>
      <c r="O357" s="5" t="s">
        <v>26</v>
      </c>
      <c r="P357" s="5" t="s">
        <v>27</v>
      </c>
      <c r="Q357" s="5" t="n">
        <v>14834</v>
      </c>
      <c r="U357" s="5" t="n">
        <v>-4142</v>
      </c>
    </row>
    <row r="358" s="5" customFormat="true" ht="12.75" hidden="false" customHeight="false" outlineLevel="0" collapsed="false">
      <c r="A358" s="16" t="s">
        <v>771</v>
      </c>
      <c r="B358" s="9" t="s">
        <v>59</v>
      </c>
      <c r="C358" s="9" t="s">
        <v>704</v>
      </c>
      <c r="D358" s="9" t="s">
        <v>772</v>
      </c>
      <c r="E358" s="9" t="s">
        <v>773</v>
      </c>
      <c r="F358" s="9" t="s">
        <v>774</v>
      </c>
      <c r="G358" s="5" t="s">
        <v>124</v>
      </c>
      <c r="H358" s="5" t="s">
        <v>775</v>
      </c>
      <c r="I358" s="5" t="s">
        <v>396</v>
      </c>
      <c r="J358" s="7" t="s">
        <v>126</v>
      </c>
      <c r="M358" s="5" t="s">
        <v>26</v>
      </c>
      <c r="N358" s="5" t="s">
        <v>127</v>
      </c>
      <c r="O358" s="5" t="s">
        <v>26</v>
      </c>
      <c r="P358" s="5" t="s">
        <v>27</v>
      </c>
      <c r="Q358" s="5" t="n">
        <v>14835</v>
      </c>
      <c r="U358" s="5" t="n">
        <v>-4142</v>
      </c>
    </row>
    <row r="359" s="5" customFormat="true" ht="12.75" hidden="false" customHeight="false" outlineLevel="0" collapsed="false">
      <c r="A359" s="5" t="n">
        <v>595</v>
      </c>
      <c r="B359" s="5" t="s">
        <v>161</v>
      </c>
      <c r="C359" s="5" t="s">
        <v>162</v>
      </c>
      <c r="D359" s="5" t="s">
        <v>776</v>
      </c>
      <c r="E359" s="5" t="s">
        <v>777</v>
      </c>
      <c r="F359" s="5" t="s">
        <v>778</v>
      </c>
      <c r="G359" s="5" t="s">
        <v>124</v>
      </c>
      <c r="H359" s="5" t="s">
        <v>777</v>
      </c>
      <c r="I359" s="5" t="s">
        <v>153</v>
      </c>
      <c r="J359" s="7" t="n">
        <v>1</v>
      </c>
      <c r="P359" s="5" t="s">
        <v>27</v>
      </c>
      <c r="Q359" s="5" t="n">
        <v>14836</v>
      </c>
      <c r="U359" s="5" t="n">
        <v>-4142</v>
      </c>
    </row>
    <row r="360" s="5" customFormat="true" ht="12.75" hidden="false" customHeight="false" outlineLevel="0" collapsed="false">
      <c r="A360" s="5" t="n">
        <v>596</v>
      </c>
      <c r="B360" s="5" t="s">
        <v>161</v>
      </c>
      <c r="C360" s="5" t="s">
        <v>162</v>
      </c>
      <c r="D360" s="5" t="s">
        <v>776</v>
      </c>
      <c r="E360" s="5" t="s">
        <v>779</v>
      </c>
      <c r="F360" s="5" t="s">
        <v>780</v>
      </c>
      <c r="G360" s="5" t="s">
        <v>124</v>
      </c>
      <c r="H360" s="5" t="s">
        <v>779</v>
      </c>
      <c r="I360" s="5" t="s">
        <v>153</v>
      </c>
      <c r="J360" s="7" t="n">
        <v>1</v>
      </c>
      <c r="P360" s="5" t="s">
        <v>27</v>
      </c>
      <c r="Q360" s="5" t="n">
        <v>14837</v>
      </c>
      <c r="U360" s="5" t="n">
        <v>-4142</v>
      </c>
    </row>
    <row r="361" s="5" customFormat="true" ht="12.75" hidden="false" customHeight="false" outlineLevel="0" collapsed="false">
      <c r="A361" s="5" t="n">
        <v>597</v>
      </c>
      <c r="B361" s="5" t="s">
        <v>161</v>
      </c>
      <c r="C361" s="5" t="s">
        <v>162</v>
      </c>
      <c r="D361" s="5" t="s">
        <v>776</v>
      </c>
      <c r="E361" s="5" t="s">
        <v>781</v>
      </c>
      <c r="F361" s="5" t="s">
        <v>782</v>
      </c>
      <c r="G361" s="5" t="s">
        <v>124</v>
      </c>
      <c r="H361" s="5" t="s">
        <v>781</v>
      </c>
      <c r="I361" s="5" t="s">
        <v>153</v>
      </c>
      <c r="J361" s="7" t="n">
        <v>1</v>
      </c>
      <c r="P361" s="5" t="s">
        <v>27</v>
      </c>
      <c r="Q361" s="5" t="n">
        <v>14838</v>
      </c>
      <c r="U361" s="5" t="n">
        <v>-4142</v>
      </c>
    </row>
    <row r="362" s="5" customFormat="true" ht="12.75" hidden="false" customHeight="false" outlineLevel="0" collapsed="false">
      <c r="A362" s="5" t="n">
        <v>591</v>
      </c>
      <c r="B362" s="5" t="s">
        <v>161</v>
      </c>
      <c r="C362" s="5" t="s">
        <v>162</v>
      </c>
      <c r="D362" s="5" t="s">
        <v>744</v>
      </c>
      <c r="E362" s="5" t="s">
        <v>783</v>
      </c>
      <c r="F362" s="5" t="s">
        <v>784</v>
      </c>
      <c r="G362" s="5" t="s">
        <v>124</v>
      </c>
      <c r="H362" s="5" t="s">
        <v>783</v>
      </c>
      <c r="I362" s="5" t="s">
        <v>182</v>
      </c>
      <c r="J362" s="7" t="n">
        <v>1</v>
      </c>
      <c r="P362" s="5" t="s">
        <v>27</v>
      </c>
      <c r="Q362" s="5" t="n">
        <v>14839</v>
      </c>
      <c r="U362" s="5" t="n">
        <v>-4142</v>
      </c>
    </row>
    <row r="363" s="5" customFormat="true" ht="12.75" hidden="false" customHeight="false" outlineLevel="0" collapsed="false">
      <c r="A363" s="5" t="n">
        <v>592</v>
      </c>
      <c r="B363" s="5" t="s">
        <v>161</v>
      </c>
      <c r="C363" s="5" t="s">
        <v>162</v>
      </c>
      <c r="D363" s="5" t="s">
        <v>744</v>
      </c>
      <c r="E363" s="5" t="s">
        <v>785</v>
      </c>
      <c r="F363" s="5" t="s">
        <v>786</v>
      </c>
      <c r="G363" s="5" t="s">
        <v>124</v>
      </c>
      <c r="H363" s="5" t="s">
        <v>785</v>
      </c>
      <c r="I363" s="5" t="s">
        <v>182</v>
      </c>
      <c r="J363" s="7" t="n">
        <v>1</v>
      </c>
      <c r="P363" s="5" t="s">
        <v>27</v>
      </c>
      <c r="Q363" s="5" t="n">
        <v>14840</v>
      </c>
      <c r="U363" s="5" t="n">
        <v>-4142</v>
      </c>
    </row>
    <row r="364" s="5" customFormat="true" ht="12.75" hidden="false" customHeight="false" outlineLevel="0" collapsed="false">
      <c r="A364" s="5" t="n">
        <v>589</v>
      </c>
      <c r="B364" s="5" t="s">
        <v>161</v>
      </c>
      <c r="C364" s="5" t="s">
        <v>162</v>
      </c>
      <c r="D364" s="5" t="s">
        <v>744</v>
      </c>
      <c r="E364" s="5" t="s">
        <v>787</v>
      </c>
      <c r="F364" s="5" t="s">
        <v>788</v>
      </c>
      <c r="G364" s="5" t="s">
        <v>124</v>
      </c>
      <c r="H364" s="5" t="s">
        <v>787</v>
      </c>
      <c r="I364" s="5" t="s">
        <v>182</v>
      </c>
      <c r="J364" s="7" t="n">
        <v>1</v>
      </c>
      <c r="P364" s="5" t="s">
        <v>27</v>
      </c>
      <c r="Q364" s="5" t="n">
        <v>14841</v>
      </c>
      <c r="U364" s="5" t="n">
        <v>-4142</v>
      </c>
    </row>
    <row r="365" s="5" customFormat="true" ht="12.75" hidden="false" customHeight="false" outlineLevel="0" collapsed="false">
      <c r="A365" s="5" t="n">
        <v>590</v>
      </c>
      <c r="B365" s="5" t="s">
        <v>161</v>
      </c>
      <c r="C365" s="5" t="s">
        <v>162</v>
      </c>
      <c r="D365" s="5" t="s">
        <v>744</v>
      </c>
      <c r="E365" s="5" t="s">
        <v>789</v>
      </c>
      <c r="F365" s="5" t="s">
        <v>790</v>
      </c>
      <c r="G365" s="5" t="s">
        <v>124</v>
      </c>
      <c r="H365" s="5" t="s">
        <v>789</v>
      </c>
      <c r="I365" s="5" t="s">
        <v>182</v>
      </c>
      <c r="J365" s="7" t="n">
        <v>1</v>
      </c>
      <c r="P365" s="5" t="s">
        <v>27</v>
      </c>
      <c r="Q365" s="5" t="n">
        <v>14842</v>
      </c>
      <c r="U365" s="5" t="n">
        <v>-4142</v>
      </c>
    </row>
    <row r="366" s="5" customFormat="true" ht="12.75" hidden="false" customHeight="false" outlineLevel="0" collapsed="false">
      <c r="A366" s="5" t="n">
        <v>986</v>
      </c>
      <c r="B366" s="12" t="s">
        <v>121</v>
      </c>
      <c r="C366" s="5" t="s">
        <v>195</v>
      </c>
      <c r="D366" s="5" t="s">
        <v>217</v>
      </c>
      <c r="E366" s="5" t="s">
        <v>791</v>
      </c>
      <c r="F366" s="5" t="s">
        <v>792</v>
      </c>
      <c r="G366" s="5" t="s">
        <v>124</v>
      </c>
      <c r="H366" s="5" t="s">
        <v>791</v>
      </c>
      <c r="I366" s="5" t="s">
        <v>150</v>
      </c>
      <c r="J366" s="7" t="n">
        <v>1</v>
      </c>
      <c r="M366" s="5" t="s">
        <v>26</v>
      </c>
      <c r="N366" s="5" t="s">
        <v>127</v>
      </c>
      <c r="O366" s="5" t="s">
        <v>26</v>
      </c>
      <c r="P366" s="5" t="s">
        <v>27</v>
      </c>
      <c r="Q366" s="5" t="n">
        <v>14843</v>
      </c>
      <c r="U366" s="5" t="n">
        <v>-4142</v>
      </c>
    </row>
    <row r="367" s="11" customFormat="true" ht="12.75" hidden="false" customHeight="false" outlineLevel="0" collapsed="false">
      <c r="A367" s="5" t="n">
        <v>986</v>
      </c>
      <c r="B367" s="12" t="s">
        <v>121</v>
      </c>
      <c r="C367" s="5" t="s">
        <v>122</v>
      </c>
      <c r="D367" s="5" t="n">
        <v>147</v>
      </c>
      <c r="E367" s="5" t="s">
        <v>398</v>
      </c>
      <c r="F367" s="5" t="s">
        <v>398</v>
      </c>
      <c r="G367" s="5" t="s">
        <v>124</v>
      </c>
      <c r="H367" s="5" t="s">
        <v>398</v>
      </c>
      <c r="I367" s="5" t="s">
        <v>125</v>
      </c>
      <c r="J367" s="7" t="s">
        <v>126</v>
      </c>
      <c r="K367" s="5"/>
      <c r="L367" s="5"/>
      <c r="M367" s="5" t="s">
        <v>26</v>
      </c>
      <c r="N367" s="5" t="s">
        <v>127</v>
      </c>
      <c r="O367" s="5" t="s">
        <v>26</v>
      </c>
      <c r="P367" s="5" t="s">
        <v>27</v>
      </c>
      <c r="Q367" s="5" t="n">
        <v>14844</v>
      </c>
      <c r="U367" s="11" t="n">
        <v>-4142</v>
      </c>
    </row>
    <row r="368" s="5" customFormat="true" ht="12.75" hidden="false" customHeight="false" outlineLevel="0" collapsed="false">
      <c r="A368" s="8" t="s">
        <v>793</v>
      </c>
      <c r="B368" s="9" t="s">
        <v>59</v>
      </c>
      <c r="C368" s="5" t="s">
        <v>794</v>
      </c>
      <c r="D368" s="9" t="s">
        <v>795</v>
      </c>
      <c r="E368" s="16" t="s">
        <v>796</v>
      </c>
      <c r="F368" s="5" t="s">
        <v>797</v>
      </c>
      <c r="G368" s="5" t="s">
        <v>124</v>
      </c>
      <c r="H368" s="5" t="s">
        <v>798</v>
      </c>
      <c r="I368" s="5" t="s">
        <v>799</v>
      </c>
      <c r="J368" s="7" t="n">
        <v>2</v>
      </c>
      <c r="P368" s="5" t="s">
        <v>27</v>
      </c>
      <c r="Q368" s="5" t="n">
        <v>14845</v>
      </c>
      <c r="U368" s="5" t="n">
        <v>-4142</v>
      </c>
    </row>
    <row r="369" s="5" customFormat="true" ht="12.75" hidden="false" customHeight="false" outlineLevel="0" collapsed="false">
      <c r="A369" s="5" t="n">
        <v>959</v>
      </c>
      <c r="B369" s="5" t="s">
        <v>62</v>
      </c>
      <c r="C369" s="17" t="s">
        <v>175</v>
      </c>
      <c r="E369" s="17" t="s">
        <v>800</v>
      </c>
      <c r="F369" s="17" t="s">
        <v>797</v>
      </c>
      <c r="G369" s="5" t="s">
        <v>124</v>
      </c>
      <c r="H369" s="5" t="s">
        <v>798</v>
      </c>
      <c r="I369" s="5" t="s">
        <v>799</v>
      </c>
      <c r="J369" s="7" t="n">
        <v>2</v>
      </c>
      <c r="K369" s="7"/>
      <c r="P369" s="5" t="s">
        <v>27</v>
      </c>
      <c r="Q369" s="5" t="n">
        <v>14846</v>
      </c>
      <c r="U369" s="5" t="n">
        <v>-4142</v>
      </c>
    </row>
    <row r="370" s="5" customFormat="true" ht="12.75" hidden="false" customHeight="false" outlineLevel="0" collapsed="false">
      <c r="A370" s="5" t="n">
        <v>959</v>
      </c>
      <c r="B370" s="5" t="s">
        <v>161</v>
      </c>
      <c r="C370" s="5" t="s">
        <v>801</v>
      </c>
      <c r="D370" s="5" t="s">
        <v>183</v>
      </c>
      <c r="E370" s="5" t="s">
        <v>798</v>
      </c>
      <c r="F370" s="5" t="s">
        <v>802</v>
      </c>
      <c r="G370" s="5" t="s">
        <v>124</v>
      </c>
      <c r="H370" s="5" t="s">
        <v>798</v>
      </c>
      <c r="I370" s="5" t="s">
        <v>799</v>
      </c>
      <c r="J370" s="7" t="s">
        <v>126</v>
      </c>
      <c r="P370" s="5" t="s">
        <v>27</v>
      </c>
      <c r="Q370" s="5" t="n">
        <v>14847</v>
      </c>
      <c r="U370" s="5" t="n">
        <v>-4142</v>
      </c>
    </row>
    <row r="371" s="5" customFormat="true" ht="12.75" hidden="false" customHeight="false" outlineLevel="0" collapsed="false">
      <c r="A371" s="5" t="n">
        <v>960</v>
      </c>
      <c r="B371" s="5" t="s">
        <v>161</v>
      </c>
      <c r="C371" s="5" t="s">
        <v>801</v>
      </c>
      <c r="D371" s="5" t="s">
        <v>183</v>
      </c>
      <c r="E371" s="5" t="s">
        <v>798</v>
      </c>
      <c r="F371" s="5" t="s">
        <v>803</v>
      </c>
      <c r="G371" s="5" t="s">
        <v>124</v>
      </c>
      <c r="H371" s="5" t="s">
        <v>798</v>
      </c>
      <c r="I371" s="5" t="s">
        <v>799</v>
      </c>
      <c r="J371" s="7" t="s">
        <v>126</v>
      </c>
      <c r="P371" s="5" t="s">
        <v>27</v>
      </c>
      <c r="Q371" s="5" t="n">
        <v>14848</v>
      </c>
      <c r="U371" s="5" t="n">
        <v>-4142</v>
      </c>
    </row>
    <row r="372" s="5" customFormat="true" ht="12.75" hidden="false" customHeight="false" outlineLevel="0" collapsed="false">
      <c r="A372" s="5" t="n">
        <v>961</v>
      </c>
      <c r="B372" s="5" t="s">
        <v>161</v>
      </c>
      <c r="C372" s="5" t="s">
        <v>801</v>
      </c>
      <c r="D372" s="5" t="s">
        <v>183</v>
      </c>
      <c r="E372" s="5" t="s">
        <v>798</v>
      </c>
      <c r="F372" s="5" t="s">
        <v>804</v>
      </c>
      <c r="G372" s="5" t="s">
        <v>124</v>
      </c>
      <c r="H372" s="5" t="s">
        <v>798</v>
      </c>
      <c r="I372" s="5" t="s">
        <v>799</v>
      </c>
      <c r="J372" s="7" t="s">
        <v>126</v>
      </c>
      <c r="P372" s="5" t="s">
        <v>27</v>
      </c>
      <c r="Q372" s="5" t="n">
        <v>14849</v>
      </c>
      <c r="U372" s="5" t="n">
        <v>-4142</v>
      </c>
    </row>
    <row r="373" s="5" customFormat="true" ht="12.75" hidden="false" customHeight="false" outlineLevel="0" collapsed="false">
      <c r="A373" s="5" t="n">
        <v>962</v>
      </c>
      <c r="B373" s="5" t="s">
        <v>161</v>
      </c>
      <c r="C373" s="5" t="s">
        <v>801</v>
      </c>
      <c r="D373" s="5" t="s">
        <v>183</v>
      </c>
      <c r="E373" s="5" t="s">
        <v>798</v>
      </c>
      <c r="F373" s="5" t="s">
        <v>805</v>
      </c>
      <c r="G373" s="5" t="s">
        <v>124</v>
      </c>
      <c r="H373" s="5" t="s">
        <v>798</v>
      </c>
      <c r="I373" s="5" t="s">
        <v>799</v>
      </c>
      <c r="J373" s="7" t="s">
        <v>126</v>
      </c>
      <c r="P373" s="5" t="s">
        <v>27</v>
      </c>
      <c r="Q373" s="5" t="n">
        <v>14850</v>
      </c>
      <c r="U373" s="5" t="n">
        <v>-4142</v>
      </c>
    </row>
    <row r="374" s="5" customFormat="true" ht="12.75" hidden="false" customHeight="false" outlineLevel="0" collapsed="false">
      <c r="A374" s="5" t="n">
        <v>963</v>
      </c>
      <c r="B374" s="5" t="s">
        <v>161</v>
      </c>
      <c r="C374" s="5" t="s">
        <v>801</v>
      </c>
      <c r="D374" s="5" t="s">
        <v>183</v>
      </c>
      <c r="E374" s="5" t="s">
        <v>798</v>
      </c>
      <c r="F374" s="5" t="s">
        <v>806</v>
      </c>
      <c r="G374" s="5" t="s">
        <v>124</v>
      </c>
      <c r="H374" s="5" t="s">
        <v>798</v>
      </c>
      <c r="I374" s="5" t="s">
        <v>799</v>
      </c>
      <c r="J374" s="7" t="s">
        <v>126</v>
      </c>
      <c r="P374" s="5" t="s">
        <v>27</v>
      </c>
      <c r="Q374" s="5" t="n">
        <v>14851</v>
      </c>
      <c r="U374" s="5" t="n">
        <v>-4142</v>
      </c>
    </row>
    <row r="375" s="5" customFormat="true" ht="12.75" hidden="false" customHeight="false" outlineLevel="0" collapsed="false">
      <c r="A375" s="5" t="n">
        <v>964</v>
      </c>
      <c r="B375" s="5" t="s">
        <v>161</v>
      </c>
      <c r="C375" s="5" t="s">
        <v>801</v>
      </c>
      <c r="D375" s="5" t="s">
        <v>183</v>
      </c>
      <c r="E375" s="5" t="s">
        <v>798</v>
      </c>
      <c r="F375" s="5" t="s">
        <v>807</v>
      </c>
      <c r="G375" s="5" t="s">
        <v>124</v>
      </c>
      <c r="H375" s="5" t="s">
        <v>798</v>
      </c>
      <c r="I375" s="5" t="s">
        <v>799</v>
      </c>
      <c r="J375" s="7" t="s">
        <v>126</v>
      </c>
      <c r="P375" s="5" t="s">
        <v>27</v>
      </c>
      <c r="Q375" s="5" t="n">
        <v>14852</v>
      </c>
      <c r="U375" s="5" t="n">
        <v>-4142</v>
      </c>
    </row>
    <row r="376" s="5" customFormat="true" ht="12.75" hidden="false" customHeight="false" outlineLevel="0" collapsed="false">
      <c r="A376" s="5" t="n">
        <v>965</v>
      </c>
      <c r="B376" s="5" t="s">
        <v>161</v>
      </c>
      <c r="C376" s="5" t="s">
        <v>801</v>
      </c>
      <c r="D376" s="5" t="s">
        <v>238</v>
      </c>
      <c r="E376" s="5" t="s">
        <v>798</v>
      </c>
      <c r="F376" s="5" t="s">
        <v>503</v>
      </c>
      <c r="G376" s="5" t="s">
        <v>124</v>
      </c>
      <c r="H376" s="5" t="s">
        <v>798</v>
      </c>
      <c r="I376" s="5" t="s">
        <v>799</v>
      </c>
      <c r="J376" s="7" t="s">
        <v>126</v>
      </c>
      <c r="P376" s="5" t="s">
        <v>27</v>
      </c>
      <c r="Q376" s="5" t="n">
        <v>14853</v>
      </c>
      <c r="U376" s="5" t="n">
        <v>-4142</v>
      </c>
    </row>
    <row r="377" s="5" customFormat="true" ht="12.75" hidden="false" customHeight="false" outlineLevel="0" collapsed="false">
      <c r="A377" s="5" t="n">
        <v>966</v>
      </c>
      <c r="B377" s="5" t="s">
        <v>161</v>
      </c>
      <c r="C377" s="5" t="s">
        <v>801</v>
      </c>
      <c r="D377" s="5" t="s">
        <v>238</v>
      </c>
      <c r="E377" s="5" t="s">
        <v>798</v>
      </c>
      <c r="F377" s="5" t="s">
        <v>691</v>
      </c>
      <c r="G377" s="5" t="s">
        <v>124</v>
      </c>
      <c r="H377" s="5" t="s">
        <v>798</v>
      </c>
      <c r="I377" s="5" t="s">
        <v>799</v>
      </c>
      <c r="J377" s="7" t="s">
        <v>126</v>
      </c>
      <c r="P377" s="5" t="s">
        <v>27</v>
      </c>
      <c r="Q377" s="5" t="n">
        <v>14854</v>
      </c>
      <c r="U377" s="5" t="n">
        <v>-4142</v>
      </c>
    </row>
    <row r="378" s="5" customFormat="true" ht="12.75" hidden="false" customHeight="false" outlineLevel="0" collapsed="false">
      <c r="A378" s="5" t="n">
        <v>967</v>
      </c>
      <c r="B378" s="5" t="s">
        <v>161</v>
      </c>
      <c r="C378" s="5" t="s">
        <v>801</v>
      </c>
      <c r="D378" s="5" t="s">
        <v>139</v>
      </c>
      <c r="E378" s="5" t="s">
        <v>798</v>
      </c>
      <c r="F378" s="5" t="s">
        <v>808</v>
      </c>
      <c r="G378" s="5" t="s">
        <v>124</v>
      </c>
      <c r="H378" s="5" t="s">
        <v>798</v>
      </c>
      <c r="I378" s="5" t="s">
        <v>799</v>
      </c>
      <c r="J378" s="7" t="s">
        <v>126</v>
      </c>
      <c r="P378" s="5" t="s">
        <v>27</v>
      </c>
      <c r="Q378" s="5" t="n">
        <v>14855</v>
      </c>
      <c r="U378" s="5" t="n">
        <v>-4142</v>
      </c>
    </row>
    <row r="379" s="5" customFormat="true" ht="12.75" hidden="false" customHeight="false" outlineLevel="0" collapsed="false">
      <c r="A379" s="5" t="n">
        <v>968</v>
      </c>
      <c r="B379" s="5" t="s">
        <v>161</v>
      </c>
      <c r="C379" s="5" t="s">
        <v>801</v>
      </c>
      <c r="D379" s="5" t="s">
        <v>241</v>
      </c>
      <c r="E379" s="5" t="s">
        <v>798</v>
      </c>
      <c r="F379" s="5" t="s">
        <v>809</v>
      </c>
      <c r="G379" s="5" t="s">
        <v>124</v>
      </c>
      <c r="H379" s="5" t="s">
        <v>798</v>
      </c>
      <c r="I379" s="5" t="s">
        <v>799</v>
      </c>
      <c r="J379" s="7" t="s">
        <v>126</v>
      </c>
      <c r="P379" s="5" t="s">
        <v>27</v>
      </c>
      <c r="Q379" s="5" t="n">
        <v>14856</v>
      </c>
      <c r="U379" s="5" t="n">
        <v>-4142</v>
      </c>
    </row>
    <row r="380" s="5" customFormat="true" ht="12.75" hidden="false" customHeight="false" outlineLevel="0" collapsed="false">
      <c r="A380" s="5" t="n">
        <v>969</v>
      </c>
      <c r="B380" s="5" t="s">
        <v>161</v>
      </c>
      <c r="C380" s="5" t="s">
        <v>801</v>
      </c>
      <c r="D380" s="5" t="s">
        <v>243</v>
      </c>
      <c r="E380" s="5" t="s">
        <v>798</v>
      </c>
      <c r="F380" s="5" t="s">
        <v>810</v>
      </c>
      <c r="G380" s="5" t="s">
        <v>124</v>
      </c>
      <c r="H380" s="5" t="s">
        <v>798</v>
      </c>
      <c r="I380" s="5" t="s">
        <v>799</v>
      </c>
      <c r="J380" s="7" t="s">
        <v>126</v>
      </c>
      <c r="P380" s="5" t="s">
        <v>27</v>
      </c>
      <c r="Q380" s="5" t="n">
        <v>14857</v>
      </c>
      <c r="U380" s="5" t="n">
        <v>-4142</v>
      </c>
    </row>
    <row r="381" s="5" customFormat="true" ht="12.75" hidden="false" customHeight="false" outlineLevel="0" collapsed="false">
      <c r="A381" s="5" t="n">
        <v>970</v>
      </c>
      <c r="B381" s="5" t="s">
        <v>161</v>
      </c>
      <c r="C381" s="5" t="s">
        <v>801</v>
      </c>
      <c r="D381" s="5" t="s">
        <v>245</v>
      </c>
      <c r="E381" s="5" t="s">
        <v>798</v>
      </c>
      <c r="F381" s="5" t="s">
        <v>811</v>
      </c>
      <c r="G381" s="5" t="s">
        <v>124</v>
      </c>
      <c r="H381" s="5" t="s">
        <v>798</v>
      </c>
      <c r="I381" s="5" t="s">
        <v>799</v>
      </c>
      <c r="J381" s="7" t="s">
        <v>126</v>
      </c>
      <c r="P381" s="5" t="s">
        <v>27</v>
      </c>
      <c r="Q381" s="5" t="n">
        <v>14858</v>
      </c>
      <c r="U381" s="5" t="n">
        <v>-4142</v>
      </c>
    </row>
    <row r="382" s="5" customFormat="true" ht="12.75" hidden="false" customHeight="false" outlineLevel="0" collapsed="false">
      <c r="A382" s="5" t="n">
        <v>971</v>
      </c>
      <c r="B382" s="5" t="s">
        <v>161</v>
      </c>
      <c r="C382" s="5" t="s">
        <v>801</v>
      </c>
      <c r="D382" s="5" t="s">
        <v>247</v>
      </c>
      <c r="E382" s="5" t="s">
        <v>798</v>
      </c>
      <c r="F382" s="5" t="s">
        <v>812</v>
      </c>
      <c r="G382" s="5" t="s">
        <v>124</v>
      </c>
      <c r="H382" s="5" t="s">
        <v>798</v>
      </c>
      <c r="I382" s="5" t="s">
        <v>799</v>
      </c>
      <c r="J382" s="7" t="s">
        <v>126</v>
      </c>
      <c r="P382" s="5" t="s">
        <v>27</v>
      </c>
      <c r="Q382" s="5" t="n">
        <v>14859</v>
      </c>
      <c r="U382" s="5" t="n">
        <v>-4142</v>
      </c>
    </row>
    <row r="383" s="5" customFormat="true" ht="12.75" hidden="false" customHeight="false" outlineLevel="0" collapsed="false">
      <c r="A383" s="5" t="n">
        <v>972</v>
      </c>
      <c r="B383" s="5" t="s">
        <v>161</v>
      </c>
      <c r="C383" s="5" t="s">
        <v>801</v>
      </c>
      <c r="D383" s="5" t="s">
        <v>249</v>
      </c>
      <c r="E383" s="5" t="s">
        <v>798</v>
      </c>
      <c r="F383" s="5" t="s">
        <v>813</v>
      </c>
      <c r="G383" s="5" t="s">
        <v>124</v>
      </c>
      <c r="H383" s="5" t="s">
        <v>798</v>
      </c>
      <c r="I383" s="5" t="s">
        <v>799</v>
      </c>
      <c r="J383" s="7" t="s">
        <v>126</v>
      </c>
      <c r="P383" s="5" t="s">
        <v>27</v>
      </c>
      <c r="Q383" s="5" t="n">
        <v>14860</v>
      </c>
      <c r="U383" s="5" t="n">
        <v>-4142</v>
      </c>
    </row>
    <row r="384" s="29" customFormat="true" ht="12.75" hidden="false" customHeight="false" outlineLevel="0" collapsed="false">
      <c r="A384" s="25" t="n">
        <v>971.5</v>
      </c>
      <c r="B384" s="26" t="s">
        <v>161</v>
      </c>
      <c r="C384" s="26" t="s">
        <v>801</v>
      </c>
      <c r="D384" s="25" t="s">
        <v>814</v>
      </c>
      <c r="E384" s="25" t="s">
        <v>798</v>
      </c>
      <c r="F384" s="26" t="s">
        <v>815</v>
      </c>
      <c r="G384" s="26" t="s">
        <v>124</v>
      </c>
      <c r="H384" s="25" t="s">
        <v>798</v>
      </c>
      <c r="I384" s="25" t="s">
        <v>799</v>
      </c>
      <c r="J384" s="25" t="n">
        <v>2</v>
      </c>
      <c r="K384" s="25"/>
      <c r="L384" s="25"/>
      <c r="M384" s="25"/>
      <c r="N384" s="25"/>
      <c r="O384" s="25"/>
      <c r="P384" s="25" t="s">
        <v>27</v>
      </c>
      <c r="Q384" s="28"/>
      <c r="U384" s="29" t="n">
        <v>6</v>
      </c>
    </row>
    <row r="385" s="15" customFormat="true" ht="12.75" hidden="false" customHeight="false" outlineLevel="0" collapsed="false">
      <c r="A385" s="30"/>
      <c r="B385" s="15" t="s">
        <v>130</v>
      </c>
      <c r="C385" s="14" t="s">
        <v>131</v>
      </c>
      <c r="D385" s="15" t="s">
        <v>816</v>
      </c>
      <c r="E385" s="15" t="s">
        <v>817</v>
      </c>
      <c r="F385" s="15" t="s">
        <v>818</v>
      </c>
      <c r="G385" s="15" t="s">
        <v>124</v>
      </c>
      <c r="H385" s="15" t="s">
        <v>817</v>
      </c>
      <c r="I385" s="15" t="s">
        <v>25</v>
      </c>
      <c r="J385" s="15" t="n">
        <v>1</v>
      </c>
      <c r="L385" s="14" t="s">
        <v>534</v>
      </c>
      <c r="M385" s="14"/>
      <c r="N385" s="14"/>
      <c r="O385" s="14"/>
      <c r="P385" s="15" t="s">
        <v>27</v>
      </c>
      <c r="Q385" s="5" t="n">
        <v>14861</v>
      </c>
      <c r="R385" s="5"/>
      <c r="S385" s="5"/>
      <c r="T385" s="5"/>
      <c r="U385" s="5" t="n">
        <v>-4142</v>
      </c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</row>
    <row r="386" s="5" customFormat="true" ht="12.75" hidden="false" customHeight="false" outlineLevel="0" collapsed="false">
      <c r="A386" s="11" t="s">
        <v>819</v>
      </c>
      <c r="B386" s="9" t="s">
        <v>59</v>
      </c>
      <c r="C386" s="39" t="s">
        <v>820</v>
      </c>
      <c r="D386" s="15" t="s">
        <v>821</v>
      </c>
      <c r="E386" s="15" t="s">
        <v>817</v>
      </c>
      <c r="F386" s="15" t="s">
        <v>818</v>
      </c>
      <c r="G386" s="15" t="s">
        <v>124</v>
      </c>
      <c r="H386" s="15" t="s">
        <v>817</v>
      </c>
      <c r="I386" s="15" t="s">
        <v>25</v>
      </c>
      <c r="J386" s="15" t="n">
        <v>1</v>
      </c>
      <c r="K386" s="15"/>
      <c r="M386" s="4" t="n">
        <v>10734</v>
      </c>
      <c r="P386" s="5" t="s">
        <v>27</v>
      </c>
      <c r="Q386" s="5" t="n">
        <v>14862</v>
      </c>
      <c r="U386" s="5" t="n">
        <v>-4142</v>
      </c>
    </row>
    <row r="387" s="8" customFormat="true" ht="12.75" hidden="false" customHeight="false" outlineLevel="0" collapsed="false">
      <c r="A387" s="5"/>
      <c r="B387" s="5" t="s">
        <v>201</v>
      </c>
      <c r="C387" s="5"/>
      <c r="D387" s="5"/>
      <c r="E387" s="5"/>
      <c r="F387" s="5"/>
      <c r="G387" s="5" t="s">
        <v>124</v>
      </c>
      <c r="H387" s="5" t="s">
        <v>822</v>
      </c>
      <c r="I387" s="5" t="s">
        <v>153</v>
      </c>
      <c r="J387" s="7" t="n">
        <v>1</v>
      </c>
      <c r="K387" s="5"/>
      <c r="L387" s="5"/>
      <c r="M387" s="5"/>
      <c r="N387" s="5"/>
      <c r="O387" s="5"/>
      <c r="P387" s="5" t="s">
        <v>27</v>
      </c>
      <c r="Q387" s="5" t="n">
        <v>14863</v>
      </c>
      <c r="U387" s="8" t="n">
        <v>-4142</v>
      </c>
    </row>
    <row r="388" s="5" customFormat="true" ht="12.75" hidden="false" customHeight="false" outlineLevel="0" collapsed="false">
      <c r="B388" s="5" t="s">
        <v>173</v>
      </c>
      <c r="G388" s="5" t="s">
        <v>124</v>
      </c>
      <c r="H388" s="5" t="s">
        <v>822</v>
      </c>
      <c r="I388" s="5" t="s">
        <v>153</v>
      </c>
      <c r="J388" s="7" t="n">
        <v>1</v>
      </c>
      <c r="P388" s="5" t="s">
        <v>27</v>
      </c>
      <c r="Q388" s="5" t="n">
        <v>14864</v>
      </c>
      <c r="U388" s="5" t="n">
        <v>-4142</v>
      </c>
    </row>
    <row r="389" s="5" customFormat="true" ht="12.75" hidden="false" customHeight="false" outlineLevel="0" collapsed="false">
      <c r="B389" s="5" t="s">
        <v>173</v>
      </c>
      <c r="G389" s="5" t="s">
        <v>124</v>
      </c>
      <c r="H389" s="5" t="s">
        <v>823</v>
      </c>
      <c r="I389" s="5" t="s">
        <v>153</v>
      </c>
      <c r="J389" s="7" t="n">
        <v>1</v>
      </c>
      <c r="P389" s="5" t="s">
        <v>27</v>
      </c>
      <c r="Q389" s="5" t="n">
        <v>14865</v>
      </c>
      <c r="U389" s="5" t="n">
        <v>-4142</v>
      </c>
    </row>
    <row r="390" s="15" customFormat="true" ht="12.75" hidden="false" customHeight="false" outlineLevel="0" collapsed="false">
      <c r="A390" s="5"/>
      <c r="B390" s="12" t="s">
        <v>158</v>
      </c>
      <c r="C390" s="12" t="s">
        <v>721</v>
      </c>
      <c r="D390" s="12" t="s">
        <v>824</v>
      </c>
      <c r="E390" s="12" t="s">
        <v>825</v>
      </c>
      <c r="F390" s="12" t="s">
        <v>826</v>
      </c>
      <c r="G390" s="12" t="s">
        <v>124</v>
      </c>
      <c r="H390" s="12" t="s">
        <v>827</v>
      </c>
      <c r="I390" s="5" t="s">
        <v>725</v>
      </c>
      <c r="J390" s="7" t="n">
        <v>1</v>
      </c>
      <c r="K390" s="12"/>
      <c r="L390" s="5"/>
      <c r="M390" s="5"/>
      <c r="N390" s="5"/>
      <c r="O390" s="5"/>
      <c r="P390" s="5" t="s">
        <v>27</v>
      </c>
      <c r="Q390" s="5" t="n">
        <v>14866</v>
      </c>
      <c r="R390" s="5"/>
      <c r="S390" s="5"/>
      <c r="T390" s="5"/>
      <c r="U390" s="5" t="n">
        <v>-4142</v>
      </c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</row>
    <row r="391" s="11" customFormat="true" ht="12.75" hidden="false" customHeight="false" outlineLevel="0" collapsed="false">
      <c r="A391" s="5"/>
      <c r="B391" s="5" t="s">
        <v>201</v>
      </c>
      <c r="C391" s="5"/>
      <c r="D391" s="5"/>
      <c r="E391" s="5"/>
      <c r="F391" s="5"/>
      <c r="G391" s="5" t="s">
        <v>124</v>
      </c>
      <c r="H391" s="5" t="s">
        <v>828</v>
      </c>
      <c r="I391" s="5" t="s">
        <v>182</v>
      </c>
      <c r="J391" s="7" t="n">
        <v>1</v>
      </c>
      <c r="K391" s="5"/>
      <c r="L391" s="5"/>
      <c r="M391" s="5"/>
      <c r="N391" s="5"/>
      <c r="O391" s="5"/>
      <c r="P391" s="5" t="s">
        <v>27</v>
      </c>
      <c r="Q391" s="5" t="n">
        <v>14867</v>
      </c>
      <c r="U391" s="11" t="n">
        <v>-4142</v>
      </c>
    </row>
    <row r="392" s="15" customFormat="true" ht="12.75" hidden="false" customHeight="false" outlineLevel="0" collapsed="false">
      <c r="A392" s="5"/>
      <c r="B392" s="5" t="s">
        <v>178</v>
      </c>
      <c r="C392" s="5" t="s">
        <v>179</v>
      </c>
      <c r="D392" s="15" t="s">
        <v>180</v>
      </c>
      <c r="E392" s="5"/>
      <c r="F392" s="5"/>
      <c r="G392" s="5" t="s">
        <v>124</v>
      </c>
      <c r="H392" s="5" t="s">
        <v>829</v>
      </c>
      <c r="I392" s="5" t="s">
        <v>153</v>
      </c>
      <c r="J392" s="5" t="n">
        <v>1</v>
      </c>
      <c r="K392" s="5"/>
      <c r="L392" s="5"/>
      <c r="M392" s="5"/>
      <c r="N392" s="5"/>
      <c r="O392" s="5"/>
      <c r="P392" s="5" t="s">
        <v>27</v>
      </c>
      <c r="Q392" s="5" t="n">
        <v>14868</v>
      </c>
      <c r="R392" s="5"/>
      <c r="S392" s="5"/>
      <c r="T392" s="5"/>
      <c r="U392" s="5" t="n">
        <v>-4142</v>
      </c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</row>
    <row r="393" s="11" customFormat="true" ht="12.75" hidden="false" customHeight="false" outlineLevel="0" collapsed="false">
      <c r="A393" s="5"/>
      <c r="B393" s="5" t="s">
        <v>178</v>
      </c>
      <c r="C393" s="5" t="s">
        <v>179</v>
      </c>
      <c r="D393" s="15" t="s">
        <v>180</v>
      </c>
      <c r="E393" s="5"/>
      <c r="F393" s="5"/>
      <c r="G393" s="5" t="s">
        <v>124</v>
      </c>
      <c r="H393" s="5" t="s">
        <v>830</v>
      </c>
      <c r="I393" s="5" t="s">
        <v>153</v>
      </c>
      <c r="J393" s="5" t="n">
        <v>1</v>
      </c>
      <c r="K393" s="5"/>
      <c r="L393" s="5"/>
      <c r="M393" s="5"/>
      <c r="N393" s="5"/>
      <c r="O393" s="5"/>
      <c r="P393" s="5" t="s">
        <v>27</v>
      </c>
      <c r="Q393" s="5" t="n">
        <v>14869</v>
      </c>
      <c r="U393" s="11" t="n">
        <v>-4142</v>
      </c>
    </row>
    <row r="394" s="5" customFormat="true" ht="12.75" hidden="false" customHeight="false" outlineLevel="0" collapsed="false">
      <c r="A394" s="15"/>
      <c r="B394" s="15" t="s">
        <v>130</v>
      </c>
      <c r="C394" s="15"/>
      <c r="D394" s="15"/>
      <c r="E394" s="15"/>
      <c r="F394" s="15"/>
      <c r="G394" s="15" t="s">
        <v>124</v>
      </c>
      <c r="H394" s="15" t="s">
        <v>758</v>
      </c>
      <c r="I394" s="15" t="s">
        <v>182</v>
      </c>
      <c r="J394" s="15" t="n">
        <v>1</v>
      </c>
      <c r="K394" s="15"/>
      <c r="P394" s="15" t="s">
        <v>27</v>
      </c>
      <c r="Q394" s="5" t="n">
        <v>14870</v>
      </c>
      <c r="U394" s="5" t="n">
        <v>-4142</v>
      </c>
    </row>
    <row r="395" s="5" customFormat="true" ht="12.75" hidden="false" customHeight="false" outlineLevel="0" collapsed="false">
      <c r="B395" s="5" t="s">
        <v>831</v>
      </c>
      <c r="G395" s="5" t="s">
        <v>124</v>
      </c>
      <c r="H395" s="5" t="s">
        <v>758</v>
      </c>
      <c r="I395" s="5" t="s">
        <v>182</v>
      </c>
      <c r="J395" s="7" t="n">
        <v>1</v>
      </c>
      <c r="P395" s="5" t="s">
        <v>27</v>
      </c>
      <c r="Q395" s="5" t="n">
        <v>14871</v>
      </c>
      <c r="U395" s="5" t="n">
        <v>-4142</v>
      </c>
    </row>
    <row r="396" s="5" customFormat="true" ht="12.75" hidden="false" customHeight="false" outlineLevel="0" collapsed="false">
      <c r="B396" s="5" t="s">
        <v>485</v>
      </c>
      <c r="G396" s="5" t="s">
        <v>124</v>
      </c>
      <c r="H396" s="5" t="s">
        <v>758</v>
      </c>
      <c r="I396" s="5" t="s">
        <v>182</v>
      </c>
      <c r="J396" s="7" t="n">
        <v>1</v>
      </c>
      <c r="P396" s="5" t="s">
        <v>27</v>
      </c>
      <c r="Q396" s="5" t="n">
        <v>14872</v>
      </c>
      <c r="U396" s="5" t="n">
        <v>-4142</v>
      </c>
    </row>
    <row r="397" s="5" customFormat="true" ht="12.75" hidden="false" customHeight="false" outlineLevel="0" collapsed="false">
      <c r="B397" s="5" t="s">
        <v>832</v>
      </c>
      <c r="G397" s="5" t="s">
        <v>124</v>
      </c>
      <c r="H397" s="5" t="s">
        <v>758</v>
      </c>
      <c r="I397" s="5" t="s">
        <v>182</v>
      </c>
      <c r="J397" s="7" t="n">
        <v>1</v>
      </c>
      <c r="P397" s="5" t="s">
        <v>27</v>
      </c>
      <c r="Q397" s="5" t="n">
        <v>14873</v>
      </c>
      <c r="U397" s="5" t="n">
        <v>-4142</v>
      </c>
    </row>
    <row r="398" s="5" customFormat="true" ht="12.75" hidden="false" customHeight="false" outlineLevel="0" collapsed="false">
      <c r="B398" s="5" t="s">
        <v>178</v>
      </c>
      <c r="C398" s="5" t="s">
        <v>179</v>
      </c>
      <c r="D398" s="15" t="s">
        <v>180</v>
      </c>
      <c r="G398" s="5" t="s">
        <v>124</v>
      </c>
      <c r="H398" s="5" t="s">
        <v>758</v>
      </c>
      <c r="I398" s="5" t="s">
        <v>182</v>
      </c>
      <c r="J398" s="5" t="n">
        <v>1</v>
      </c>
      <c r="P398" s="5" t="s">
        <v>27</v>
      </c>
      <c r="Q398" s="5" t="n">
        <v>14874</v>
      </c>
      <c r="U398" s="5" t="n">
        <v>-4142</v>
      </c>
    </row>
    <row r="399" s="5" customFormat="true" ht="12.75" hidden="false" customHeight="false" outlineLevel="0" collapsed="false">
      <c r="B399" s="5" t="s">
        <v>148</v>
      </c>
      <c r="G399" s="5" t="s">
        <v>124</v>
      </c>
      <c r="H399" s="5" t="s">
        <v>758</v>
      </c>
      <c r="I399" s="5" t="s">
        <v>182</v>
      </c>
      <c r="J399" s="7" t="n">
        <v>1</v>
      </c>
      <c r="P399" s="5" t="s">
        <v>27</v>
      </c>
      <c r="Q399" s="5" t="n">
        <v>14875</v>
      </c>
      <c r="U399" s="5" t="n">
        <v>-4142</v>
      </c>
    </row>
    <row r="400" s="5" customFormat="true" ht="12.75" hidden="false" customHeight="false" outlineLevel="0" collapsed="false">
      <c r="B400" s="5" t="s">
        <v>151</v>
      </c>
      <c r="G400" s="5" t="s">
        <v>124</v>
      </c>
      <c r="H400" s="5" t="s">
        <v>758</v>
      </c>
      <c r="I400" s="5" t="s">
        <v>182</v>
      </c>
      <c r="J400" s="7" t="n">
        <v>1</v>
      </c>
      <c r="P400" s="5" t="s">
        <v>27</v>
      </c>
      <c r="Q400" s="5" t="n">
        <v>14876</v>
      </c>
      <c r="U400" s="5" t="n">
        <v>-4142</v>
      </c>
    </row>
    <row r="401" s="5" customFormat="true" ht="12.75" hidden="false" customHeight="false" outlineLevel="0" collapsed="false">
      <c r="B401" s="5" t="s">
        <v>62</v>
      </c>
      <c r="C401" s="17"/>
      <c r="E401" s="17"/>
      <c r="F401" s="17"/>
      <c r="G401" s="5" t="s">
        <v>124</v>
      </c>
      <c r="H401" s="5" t="s">
        <v>758</v>
      </c>
      <c r="I401" s="5" t="s">
        <v>182</v>
      </c>
      <c r="J401" s="7" t="n">
        <v>1</v>
      </c>
      <c r="K401" s="7"/>
      <c r="P401" s="5" t="s">
        <v>27</v>
      </c>
      <c r="Q401" s="5" t="n">
        <v>14877</v>
      </c>
      <c r="U401" s="5" t="n">
        <v>-4142</v>
      </c>
    </row>
    <row r="402" s="5" customFormat="true" ht="12.75" hidden="false" customHeight="false" outlineLevel="0" collapsed="false">
      <c r="A402" s="5" t="n">
        <v>575</v>
      </c>
      <c r="B402" s="5" t="s">
        <v>161</v>
      </c>
      <c r="C402" s="5" t="s">
        <v>162</v>
      </c>
      <c r="D402" s="5" t="s">
        <v>833</v>
      </c>
      <c r="E402" s="5" t="s">
        <v>834</v>
      </c>
      <c r="F402" s="5" t="s">
        <v>835</v>
      </c>
      <c r="G402" s="5" t="s">
        <v>124</v>
      </c>
      <c r="H402" s="5" t="s">
        <v>834</v>
      </c>
      <c r="I402" s="5" t="s">
        <v>150</v>
      </c>
      <c r="J402" s="7" t="n">
        <v>1</v>
      </c>
      <c r="P402" s="5" t="s">
        <v>27</v>
      </c>
      <c r="Q402" s="5" t="n">
        <v>14878</v>
      </c>
      <c r="U402" s="5" t="n">
        <v>-4142</v>
      </c>
    </row>
    <row r="403" s="15" customFormat="true" ht="12.75" hidden="false" customHeight="false" outlineLevel="0" collapsed="false">
      <c r="A403" s="5" t="n">
        <v>986</v>
      </c>
      <c r="B403" s="12" t="s">
        <v>121</v>
      </c>
      <c r="C403" s="5" t="s">
        <v>195</v>
      </c>
      <c r="D403" s="5" t="n">
        <v>50</v>
      </c>
      <c r="E403" s="5" t="s">
        <v>836</v>
      </c>
      <c r="F403" s="5" t="s">
        <v>836</v>
      </c>
      <c r="G403" s="5" t="s">
        <v>124</v>
      </c>
      <c r="H403" s="5" t="s">
        <v>836</v>
      </c>
      <c r="I403" s="5" t="s">
        <v>153</v>
      </c>
      <c r="J403" s="7" t="n">
        <v>1</v>
      </c>
      <c r="K403" s="5"/>
      <c r="L403" s="5"/>
      <c r="M403" s="5" t="s">
        <v>26</v>
      </c>
      <c r="N403" s="5" t="s">
        <v>127</v>
      </c>
      <c r="O403" s="5" t="s">
        <v>26</v>
      </c>
      <c r="P403" s="5" t="s">
        <v>27</v>
      </c>
      <c r="Q403" s="5" t="n">
        <v>14879</v>
      </c>
      <c r="R403" s="5"/>
      <c r="S403" s="5"/>
      <c r="T403" s="5"/>
      <c r="U403" s="5" t="n">
        <v>-4142</v>
      </c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</row>
    <row r="404" s="15" customFormat="true" ht="12.75" hidden="false" customHeight="false" outlineLevel="0" collapsed="false">
      <c r="B404" s="15" t="s">
        <v>130</v>
      </c>
      <c r="C404" s="15" t="s">
        <v>659</v>
      </c>
      <c r="D404" s="9" t="s">
        <v>665</v>
      </c>
      <c r="F404" s="9" t="s">
        <v>666</v>
      </c>
      <c r="G404" s="9" t="s">
        <v>124</v>
      </c>
      <c r="H404" s="15" t="s">
        <v>837</v>
      </c>
      <c r="I404" s="15" t="s">
        <v>150</v>
      </c>
      <c r="J404" s="15" t="s">
        <v>126</v>
      </c>
      <c r="L404" s="5"/>
      <c r="M404" s="5"/>
      <c r="N404" s="5"/>
      <c r="O404" s="5"/>
      <c r="P404" s="15" t="s">
        <v>27</v>
      </c>
      <c r="Q404" s="5" t="n">
        <v>14880</v>
      </c>
      <c r="R404" s="5"/>
      <c r="S404" s="5"/>
      <c r="T404" s="5"/>
      <c r="U404" s="5" t="n">
        <v>-4142</v>
      </c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</row>
    <row r="405" s="5" customFormat="true" ht="12.75" hidden="false" customHeight="false" outlineLevel="0" collapsed="false">
      <c r="B405" s="5" t="s">
        <v>148</v>
      </c>
      <c r="G405" s="5" t="s">
        <v>124</v>
      </c>
      <c r="H405" s="5" t="s">
        <v>837</v>
      </c>
      <c r="I405" s="5" t="s">
        <v>150</v>
      </c>
      <c r="J405" s="7" t="n">
        <v>1</v>
      </c>
      <c r="P405" s="5" t="s">
        <v>27</v>
      </c>
      <c r="Q405" s="5" t="n">
        <v>14881</v>
      </c>
      <c r="U405" s="5" t="n">
        <v>-4142</v>
      </c>
    </row>
    <row r="406" s="5" customFormat="true" ht="12.75" hidden="false" customHeight="false" outlineLevel="0" collapsed="false">
      <c r="A406" s="7" t="n">
        <v>2290</v>
      </c>
      <c r="B406" s="5" t="s">
        <v>715</v>
      </c>
      <c r="C406" s="5" t="s">
        <v>716</v>
      </c>
      <c r="D406" s="5" t="s">
        <v>838</v>
      </c>
      <c r="E406" s="5" t="s">
        <v>837</v>
      </c>
      <c r="F406" s="5" t="s">
        <v>839</v>
      </c>
      <c r="G406" s="5" t="s">
        <v>124</v>
      </c>
      <c r="H406" s="5" t="s">
        <v>837</v>
      </c>
      <c r="I406" s="5" t="s">
        <v>150</v>
      </c>
      <c r="J406" s="7" t="s">
        <v>720</v>
      </c>
      <c r="M406" s="5" t="s">
        <v>26</v>
      </c>
      <c r="N406" s="5" t="s">
        <v>26</v>
      </c>
      <c r="P406" s="5" t="s">
        <v>27</v>
      </c>
      <c r="Q406" s="5" t="n">
        <v>14882</v>
      </c>
      <c r="U406" s="5" t="n">
        <v>-4142</v>
      </c>
    </row>
    <row r="407" s="5" customFormat="true" ht="12.75" hidden="false" customHeight="false" outlineLevel="0" collapsed="false">
      <c r="B407" s="5" t="s">
        <v>62</v>
      </c>
      <c r="C407" s="17"/>
      <c r="E407" s="17"/>
      <c r="F407" s="17"/>
      <c r="G407" s="5" t="s">
        <v>124</v>
      </c>
      <c r="H407" s="5" t="s">
        <v>837</v>
      </c>
      <c r="I407" s="5" t="s">
        <v>150</v>
      </c>
      <c r="J407" s="7" t="n">
        <v>1</v>
      </c>
      <c r="K407" s="7"/>
      <c r="P407" s="5" t="s">
        <v>27</v>
      </c>
      <c r="Q407" s="5" t="n">
        <v>14883</v>
      </c>
      <c r="U407" s="5" t="n">
        <v>-4142</v>
      </c>
    </row>
    <row r="408" s="15" customFormat="true" ht="12.75" hidden="false" customHeight="false" outlineLevel="0" collapsed="false">
      <c r="A408" s="5" t="n">
        <v>1820</v>
      </c>
      <c r="B408" s="5" t="s">
        <v>487</v>
      </c>
      <c r="C408" s="5" t="s">
        <v>488</v>
      </c>
      <c r="D408" s="5" t="s">
        <v>489</v>
      </c>
      <c r="E408" s="5" t="s">
        <v>840</v>
      </c>
      <c r="F408" s="5" t="s">
        <v>841</v>
      </c>
      <c r="G408" s="5" t="s">
        <v>124</v>
      </c>
      <c r="H408" s="5" t="s">
        <v>842</v>
      </c>
      <c r="I408" s="5" t="s">
        <v>377</v>
      </c>
      <c r="J408" s="7" t="n">
        <v>1</v>
      </c>
      <c r="K408" s="5"/>
      <c r="L408" s="5"/>
      <c r="M408" s="5"/>
      <c r="N408" s="5"/>
      <c r="O408" s="5"/>
      <c r="P408" s="5" t="s">
        <v>27</v>
      </c>
      <c r="Q408" s="5" t="n">
        <v>14884</v>
      </c>
      <c r="R408" s="5"/>
      <c r="S408" s="5"/>
      <c r="T408" s="5"/>
      <c r="U408" s="5" t="n">
        <v>-4142</v>
      </c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</row>
    <row r="409" s="5" customFormat="true" ht="12.75" hidden="false" customHeight="false" outlineLevel="0" collapsed="false">
      <c r="A409" s="4" t="n">
        <v>2</v>
      </c>
      <c r="B409" s="5" t="s">
        <v>18</v>
      </c>
      <c r="C409" s="5" t="s">
        <v>154</v>
      </c>
      <c r="D409" s="6" t="s">
        <v>843</v>
      </c>
      <c r="E409" s="5" t="s">
        <v>844</v>
      </c>
      <c r="F409" s="5" t="s">
        <v>845</v>
      </c>
      <c r="G409" s="12" t="s">
        <v>124</v>
      </c>
      <c r="H409" s="5" t="s">
        <v>844</v>
      </c>
      <c r="I409" s="5" t="s">
        <v>150</v>
      </c>
      <c r="J409" s="7" t="n">
        <v>1</v>
      </c>
      <c r="P409" s="5" t="s">
        <v>27</v>
      </c>
      <c r="Q409" s="5" t="n">
        <v>14885</v>
      </c>
      <c r="U409" s="5" t="n">
        <v>-4142</v>
      </c>
    </row>
    <row r="410" s="5" customFormat="true" ht="12.75" hidden="false" customHeight="false" outlineLevel="0" collapsed="false">
      <c r="A410" s="5" t="n">
        <v>606</v>
      </c>
      <c r="B410" s="5" t="s">
        <v>161</v>
      </c>
      <c r="C410" s="5" t="s">
        <v>162</v>
      </c>
      <c r="D410" s="5" t="s">
        <v>846</v>
      </c>
      <c r="E410" s="5" t="s">
        <v>847</v>
      </c>
      <c r="F410" s="5" t="s">
        <v>848</v>
      </c>
      <c r="G410" s="12" t="s">
        <v>124</v>
      </c>
      <c r="H410" s="5" t="s">
        <v>847</v>
      </c>
      <c r="I410" s="12" t="s">
        <v>150</v>
      </c>
      <c r="J410" s="7" t="n">
        <v>1</v>
      </c>
      <c r="P410" s="5" t="s">
        <v>27</v>
      </c>
      <c r="Q410" s="5" t="n">
        <v>14886</v>
      </c>
      <c r="U410" s="5" t="n">
        <v>-4142</v>
      </c>
    </row>
    <row r="411" s="5" customFormat="true" ht="12.75" hidden="false" customHeight="false" outlineLevel="0" collapsed="false">
      <c r="A411" s="5" t="n">
        <v>737</v>
      </c>
      <c r="B411" s="5" t="s">
        <v>161</v>
      </c>
      <c r="C411" s="5" t="s">
        <v>165</v>
      </c>
      <c r="D411" s="5" t="s">
        <v>849</v>
      </c>
      <c r="E411" s="5" t="s">
        <v>847</v>
      </c>
      <c r="F411" s="5" t="s">
        <v>850</v>
      </c>
      <c r="G411" s="12" t="s">
        <v>124</v>
      </c>
      <c r="H411" s="5" t="s">
        <v>847</v>
      </c>
      <c r="I411" s="12" t="s">
        <v>150</v>
      </c>
      <c r="J411" s="7" t="n">
        <v>1</v>
      </c>
      <c r="P411" s="5" t="s">
        <v>27</v>
      </c>
      <c r="Q411" s="5" t="n">
        <v>14887</v>
      </c>
      <c r="U411" s="5" t="n">
        <v>-4142</v>
      </c>
    </row>
    <row r="412" s="8" customFormat="true" ht="12.75" hidden="false" customHeight="false" outlineLevel="0" collapsed="false">
      <c r="A412" s="15"/>
      <c r="B412" s="15" t="s">
        <v>130</v>
      </c>
      <c r="C412" s="15" t="s">
        <v>659</v>
      </c>
      <c r="D412" s="15"/>
      <c r="E412" s="15" t="s">
        <v>851</v>
      </c>
      <c r="F412" s="15" t="s">
        <v>852</v>
      </c>
      <c r="G412" s="15" t="s">
        <v>124</v>
      </c>
      <c r="H412" s="15" t="s">
        <v>853</v>
      </c>
      <c r="I412" s="15" t="s">
        <v>83</v>
      </c>
      <c r="J412" s="15" t="n">
        <v>1</v>
      </c>
      <c r="K412" s="15"/>
      <c r="L412" s="5"/>
      <c r="M412" s="5"/>
      <c r="N412" s="5"/>
      <c r="O412" s="5"/>
      <c r="P412" s="15" t="s">
        <v>27</v>
      </c>
      <c r="Q412" s="5" t="n">
        <v>14888</v>
      </c>
      <c r="U412" s="8" t="n">
        <v>-4142</v>
      </c>
    </row>
    <row r="413" s="5" customFormat="true" ht="12.75" hidden="false" customHeight="false" outlineLevel="0" collapsed="false">
      <c r="B413" s="5" t="s">
        <v>831</v>
      </c>
      <c r="G413" s="5" t="s">
        <v>124</v>
      </c>
      <c r="H413" s="5" t="s">
        <v>853</v>
      </c>
      <c r="I413" s="5" t="s">
        <v>83</v>
      </c>
      <c r="J413" s="7" t="n">
        <v>1</v>
      </c>
      <c r="P413" s="5" t="s">
        <v>27</v>
      </c>
      <c r="Q413" s="5" t="n">
        <v>14889</v>
      </c>
      <c r="U413" s="5" t="n">
        <v>-4142</v>
      </c>
    </row>
    <row r="414" s="11" customFormat="true" ht="12.75" hidden="false" customHeight="false" outlineLevel="0" collapsed="false">
      <c r="A414" s="5"/>
      <c r="B414" s="5" t="s">
        <v>485</v>
      </c>
      <c r="C414" s="5"/>
      <c r="D414" s="5"/>
      <c r="E414" s="5"/>
      <c r="F414" s="5"/>
      <c r="G414" s="5" t="s">
        <v>124</v>
      </c>
      <c r="H414" s="5" t="s">
        <v>853</v>
      </c>
      <c r="I414" s="5" t="s">
        <v>83</v>
      </c>
      <c r="J414" s="7" t="n">
        <v>1</v>
      </c>
      <c r="K414" s="5"/>
      <c r="L414" s="5"/>
      <c r="M414" s="5"/>
      <c r="N414" s="5"/>
      <c r="O414" s="5"/>
      <c r="P414" s="5" t="s">
        <v>27</v>
      </c>
      <c r="Q414" s="5" t="n">
        <v>14890</v>
      </c>
      <c r="U414" s="11" t="n">
        <v>-4142</v>
      </c>
    </row>
    <row r="415" s="8" customFormat="true" ht="12.75" hidden="false" customHeight="false" outlineLevel="0" collapsed="false">
      <c r="A415" s="5"/>
      <c r="B415" s="5" t="s">
        <v>832</v>
      </c>
      <c r="C415" s="5"/>
      <c r="D415" s="5"/>
      <c r="E415" s="5"/>
      <c r="F415" s="5"/>
      <c r="G415" s="5" t="s">
        <v>124</v>
      </c>
      <c r="H415" s="5" t="s">
        <v>853</v>
      </c>
      <c r="I415" s="5" t="s">
        <v>83</v>
      </c>
      <c r="J415" s="7" t="n">
        <v>1</v>
      </c>
      <c r="K415" s="5"/>
      <c r="L415" s="5"/>
      <c r="M415" s="5"/>
      <c r="N415" s="5"/>
      <c r="O415" s="5"/>
      <c r="P415" s="5" t="s">
        <v>27</v>
      </c>
      <c r="Q415" s="5" t="n">
        <v>14891</v>
      </c>
      <c r="U415" s="8" t="n">
        <v>-4142</v>
      </c>
    </row>
    <row r="416" s="11" customFormat="true" ht="12.75" hidden="false" customHeight="false" outlineLevel="0" collapsed="false">
      <c r="A416" s="5"/>
      <c r="B416" s="5" t="s">
        <v>178</v>
      </c>
      <c r="C416" s="5" t="s">
        <v>179</v>
      </c>
      <c r="D416" s="15" t="s">
        <v>180</v>
      </c>
      <c r="E416" s="5"/>
      <c r="F416" s="5"/>
      <c r="G416" s="5" t="s">
        <v>124</v>
      </c>
      <c r="H416" s="5" t="s">
        <v>853</v>
      </c>
      <c r="I416" s="5" t="s">
        <v>83</v>
      </c>
      <c r="J416" s="5" t="n">
        <v>1</v>
      </c>
      <c r="K416" s="5"/>
      <c r="L416" s="5"/>
      <c r="M416" s="5"/>
      <c r="N416" s="5"/>
      <c r="O416" s="5"/>
      <c r="P416" s="5" t="s">
        <v>27</v>
      </c>
      <c r="Q416" s="5" t="n">
        <v>14892</v>
      </c>
      <c r="U416" s="11" t="n">
        <v>-4142</v>
      </c>
    </row>
    <row r="417" s="11" customFormat="true" ht="12.75" hidden="false" customHeight="false" outlineLevel="0" collapsed="false">
      <c r="A417" s="5"/>
      <c r="B417" s="5" t="s">
        <v>201</v>
      </c>
      <c r="C417" s="5"/>
      <c r="D417" s="5"/>
      <c r="E417" s="5"/>
      <c r="F417" s="5"/>
      <c r="G417" s="5" t="s">
        <v>124</v>
      </c>
      <c r="H417" s="5" t="s">
        <v>853</v>
      </c>
      <c r="I417" s="5" t="s">
        <v>83</v>
      </c>
      <c r="J417" s="7" t="n">
        <v>1</v>
      </c>
      <c r="K417" s="5"/>
      <c r="L417" s="5"/>
      <c r="M417" s="5"/>
      <c r="N417" s="5"/>
      <c r="O417" s="5"/>
      <c r="P417" s="5" t="s">
        <v>27</v>
      </c>
      <c r="Q417" s="5" t="n">
        <v>14893</v>
      </c>
      <c r="U417" s="11" t="n">
        <v>-4142</v>
      </c>
    </row>
    <row r="418" s="15" customFormat="true" ht="12.75" hidden="false" customHeight="false" outlineLevel="0" collapsed="false">
      <c r="A418" s="5"/>
      <c r="B418" s="5" t="s">
        <v>173</v>
      </c>
      <c r="C418" s="5"/>
      <c r="D418" s="5"/>
      <c r="E418" s="5"/>
      <c r="F418" s="5"/>
      <c r="G418" s="5" t="s">
        <v>124</v>
      </c>
      <c r="H418" s="5" t="s">
        <v>853</v>
      </c>
      <c r="I418" s="5" t="s">
        <v>83</v>
      </c>
      <c r="J418" s="7" t="n">
        <v>1</v>
      </c>
      <c r="K418" s="5"/>
      <c r="L418" s="5"/>
      <c r="M418" s="5"/>
      <c r="N418" s="5"/>
      <c r="O418" s="5"/>
      <c r="P418" s="5" t="s">
        <v>27</v>
      </c>
      <c r="Q418" s="5" t="n">
        <v>14894</v>
      </c>
      <c r="R418" s="5"/>
      <c r="S418" s="5"/>
      <c r="T418" s="5"/>
      <c r="U418" s="5" t="n">
        <v>-4142</v>
      </c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</row>
    <row r="419" s="5" customFormat="true" ht="12.75" hidden="false" customHeight="false" outlineLevel="0" collapsed="false">
      <c r="B419" s="5" t="s">
        <v>62</v>
      </c>
      <c r="C419" s="17"/>
      <c r="E419" s="17"/>
      <c r="F419" s="17"/>
      <c r="G419" s="5" t="s">
        <v>124</v>
      </c>
      <c r="H419" s="5" t="s">
        <v>853</v>
      </c>
      <c r="I419" s="5" t="s">
        <v>83</v>
      </c>
      <c r="J419" s="7" t="n">
        <v>1</v>
      </c>
      <c r="K419" s="7"/>
      <c r="P419" s="5" t="s">
        <v>27</v>
      </c>
      <c r="Q419" s="5" t="n">
        <v>14895</v>
      </c>
      <c r="U419" s="5" t="n">
        <v>-4142</v>
      </c>
    </row>
    <row r="420" s="5" customFormat="true" ht="12.75" hidden="false" customHeight="false" outlineLevel="0" collapsed="false">
      <c r="A420" s="5" t="n">
        <v>18</v>
      </c>
      <c r="B420" s="5" t="s">
        <v>480</v>
      </c>
      <c r="C420" s="5" t="s">
        <v>854</v>
      </c>
      <c r="D420" s="5" t="n">
        <v>3</v>
      </c>
      <c r="E420" s="5" t="s">
        <v>855</v>
      </c>
      <c r="F420" s="5" t="s">
        <v>856</v>
      </c>
      <c r="G420" s="5" t="s">
        <v>124</v>
      </c>
      <c r="H420" s="5" t="s">
        <v>857</v>
      </c>
      <c r="I420" s="5" t="s">
        <v>153</v>
      </c>
      <c r="J420" s="7" t="n">
        <v>1</v>
      </c>
      <c r="P420" s="5" t="s">
        <v>27</v>
      </c>
      <c r="Q420" s="5" t="n">
        <v>14896</v>
      </c>
      <c r="U420" s="5" t="n">
        <v>-4142</v>
      </c>
    </row>
    <row r="421" s="5" customFormat="true" ht="12.75" hidden="false" customHeight="false" outlineLevel="0" collapsed="false">
      <c r="B421" s="5" t="s">
        <v>831</v>
      </c>
      <c r="G421" s="5" t="s">
        <v>124</v>
      </c>
      <c r="H421" s="5" t="s">
        <v>857</v>
      </c>
      <c r="I421" s="5" t="s">
        <v>153</v>
      </c>
      <c r="J421" s="7" t="n">
        <v>1</v>
      </c>
      <c r="P421" s="5" t="s">
        <v>27</v>
      </c>
      <c r="Q421" s="5" t="n">
        <v>14897</v>
      </c>
      <c r="U421" s="5" t="n">
        <v>-4142</v>
      </c>
    </row>
    <row r="422" s="5" customFormat="true" ht="12.75" hidden="false" customHeight="false" outlineLevel="0" collapsed="false">
      <c r="B422" s="5" t="s">
        <v>148</v>
      </c>
      <c r="G422" s="5" t="s">
        <v>124</v>
      </c>
      <c r="H422" s="5" t="s">
        <v>857</v>
      </c>
      <c r="I422" s="5" t="s">
        <v>153</v>
      </c>
      <c r="J422" s="7" t="n">
        <v>1</v>
      </c>
      <c r="P422" s="5" t="s">
        <v>27</v>
      </c>
      <c r="Q422" s="5" t="n">
        <v>14898</v>
      </c>
      <c r="U422" s="5" t="n">
        <v>-4142</v>
      </c>
    </row>
    <row r="423" s="5" customFormat="true" ht="12.75" hidden="false" customHeight="false" outlineLevel="0" collapsed="false">
      <c r="A423" s="4" t="n">
        <v>29</v>
      </c>
      <c r="B423" s="12" t="s">
        <v>18</v>
      </c>
      <c r="C423" s="5" t="s">
        <v>154</v>
      </c>
      <c r="D423" s="40" t="s">
        <v>475</v>
      </c>
      <c r="E423" s="5" t="s">
        <v>858</v>
      </c>
      <c r="F423" s="12" t="s">
        <v>859</v>
      </c>
      <c r="G423" s="12" t="s">
        <v>124</v>
      </c>
      <c r="H423" s="5" t="s">
        <v>858</v>
      </c>
      <c r="I423" s="5" t="s">
        <v>153</v>
      </c>
      <c r="J423" s="7" t="n">
        <v>1</v>
      </c>
      <c r="P423" s="5" t="s">
        <v>27</v>
      </c>
      <c r="Q423" s="5" t="n">
        <v>14899</v>
      </c>
      <c r="U423" s="5" t="n">
        <v>-4142</v>
      </c>
    </row>
    <row r="424" s="5" customFormat="true" ht="12.75" hidden="false" customHeight="false" outlineLevel="0" collapsed="false">
      <c r="B424" s="5" t="s">
        <v>66</v>
      </c>
      <c r="C424" s="5" t="s">
        <v>67</v>
      </c>
      <c r="D424" s="5" t="n">
        <v>6</v>
      </c>
      <c r="F424" s="5" t="s">
        <v>860</v>
      </c>
      <c r="G424" s="12" t="s">
        <v>124</v>
      </c>
      <c r="H424" s="5" t="s">
        <v>861</v>
      </c>
      <c r="I424" s="5" t="s">
        <v>153</v>
      </c>
      <c r="J424" s="7" t="n">
        <v>1</v>
      </c>
      <c r="P424" s="5" t="s">
        <v>27</v>
      </c>
      <c r="Q424" s="5" t="n">
        <v>14900</v>
      </c>
      <c r="U424" s="5" t="n">
        <v>-4142</v>
      </c>
    </row>
    <row r="425" s="5" customFormat="true" ht="12.75" hidden="false" customHeight="false" outlineLevel="0" collapsed="false">
      <c r="B425" s="5" t="s">
        <v>158</v>
      </c>
      <c r="C425" s="5" t="s">
        <v>159</v>
      </c>
      <c r="D425" s="5" t="s">
        <v>862</v>
      </c>
      <c r="E425" s="5" t="s">
        <v>863</v>
      </c>
      <c r="F425" s="5" t="s">
        <v>864</v>
      </c>
      <c r="G425" s="5" t="s">
        <v>124</v>
      </c>
      <c r="H425" s="5" t="s">
        <v>863</v>
      </c>
      <c r="I425" s="5" t="s">
        <v>150</v>
      </c>
      <c r="J425" s="7" t="s">
        <v>126</v>
      </c>
      <c r="P425" s="5" t="s">
        <v>27</v>
      </c>
      <c r="Q425" s="5" t="n">
        <v>14901</v>
      </c>
      <c r="U425" s="5" t="n">
        <v>-4142</v>
      </c>
    </row>
    <row r="426" s="11" customFormat="true" ht="12.75" hidden="false" customHeight="false" outlineLevel="0" collapsed="false">
      <c r="A426" s="5"/>
      <c r="B426" s="5" t="s">
        <v>523</v>
      </c>
      <c r="C426" s="5"/>
      <c r="D426" s="5"/>
      <c r="E426" s="5"/>
      <c r="F426" s="5"/>
      <c r="G426" s="5" t="s">
        <v>124</v>
      </c>
      <c r="H426" s="5" t="s">
        <v>865</v>
      </c>
      <c r="I426" s="5" t="s">
        <v>438</v>
      </c>
      <c r="J426" s="7" t="n">
        <v>1</v>
      </c>
      <c r="K426" s="5"/>
      <c r="L426" s="5"/>
      <c r="M426" s="5"/>
      <c r="N426" s="5"/>
      <c r="O426" s="5"/>
      <c r="P426" s="5" t="s">
        <v>27</v>
      </c>
      <c r="Q426" s="5" t="n">
        <v>14902</v>
      </c>
      <c r="U426" s="11" t="n">
        <v>-4142</v>
      </c>
    </row>
    <row r="427" s="5" customFormat="true" ht="12.75" hidden="false" customHeight="false" outlineLevel="0" collapsed="false">
      <c r="B427" s="5" t="s">
        <v>62</v>
      </c>
      <c r="C427" s="17"/>
      <c r="E427" s="17"/>
      <c r="F427" s="17"/>
      <c r="G427" s="5" t="s">
        <v>124</v>
      </c>
      <c r="H427" s="5" t="s">
        <v>865</v>
      </c>
      <c r="I427" s="5" t="s">
        <v>438</v>
      </c>
      <c r="J427" s="7" t="n">
        <v>1</v>
      </c>
      <c r="K427" s="7"/>
      <c r="P427" s="5" t="s">
        <v>27</v>
      </c>
      <c r="Q427" s="5" t="n">
        <v>14903</v>
      </c>
      <c r="U427" s="5" t="n">
        <v>-4142</v>
      </c>
    </row>
    <row r="428" s="5" customFormat="true" ht="12.75" hidden="false" customHeight="false" outlineLevel="0" collapsed="false">
      <c r="A428" s="4" t="n">
        <v>23</v>
      </c>
      <c r="B428" s="5" t="s">
        <v>18</v>
      </c>
      <c r="C428" s="5" t="s">
        <v>154</v>
      </c>
      <c r="D428" s="6" t="s">
        <v>849</v>
      </c>
      <c r="E428" s="5" t="s">
        <v>866</v>
      </c>
      <c r="F428" s="5" t="s">
        <v>867</v>
      </c>
      <c r="G428" s="12" t="s">
        <v>124</v>
      </c>
      <c r="H428" s="5" t="s">
        <v>866</v>
      </c>
      <c r="I428" s="5" t="s">
        <v>280</v>
      </c>
      <c r="J428" s="7" t="n">
        <v>1</v>
      </c>
      <c r="P428" s="5" t="s">
        <v>27</v>
      </c>
      <c r="Q428" s="5" t="n">
        <v>14904</v>
      </c>
      <c r="U428" s="5" t="n">
        <v>-4142</v>
      </c>
    </row>
    <row r="429" s="5" customFormat="true" ht="12.75" hidden="false" customHeight="false" outlineLevel="0" collapsed="false">
      <c r="A429" s="5" t="n">
        <v>986</v>
      </c>
      <c r="B429" s="12" t="s">
        <v>121</v>
      </c>
      <c r="C429" s="12" t="s">
        <v>868</v>
      </c>
      <c r="D429" s="12" t="s">
        <v>869</v>
      </c>
      <c r="E429" s="5" t="s">
        <v>866</v>
      </c>
      <c r="F429" s="12" t="s">
        <v>870</v>
      </c>
      <c r="G429" s="12" t="s">
        <v>124</v>
      </c>
      <c r="H429" s="5" t="s">
        <v>866</v>
      </c>
      <c r="I429" s="5" t="s">
        <v>280</v>
      </c>
      <c r="J429" s="7" t="s">
        <v>126</v>
      </c>
      <c r="M429" s="5" t="s">
        <v>127</v>
      </c>
      <c r="N429" s="5" t="s">
        <v>26</v>
      </c>
      <c r="O429" s="5" t="s">
        <v>127</v>
      </c>
      <c r="P429" s="5" t="s">
        <v>27</v>
      </c>
      <c r="Q429" s="5" t="n">
        <v>14905</v>
      </c>
      <c r="U429" s="5" t="n">
        <v>-4142</v>
      </c>
    </row>
    <row r="430" s="5" customFormat="true" ht="12.75" hidden="false" customHeight="false" outlineLevel="0" collapsed="false">
      <c r="A430" s="5" t="n">
        <v>588</v>
      </c>
      <c r="B430" s="5" t="s">
        <v>161</v>
      </c>
      <c r="C430" s="5" t="s">
        <v>162</v>
      </c>
      <c r="D430" s="5" t="s">
        <v>475</v>
      </c>
      <c r="E430" s="5" t="s">
        <v>866</v>
      </c>
      <c r="F430" s="5" t="s">
        <v>871</v>
      </c>
      <c r="G430" s="12" t="s">
        <v>124</v>
      </c>
      <c r="H430" s="5" t="s">
        <v>866</v>
      </c>
      <c r="I430" s="5" t="s">
        <v>280</v>
      </c>
      <c r="J430" s="7" t="n">
        <v>1</v>
      </c>
      <c r="P430" s="5" t="s">
        <v>27</v>
      </c>
      <c r="Q430" s="5" t="n">
        <v>14906</v>
      </c>
      <c r="U430" s="5" t="n">
        <v>-4142</v>
      </c>
    </row>
    <row r="431" s="5" customFormat="true" ht="12.75" hidden="false" customHeight="false" outlineLevel="0" collapsed="false">
      <c r="A431" s="5" t="n">
        <v>738</v>
      </c>
      <c r="B431" s="5" t="s">
        <v>161</v>
      </c>
      <c r="C431" s="5" t="s">
        <v>165</v>
      </c>
      <c r="D431" s="5" t="s">
        <v>521</v>
      </c>
      <c r="E431" s="5" t="s">
        <v>866</v>
      </c>
      <c r="F431" s="5" t="s">
        <v>867</v>
      </c>
      <c r="G431" s="12" t="s">
        <v>124</v>
      </c>
      <c r="H431" s="5" t="s">
        <v>866</v>
      </c>
      <c r="I431" s="5" t="s">
        <v>280</v>
      </c>
      <c r="J431" s="7" t="n">
        <v>1</v>
      </c>
      <c r="P431" s="5" t="s">
        <v>27</v>
      </c>
      <c r="Q431" s="5" t="n">
        <v>14907</v>
      </c>
      <c r="U431" s="5" t="n">
        <v>-4142</v>
      </c>
    </row>
    <row r="432" s="5" customFormat="true" ht="12.75" hidden="false" customHeight="false" outlineLevel="0" collapsed="false">
      <c r="B432" s="5" t="s">
        <v>485</v>
      </c>
      <c r="G432" s="5" t="s">
        <v>124</v>
      </c>
      <c r="H432" s="5" t="s">
        <v>872</v>
      </c>
      <c r="I432" s="5" t="s">
        <v>25</v>
      </c>
      <c r="J432" s="7" t="n">
        <v>1</v>
      </c>
      <c r="P432" s="5" t="s">
        <v>27</v>
      </c>
      <c r="Q432" s="5" t="n">
        <v>14908</v>
      </c>
      <c r="U432" s="5" t="n">
        <v>-4142</v>
      </c>
    </row>
    <row r="433" s="5" customFormat="true" ht="12.75" hidden="false" customHeight="false" outlineLevel="0" collapsed="false">
      <c r="B433" s="5" t="s">
        <v>832</v>
      </c>
      <c r="G433" s="5" t="s">
        <v>124</v>
      </c>
      <c r="H433" s="5" t="s">
        <v>872</v>
      </c>
      <c r="I433" s="5" t="s">
        <v>25</v>
      </c>
      <c r="J433" s="7" t="n">
        <v>1</v>
      </c>
      <c r="P433" s="5" t="s">
        <v>27</v>
      </c>
      <c r="Q433" s="5" t="n">
        <v>14909</v>
      </c>
      <c r="U433" s="5" t="n">
        <v>-4142</v>
      </c>
    </row>
    <row r="434" s="5" customFormat="true" ht="12.75" hidden="false" customHeight="false" outlineLevel="0" collapsed="false">
      <c r="B434" s="5" t="s">
        <v>151</v>
      </c>
      <c r="G434" s="5" t="s">
        <v>124</v>
      </c>
      <c r="H434" s="5" t="s">
        <v>872</v>
      </c>
      <c r="I434" s="5" t="s">
        <v>25</v>
      </c>
      <c r="J434" s="7" t="n">
        <v>1</v>
      </c>
      <c r="P434" s="5" t="s">
        <v>27</v>
      </c>
      <c r="Q434" s="5" t="n">
        <v>14910</v>
      </c>
      <c r="U434" s="5" t="n">
        <v>-4142</v>
      </c>
    </row>
    <row r="435" s="8" customFormat="true" ht="12.75" hidden="false" customHeight="false" outlineLevel="0" collapsed="false">
      <c r="A435" s="5"/>
      <c r="B435" s="5" t="s">
        <v>62</v>
      </c>
      <c r="C435" s="17"/>
      <c r="D435" s="5"/>
      <c r="E435" s="17"/>
      <c r="F435" s="17"/>
      <c r="G435" s="5" t="s">
        <v>124</v>
      </c>
      <c r="H435" s="5" t="s">
        <v>872</v>
      </c>
      <c r="I435" s="5" t="s">
        <v>25</v>
      </c>
      <c r="J435" s="7" t="n">
        <v>1</v>
      </c>
      <c r="K435" s="7"/>
      <c r="L435" s="5"/>
      <c r="M435" s="5"/>
      <c r="N435" s="5"/>
      <c r="O435" s="5"/>
      <c r="P435" s="5" t="s">
        <v>27</v>
      </c>
      <c r="Q435" s="5" t="n">
        <v>14911</v>
      </c>
      <c r="U435" s="8" t="n">
        <v>-4142</v>
      </c>
    </row>
    <row r="436" s="5" customFormat="true" ht="12.75" hidden="false" customHeight="false" outlineLevel="0" collapsed="false">
      <c r="A436" s="5" t="n">
        <v>986</v>
      </c>
      <c r="B436" s="12" t="s">
        <v>121</v>
      </c>
      <c r="C436" s="12" t="s">
        <v>868</v>
      </c>
      <c r="D436" s="12" t="s">
        <v>873</v>
      </c>
      <c r="E436" s="5" t="s">
        <v>699</v>
      </c>
      <c r="F436" s="12" t="s">
        <v>874</v>
      </c>
      <c r="G436" s="12" t="s">
        <v>124</v>
      </c>
      <c r="H436" s="5" t="s">
        <v>875</v>
      </c>
      <c r="I436" s="5" t="s">
        <v>280</v>
      </c>
      <c r="J436" s="7" t="s">
        <v>126</v>
      </c>
      <c r="M436" s="4" t="n">
        <v>13107</v>
      </c>
      <c r="P436" s="5" t="s">
        <v>27</v>
      </c>
      <c r="Q436" s="5" t="n">
        <v>14912</v>
      </c>
      <c r="U436" s="5" t="n">
        <v>-4142</v>
      </c>
    </row>
    <row r="437" s="5" customFormat="true" ht="12.75" hidden="false" customHeight="false" outlineLevel="0" collapsed="false">
      <c r="A437" s="4" t="n">
        <v>15</v>
      </c>
      <c r="B437" s="5" t="s">
        <v>18</v>
      </c>
      <c r="C437" s="5" t="s">
        <v>154</v>
      </c>
      <c r="D437" s="6" t="s">
        <v>876</v>
      </c>
      <c r="E437" s="5" t="s">
        <v>877</v>
      </c>
      <c r="F437" s="5" t="s">
        <v>878</v>
      </c>
      <c r="G437" s="5" t="s">
        <v>124</v>
      </c>
      <c r="H437" s="5" t="s">
        <v>877</v>
      </c>
      <c r="I437" s="5" t="s">
        <v>438</v>
      </c>
      <c r="J437" s="7" t="n">
        <v>1</v>
      </c>
      <c r="P437" s="5" t="s">
        <v>27</v>
      </c>
      <c r="Q437" s="5" t="n">
        <v>14913</v>
      </c>
      <c r="U437" s="5" t="n">
        <v>-4142</v>
      </c>
    </row>
    <row r="438" s="5" customFormat="true" ht="12.75" hidden="false" customHeight="false" outlineLevel="0" collapsed="false">
      <c r="A438" s="5" t="s">
        <v>665</v>
      </c>
      <c r="B438" s="5" t="s">
        <v>178</v>
      </c>
      <c r="C438" s="5" t="s">
        <v>179</v>
      </c>
      <c r="D438" s="15" t="s">
        <v>879</v>
      </c>
      <c r="E438" s="5" t="s">
        <v>880</v>
      </c>
      <c r="F438" s="5" t="s">
        <v>881</v>
      </c>
      <c r="G438" s="12" t="s">
        <v>124</v>
      </c>
      <c r="H438" s="5" t="s">
        <v>877</v>
      </c>
      <c r="I438" s="5" t="s">
        <v>438</v>
      </c>
      <c r="J438" s="5" t="n">
        <v>1</v>
      </c>
      <c r="P438" s="5" t="s">
        <v>27</v>
      </c>
      <c r="Q438" s="5" t="n">
        <v>14914</v>
      </c>
      <c r="U438" s="5" t="n">
        <v>-4142</v>
      </c>
    </row>
    <row r="439" s="5" customFormat="true" ht="12.75" hidden="false" customHeight="false" outlineLevel="0" collapsed="false">
      <c r="B439" s="5" t="s">
        <v>158</v>
      </c>
      <c r="C439" s="5" t="s">
        <v>159</v>
      </c>
      <c r="D439" s="5" t="s">
        <v>271</v>
      </c>
      <c r="E439" s="5" t="s">
        <v>877</v>
      </c>
      <c r="F439" s="5" t="s">
        <v>878</v>
      </c>
      <c r="G439" s="5" t="s">
        <v>124</v>
      </c>
      <c r="H439" s="5" t="s">
        <v>877</v>
      </c>
      <c r="I439" s="5" t="s">
        <v>438</v>
      </c>
      <c r="J439" s="7" t="s">
        <v>126</v>
      </c>
      <c r="P439" s="5" t="s">
        <v>27</v>
      </c>
      <c r="Q439" s="5" t="n">
        <v>14915</v>
      </c>
      <c r="U439" s="5" t="n">
        <v>-4142</v>
      </c>
    </row>
    <row r="440" s="5" customFormat="true" ht="12.75" hidden="false" customHeight="false" outlineLevel="0" collapsed="false">
      <c r="A440" s="5" t="n">
        <v>986</v>
      </c>
      <c r="B440" s="12" t="s">
        <v>121</v>
      </c>
      <c r="C440" s="12" t="s">
        <v>868</v>
      </c>
      <c r="D440" s="12" t="s">
        <v>882</v>
      </c>
      <c r="E440" s="5" t="s">
        <v>877</v>
      </c>
      <c r="F440" s="12" t="s">
        <v>883</v>
      </c>
      <c r="G440" s="12" t="s">
        <v>124</v>
      </c>
      <c r="H440" s="5" t="s">
        <v>877</v>
      </c>
      <c r="I440" s="5" t="s">
        <v>438</v>
      </c>
      <c r="J440" s="7" t="s">
        <v>126</v>
      </c>
      <c r="M440" s="5" t="s">
        <v>127</v>
      </c>
      <c r="N440" s="5" t="s">
        <v>26</v>
      </c>
      <c r="O440" s="5" t="s">
        <v>127</v>
      </c>
      <c r="P440" s="5" t="s">
        <v>27</v>
      </c>
      <c r="Q440" s="5" t="n">
        <v>14916</v>
      </c>
      <c r="U440" s="5" t="n">
        <v>-4142</v>
      </c>
    </row>
    <row r="441" s="5" customFormat="true" ht="12.75" hidden="false" customHeight="false" outlineLevel="0" collapsed="false">
      <c r="A441" s="5" t="n">
        <v>578</v>
      </c>
      <c r="B441" s="5" t="s">
        <v>161</v>
      </c>
      <c r="C441" s="5" t="s">
        <v>162</v>
      </c>
      <c r="D441" s="5" t="s">
        <v>194</v>
      </c>
      <c r="E441" s="5" t="s">
        <v>877</v>
      </c>
      <c r="F441" s="5" t="s">
        <v>881</v>
      </c>
      <c r="G441" s="12" t="s">
        <v>124</v>
      </c>
      <c r="H441" s="5" t="s">
        <v>877</v>
      </c>
      <c r="I441" s="5" t="s">
        <v>438</v>
      </c>
      <c r="J441" s="7" t="n">
        <v>1</v>
      </c>
      <c r="P441" s="5" t="s">
        <v>27</v>
      </c>
      <c r="Q441" s="5" t="n">
        <v>14917</v>
      </c>
      <c r="U441" s="5" t="n">
        <v>-4142</v>
      </c>
    </row>
    <row r="442" s="5" customFormat="true" ht="12.75" hidden="false" customHeight="false" outlineLevel="0" collapsed="false">
      <c r="A442" s="5" t="n">
        <v>726</v>
      </c>
      <c r="B442" s="5" t="s">
        <v>161</v>
      </c>
      <c r="C442" s="5" t="s">
        <v>165</v>
      </c>
      <c r="D442" s="5" t="s">
        <v>876</v>
      </c>
      <c r="E442" s="5" t="s">
        <v>877</v>
      </c>
      <c r="F442" s="5" t="s">
        <v>878</v>
      </c>
      <c r="G442" s="12" t="s">
        <v>124</v>
      </c>
      <c r="H442" s="5" t="s">
        <v>877</v>
      </c>
      <c r="I442" s="5" t="s">
        <v>438</v>
      </c>
      <c r="J442" s="7" t="n">
        <v>1</v>
      </c>
      <c r="P442" s="5" t="s">
        <v>27</v>
      </c>
      <c r="Q442" s="5" t="n">
        <v>14918</v>
      </c>
      <c r="U442" s="5" t="n">
        <v>-4142</v>
      </c>
    </row>
    <row r="443" s="5" customFormat="true" ht="12.75" hidden="false" customHeight="false" outlineLevel="0" collapsed="false">
      <c r="A443" s="15"/>
      <c r="B443" s="15" t="s">
        <v>130</v>
      </c>
      <c r="C443" s="15" t="s">
        <v>734</v>
      </c>
      <c r="D443" s="15" t="s">
        <v>729</v>
      </c>
      <c r="E443" s="15" t="s">
        <v>884</v>
      </c>
      <c r="F443" s="15" t="s">
        <v>885</v>
      </c>
      <c r="G443" s="15" t="s">
        <v>124</v>
      </c>
      <c r="H443" s="15" t="s">
        <v>886</v>
      </c>
      <c r="I443" s="15" t="s">
        <v>887</v>
      </c>
      <c r="J443" s="15" t="n">
        <v>1</v>
      </c>
      <c r="K443" s="15"/>
      <c r="P443" s="15" t="s">
        <v>27</v>
      </c>
      <c r="Q443" s="5" t="n">
        <v>14919</v>
      </c>
      <c r="U443" s="5" t="n">
        <v>-4142</v>
      </c>
    </row>
    <row r="444" s="5" customFormat="true" ht="12.75" hidden="false" customHeight="false" outlineLevel="0" collapsed="false">
      <c r="A444" s="15"/>
      <c r="B444" s="15" t="s">
        <v>130</v>
      </c>
      <c r="C444" s="15" t="s">
        <v>734</v>
      </c>
      <c r="D444" s="15" t="s">
        <v>738</v>
      </c>
      <c r="E444" s="15" t="s">
        <v>888</v>
      </c>
      <c r="F444" s="15" t="s">
        <v>737</v>
      </c>
      <c r="G444" s="15" t="s">
        <v>124</v>
      </c>
      <c r="H444" s="15" t="s">
        <v>886</v>
      </c>
      <c r="I444" s="15" t="s">
        <v>887</v>
      </c>
      <c r="J444" s="15" t="n">
        <v>1</v>
      </c>
      <c r="K444" s="15"/>
      <c r="P444" s="15" t="s">
        <v>27</v>
      </c>
      <c r="Q444" s="5" t="n">
        <v>14920</v>
      </c>
      <c r="U444" s="5" t="n">
        <v>-4142</v>
      </c>
    </row>
    <row r="445" s="5" customFormat="true" ht="12.75" hidden="false" customHeight="false" outlineLevel="0" collapsed="false">
      <c r="A445" s="15"/>
      <c r="B445" s="15" t="s">
        <v>130</v>
      </c>
      <c r="C445" s="15" t="s">
        <v>734</v>
      </c>
      <c r="D445" s="15" t="s">
        <v>726</v>
      </c>
      <c r="E445" s="15" t="s">
        <v>889</v>
      </c>
      <c r="F445" s="15" t="s">
        <v>890</v>
      </c>
      <c r="G445" s="15" t="s">
        <v>124</v>
      </c>
      <c r="H445" s="15" t="s">
        <v>886</v>
      </c>
      <c r="I445" s="15" t="s">
        <v>887</v>
      </c>
      <c r="J445" s="15" t="n">
        <v>1</v>
      </c>
      <c r="K445" s="15"/>
      <c r="P445" s="15" t="s">
        <v>27</v>
      </c>
      <c r="Q445" s="5" t="n">
        <v>14921</v>
      </c>
      <c r="U445" s="5" t="n">
        <v>-4142</v>
      </c>
    </row>
    <row r="446" s="5" customFormat="true" ht="12.75" hidden="false" customHeight="false" outlineLevel="0" collapsed="false">
      <c r="A446" s="15"/>
      <c r="B446" s="15" t="s">
        <v>130</v>
      </c>
      <c r="C446" s="15" t="s">
        <v>734</v>
      </c>
      <c r="D446" s="15" t="s">
        <v>722</v>
      </c>
      <c r="E446" s="15" t="s">
        <v>891</v>
      </c>
      <c r="F446" s="15" t="s">
        <v>892</v>
      </c>
      <c r="G446" s="15" t="s">
        <v>124</v>
      </c>
      <c r="H446" s="15" t="s">
        <v>886</v>
      </c>
      <c r="I446" s="15" t="s">
        <v>887</v>
      </c>
      <c r="J446" s="15" t="n">
        <v>1</v>
      </c>
      <c r="K446" s="15"/>
      <c r="P446" s="15" t="s">
        <v>27</v>
      </c>
      <c r="Q446" s="5" t="n">
        <v>14922</v>
      </c>
      <c r="U446" s="5" t="n">
        <v>-4142</v>
      </c>
    </row>
    <row r="447" s="5" customFormat="true" ht="12.75" hidden="false" customHeight="false" outlineLevel="0" collapsed="false">
      <c r="A447" s="15"/>
      <c r="B447" s="15" t="s">
        <v>130</v>
      </c>
      <c r="C447" s="15" t="s">
        <v>734</v>
      </c>
      <c r="D447" s="15" t="s">
        <v>735</v>
      </c>
      <c r="E447" s="15" t="s">
        <v>893</v>
      </c>
      <c r="F447" s="15" t="s">
        <v>737</v>
      </c>
      <c r="G447" s="15" t="s">
        <v>124</v>
      </c>
      <c r="H447" s="15" t="s">
        <v>886</v>
      </c>
      <c r="I447" s="15" t="s">
        <v>887</v>
      </c>
      <c r="J447" s="15" t="n">
        <v>1</v>
      </c>
      <c r="K447" s="15"/>
      <c r="P447" s="15" t="s">
        <v>27</v>
      </c>
      <c r="Q447" s="5" t="n">
        <v>14923</v>
      </c>
      <c r="U447" s="5" t="n">
        <v>-4142</v>
      </c>
    </row>
    <row r="448" s="5" customFormat="true" ht="12.75" hidden="false" customHeight="false" outlineLevel="0" collapsed="false">
      <c r="A448" s="30"/>
      <c r="B448" s="15" t="s">
        <v>130</v>
      </c>
      <c r="C448" s="15" t="s">
        <v>734</v>
      </c>
      <c r="D448" s="15" t="s">
        <v>894</v>
      </c>
      <c r="E448" s="14" t="s">
        <v>895</v>
      </c>
      <c r="F448" s="15" t="s">
        <v>896</v>
      </c>
      <c r="G448" s="15" t="s">
        <v>124</v>
      </c>
      <c r="H448" s="15" t="s">
        <v>886</v>
      </c>
      <c r="I448" s="15" t="s">
        <v>887</v>
      </c>
      <c r="J448" s="15" t="n">
        <v>1</v>
      </c>
      <c r="K448" s="15"/>
      <c r="P448" s="15" t="s">
        <v>27</v>
      </c>
      <c r="Q448" s="5" t="n">
        <v>14924</v>
      </c>
      <c r="U448" s="5" t="n">
        <v>-4142</v>
      </c>
    </row>
    <row r="449" s="5" customFormat="true" ht="12.75" hidden="false" customHeight="false" outlineLevel="0" collapsed="false">
      <c r="A449" s="15"/>
      <c r="B449" s="15" t="s">
        <v>130</v>
      </c>
      <c r="C449" s="15" t="s">
        <v>734</v>
      </c>
      <c r="D449" s="15" t="s">
        <v>897</v>
      </c>
      <c r="E449" s="15" t="s">
        <v>898</v>
      </c>
      <c r="F449" s="15" t="s">
        <v>899</v>
      </c>
      <c r="G449" s="15" t="s">
        <v>124</v>
      </c>
      <c r="H449" s="15" t="s">
        <v>886</v>
      </c>
      <c r="I449" s="15" t="s">
        <v>887</v>
      </c>
      <c r="J449" s="15" t="n">
        <v>1</v>
      </c>
      <c r="K449" s="15"/>
      <c r="P449" s="15" t="s">
        <v>27</v>
      </c>
      <c r="Q449" s="5" t="n">
        <v>14925</v>
      </c>
      <c r="U449" s="5" t="n">
        <v>-4142</v>
      </c>
    </row>
    <row r="450" s="5" customFormat="true" ht="12.75" hidden="false" customHeight="false" outlineLevel="0" collapsed="false">
      <c r="A450" s="15"/>
      <c r="B450" s="15" t="s">
        <v>130</v>
      </c>
      <c r="C450" s="15" t="s">
        <v>734</v>
      </c>
      <c r="D450" s="15" t="s">
        <v>900</v>
      </c>
      <c r="E450" s="15" t="s">
        <v>901</v>
      </c>
      <c r="F450" s="15" t="s">
        <v>902</v>
      </c>
      <c r="G450" s="15" t="s">
        <v>124</v>
      </c>
      <c r="H450" s="15" t="s">
        <v>886</v>
      </c>
      <c r="I450" s="15" t="s">
        <v>887</v>
      </c>
      <c r="J450" s="15" t="n">
        <v>1</v>
      </c>
      <c r="K450" s="15"/>
      <c r="P450" s="15" t="s">
        <v>27</v>
      </c>
      <c r="Q450" s="5" t="n">
        <v>14926</v>
      </c>
      <c r="U450" s="5" t="n">
        <v>-4142</v>
      </c>
    </row>
    <row r="451" s="8" customFormat="true" ht="12.75" hidden="false" customHeight="false" outlineLevel="0" collapsed="false">
      <c r="A451" s="15"/>
      <c r="B451" s="15" t="s">
        <v>130</v>
      </c>
      <c r="C451" s="15" t="s">
        <v>734</v>
      </c>
      <c r="D451" s="15" t="s">
        <v>903</v>
      </c>
      <c r="E451" s="15" t="s">
        <v>904</v>
      </c>
      <c r="F451" s="15" t="s">
        <v>905</v>
      </c>
      <c r="G451" s="15" t="s">
        <v>124</v>
      </c>
      <c r="H451" s="15" t="s">
        <v>886</v>
      </c>
      <c r="I451" s="15" t="s">
        <v>887</v>
      </c>
      <c r="J451" s="15" t="n">
        <v>1</v>
      </c>
      <c r="K451" s="15"/>
      <c r="L451" s="5"/>
      <c r="M451" s="5"/>
      <c r="N451" s="5"/>
      <c r="O451" s="5"/>
      <c r="P451" s="15" t="s">
        <v>27</v>
      </c>
      <c r="Q451" s="5" t="n">
        <v>14927</v>
      </c>
      <c r="U451" s="8" t="n">
        <v>-4142</v>
      </c>
    </row>
    <row r="452" s="5" customFormat="true" ht="12.75" hidden="false" customHeight="false" outlineLevel="0" collapsed="false">
      <c r="A452" s="4" t="n">
        <v>16</v>
      </c>
      <c r="B452" s="5" t="s">
        <v>18</v>
      </c>
      <c r="C452" s="5" t="s">
        <v>154</v>
      </c>
      <c r="D452" s="6" t="s">
        <v>833</v>
      </c>
      <c r="E452" s="5" t="s">
        <v>699</v>
      </c>
      <c r="F452" s="5" t="s">
        <v>906</v>
      </c>
      <c r="G452" s="5" t="s">
        <v>124</v>
      </c>
      <c r="H452" s="5" t="s">
        <v>699</v>
      </c>
      <c r="I452" s="5" t="s">
        <v>655</v>
      </c>
      <c r="J452" s="7" t="n">
        <v>1</v>
      </c>
      <c r="P452" s="5" t="s">
        <v>27</v>
      </c>
      <c r="Q452" s="5" t="n">
        <v>14928</v>
      </c>
      <c r="U452" s="5" t="n">
        <v>-4142</v>
      </c>
    </row>
    <row r="453" s="5" customFormat="true" ht="12.75" hidden="false" customHeight="false" outlineLevel="0" collapsed="false">
      <c r="A453" s="4" t="n">
        <v>16</v>
      </c>
      <c r="B453" s="5" t="s">
        <v>18</v>
      </c>
      <c r="C453" s="5" t="s">
        <v>154</v>
      </c>
      <c r="D453" s="6" t="s">
        <v>833</v>
      </c>
      <c r="E453" s="5" t="s">
        <v>699</v>
      </c>
      <c r="F453" s="5" t="s">
        <v>906</v>
      </c>
      <c r="G453" s="5" t="s">
        <v>124</v>
      </c>
      <c r="H453" s="5" t="s">
        <v>699</v>
      </c>
      <c r="I453" s="5" t="s">
        <v>655</v>
      </c>
      <c r="J453" s="7" t="n">
        <v>1</v>
      </c>
      <c r="P453" s="5" t="s">
        <v>27</v>
      </c>
      <c r="Q453" s="5" t="n">
        <v>14929</v>
      </c>
      <c r="U453" s="5" t="n">
        <v>-4142</v>
      </c>
    </row>
    <row r="454" s="8" customFormat="true" ht="12.75" hidden="false" customHeight="false" outlineLevel="0" collapsed="false">
      <c r="A454" s="5" t="n">
        <v>170</v>
      </c>
      <c r="B454" s="5" t="s">
        <v>480</v>
      </c>
      <c r="C454" s="5" t="s">
        <v>481</v>
      </c>
      <c r="D454" s="12" t="s">
        <v>907</v>
      </c>
      <c r="E454" s="5" t="s">
        <v>908</v>
      </c>
      <c r="F454" s="5"/>
      <c r="G454" s="5" t="s">
        <v>124</v>
      </c>
      <c r="H454" s="5" t="s">
        <v>699</v>
      </c>
      <c r="I454" s="5" t="s">
        <v>655</v>
      </c>
      <c r="J454" s="7" t="n">
        <v>1</v>
      </c>
      <c r="K454" s="5"/>
      <c r="L454" s="5"/>
      <c r="M454" s="5"/>
      <c r="N454" s="5"/>
      <c r="O454" s="5"/>
      <c r="P454" s="5" t="s">
        <v>27</v>
      </c>
      <c r="Q454" s="5" t="n">
        <v>14930</v>
      </c>
      <c r="U454" s="8" t="n">
        <v>-4142</v>
      </c>
    </row>
    <row r="455" s="5" customFormat="true" ht="12.75" hidden="false" customHeight="false" outlineLevel="0" collapsed="false">
      <c r="A455" s="15"/>
      <c r="B455" s="15" t="s">
        <v>130</v>
      </c>
      <c r="C455" s="15" t="s">
        <v>659</v>
      </c>
      <c r="D455" s="15"/>
      <c r="E455" s="15" t="s">
        <v>909</v>
      </c>
      <c r="F455" s="15" t="s">
        <v>910</v>
      </c>
      <c r="G455" s="15" t="s">
        <v>124</v>
      </c>
      <c r="H455" s="15" t="s">
        <v>699</v>
      </c>
      <c r="I455" s="15" t="s">
        <v>655</v>
      </c>
      <c r="J455" s="15" t="n">
        <v>1</v>
      </c>
      <c r="K455" s="15"/>
      <c r="P455" s="15" t="s">
        <v>27</v>
      </c>
      <c r="Q455" s="5" t="n">
        <v>14931</v>
      </c>
      <c r="U455" s="5" t="n">
        <v>-4142</v>
      </c>
    </row>
    <row r="456" s="5" customFormat="true" ht="12.75" hidden="false" customHeight="false" outlineLevel="0" collapsed="false">
      <c r="A456" s="36" t="n">
        <v>1204</v>
      </c>
      <c r="B456" s="37" t="s">
        <v>749</v>
      </c>
      <c r="C456" s="38" t="s">
        <v>911</v>
      </c>
      <c r="D456" s="37" t="s">
        <v>751</v>
      </c>
      <c r="E456" s="11" t="s">
        <v>866</v>
      </c>
      <c r="F456" s="11" t="s">
        <v>912</v>
      </c>
      <c r="G456" s="11" t="s">
        <v>124</v>
      </c>
      <c r="H456" s="11" t="s">
        <v>699</v>
      </c>
      <c r="I456" s="11" t="s">
        <v>655</v>
      </c>
      <c r="J456" s="11" t="n">
        <v>1</v>
      </c>
      <c r="K456" s="11"/>
      <c r="L456" s="6"/>
      <c r="M456" s="11"/>
      <c r="N456" s="11"/>
      <c r="O456" s="6"/>
      <c r="P456" s="11" t="s">
        <v>27</v>
      </c>
      <c r="Q456" s="5" t="n">
        <v>14932</v>
      </c>
      <c r="U456" s="5" t="n">
        <v>-4142</v>
      </c>
    </row>
    <row r="457" s="8" customFormat="true" ht="12.75" hidden="false" customHeight="false" outlineLevel="0" collapsed="false">
      <c r="A457" s="36" t="n">
        <v>1204</v>
      </c>
      <c r="B457" s="37" t="s">
        <v>749</v>
      </c>
      <c r="C457" s="38" t="s">
        <v>750</v>
      </c>
      <c r="D457" s="37" t="s">
        <v>751</v>
      </c>
      <c r="E457" s="11" t="s">
        <v>866</v>
      </c>
      <c r="F457" s="11" t="s">
        <v>912</v>
      </c>
      <c r="G457" s="11" t="s">
        <v>124</v>
      </c>
      <c r="H457" s="11" t="s">
        <v>699</v>
      </c>
      <c r="I457" s="11" t="s">
        <v>655</v>
      </c>
      <c r="J457" s="11" t="n">
        <v>1</v>
      </c>
      <c r="K457" s="11"/>
      <c r="L457" s="6"/>
      <c r="M457" s="11"/>
      <c r="N457" s="11"/>
      <c r="O457" s="6"/>
      <c r="P457" s="11" t="s">
        <v>27</v>
      </c>
      <c r="Q457" s="5" t="n">
        <v>14933</v>
      </c>
      <c r="U457" s="8" t="n">
        <v>-4142</v>
      </c>
    </row>
    <row r="458" s="5" customFormat="true" ht="12.75" hidden="false" customHeight="false" outlineLevel="0" collapsed="false">
      <c r="A458" s="36" t="n">
        <v>1201</v>
      </c>
      <c r="B458" s="37" t="s">
        <v>749</v>
      </c>
      <c r="C458" s="38" t="s">
        <v>911</v>
      </c>
      <c r="D458" s="37" t="s">
        <v>751</v>
      </c>
      <c r="E458" s="11" t="s">
        <v>913</v>
      </c>
      <c r="F458" s="11" t="s">
        <v>914</v>
      </c>
      <c r="G458" s="11" t="s">
        <v>124</v>
      </c>
      <c r="H458" s="11" t="s">
        <v>699</v>
      </c>
      <c r="I458" s="11" t="s">
        <v>655</v>
      </c>
      <c r="J458" s="11" t="n">
        <v>1</v>
      </c>
      <c r="K458" s="11"/>
      <c r="L458" s="6"/>
      <c r="M458" s="11"/>
      <c r="N458" s="11"/>
      <c r="O458" s="6"/>
      <c r="P458" s="11" t="s">
        <v>27</v>
      </c>
      <c r="Q458" s="5" t="n">
        <v>14934</v>
      </c>
      <c r="U458" s="5" t="n">
        <v>-4142</v>
      </c>
    </row>
    <row r="459" s="5" customFormat="true" ht="12.75" hidden="false" customHeight="false" outlineLevel="0" collapsed="false">
      <c r="A459" s="36" t="s">
        <v>915</v>
      </c>
      <c r="B459" s="37" t="s">
        <v>749</v>
      </c>
      <c r="C459" s="38" t="s">
        <v>911</v>
      </c>
      <c r="D459" s="37" t="s">
        <v>751</v>
      </c>
      <c r="E459" s="11" t="s">
        <v>690</v>
      </c>
      <c r="F459" s="11" t="s">
        <v>916</v>
      </c>
      <c r="G459" s="11" t="s">
        <v>124</v>
      </c>
      <c r="H459" s="11" t="s">
        <v>699</v>
      </c>
      <c r="I459" s="11" t="s">
        <v>655</v>
      </c>
      <c r="J459" s="11" t="n">
        <v>1</v>
      </c>
      <c r="K459" s="11"/>
      <c r="L459" s="6"/>
      <c r="M459" s="11"/>
      <c r="N459" s="11"/>
      <c r="O459" s="6"/>
      <c r="P459" s="11" t="s">
        <v>27</v>
      </c>
      <c r="Q459" s="5" t="n">
        <v>14935</v>
      </c>
      <c r="R459" s="15"/>
      <c r="S459" s="15"/>
      <c r="T459" s="15"/>
      <c r="U459" s="15" t="n">
        <v>-4142</v>
      </c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</row>
    <row r="460" s="5" customFormat="true" ht="12.75" hidden="false" customHeight="false" outlineLevel="0" collapsed="false">
      <c r="A460" s="36" t="n">
        <v>1201</v>
      </c>
      <c r="B460" s="37" t="s">
        <v>749</v>
      </c>
      <c r="C460" s="38" t="s">
        <v>750</v>
      </c>
      <c r="D460" s="37" t="s">
        <v>751</v>
      </c>
      <c r="E460" s="11" t="s">
        <v>913</v>
      </c>
      <c r="F460" s="11" t="s">
        <v>914</v>
      </c>
      <c r="G460" s="11" t="s">
        <v>124</v>
      </c>
      <c r="H460" s="11" t="s">
        <v>699</v>
      </c>
      <c r="I460" s="11" t="s">
        <v>655</v>
      </c>
      <c r="J460" s="11" t="n">
        <v>1</v>
      </c>
      <c r="K460" s="11"/>
      <c r="L460" s="6"/>
      <c r="M460" s="11"/>
      <c r="N460" s="11"/>
      <c r="O460" s="6"/>
      <c r="P460" s="11" t="s">
        <v>27</v>
      </c>
      <c r="Q460" s="5" t="n">
        <v>14936</v>
      </c>
      <c r="R460" s="15"/>
      <c r="S460" s="15"/>
      <c r="T460" s="15"/>
      <c r="U460" s="15" t="n">
        <v>-4142</v>
      </c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</row>
    <row r="461" s="5" customFormat="true" ht="12.75" hidden="false" customHeight="false" outlineLevel="0" collapsed="false">
      <c r="A461" s="36" t="s">
        <v>915</v>
      </c>
      <c r="B461" s="37" t="s">
        <v>749</v>
      </c>
      <c r="C461" s="38" t="s">
        <v>750</v>
      </c>
      <c r="D461" s="37" t="s">
        <v>751</v>
      </c>
      <c r="E461" s="11" t="s">
        <v>690</v>
      </c>
      <c r="F461" s="11" t="s">
        <v>916</v>
      </c>
      <c r="G461" s="11" t="s">
        <v>124</v>
      </c>
      <c r="H461" s="11" t="s">
        <v>699</v>
      </c>
      <c r="I461" s="11" t="s">
        <v>655</v>
      </c>
      <c r="J461" s="11" t="n">
        <v>1</v>
      </c>
      <c r="K461" s="11"/>
      <c r="L461" s="6"/>
      <c r="M461" s="11"/>
      <c r="N461" s="11"/>
      <c r="O461" s="6"/>
      <c r="P461" s="11" t="s">
        <v>27</v>
      </c>
      <c r="Q461" s="5" t="n">
        <v>14937</v>
      </c>
      <c r="R461" s="15"/>
      <c r="S461" s="15"/>
      <c r="T461" s="15"/>
      <c r="U461" s="15" t="n">
        <v>-4142</v>
      </c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  <c r="HT461" s="15"/>
      <c r="HU461" s="15"/>
    </row>
    <row r="462" s="11" customFormat="true" ht="12.75" hidden="false" customHeight="false" outlineLevel="0" collapsed="false">
      <c r="A462" s="36" t="n">
        <v>1202</v>
      </c>
      <c r="B462" s="37" t="s">
        <v>749</v>
      </c>
      <c r="C462" s="38" t="s">
        <v>911</v>
      </c>
      <c r="D462" s="37" t="s">
        <v>751</v>
      </c>
      <c r="E462" s="11" t="s">
        <v>917</v>
      </c>
      <c r="F462" s="11" t="s">
        <v>918</v>
      </c>
      <c r="G462" s="11" t="s">
        <v>124</v>
      </c>
      <c r="H462" s="11" t="s">
        <v>699</v>
      </c>
      <c r="I462" s="11" t="s">
        <v>655</v>
      </c>
      <c r="J462" s="11" t="n">
        <v>1</v>
      </c>
      <c r="L462" s="6"/>
      <c r="O462" s="6"/>
      <c r="P462" s="11" t="s">
        <v>27</v>
      </c>
      <c r="Q462" s="5" t="n">
        <v>14938</v>
      </c>
      <c r="U462" s="11" t="n">
        <v>-4142</v>
      </c>
    </row>
    <row r="463" s="11" customFormat="true" ht="12.75" hidden="false" customHeight="false" outlineLevel="0" collapsed="false">
      <c r="A463" s="36" t="n">
        <v>1202</v>
      </c>
      <c r="B463" s="37" t="s">
        <v>749</v>
      </c>
      <c r="C463" s="38" t="s">
        <v>911</v>
      </c>
      <c r="D463" s="37" t="s">
        <v>751</v>
      </c>
      <c r="E463" s="11" t="s">
        <v>919</v>
      </c>
      <c r="F463" s="11" t="s">
        <v>920</v>
      </c>
      <c r="G463" s="11" t="s">
        <v>124</v>
      </c>
      <c r="H463" s="11" t="s">
        <v>699</v>
      </c>
      <c r="I463" s="11" t="s">
        <v>655</v>
      </c>
      <c r="J463" s="11" t="n">
        <v>1</v>
      </c>
      <c r="L463" s="6"/>
      <c r="O463" s="6"/>
      <c r="P463" s="11" t="s">
        <v>27</v>
      </c>
      <c r="Q463" s="5" t="n">
        <v>14939</v>
      </c>
      <c r="U463" s="11" t="n">
        <v>-4142</v>
      </c>
    </row>
    <row r="464" s="8" customFormat="true" ht="12.75" hidden="false" customHeight="false" outlineLevel="0" collapsed="false">
      <c r="A464" s="36" t="n">
        <v>1202</v>
      </c>
      <c r="B464" s="37" t="s">
        <v>749</v>
      </c>
      <c r="C464" s="38" t="s">
        <v>911</v>
      </c>
      <c r="D464" s="37" t="s">
        <v>751</v>
      </c>
      <c r="E464" s="11" t="s">
        <v>921</v>
      </c>
      <c r="F464" s="11" t="s">
        <v>922</v>
      </c>
      <c r="G464" s="11" t="s">
        <v>124</v>
      </c>
      <c r="H464" s="11" t="s">
        <v>699</v>
      </c>
      <c r="I464" s="11" t="s">
        <v>655</v>
      </c>
      <c r="J464" s="11" t="n">
        <v>1</v>
      </c>
      <c r="K464" s="11"/>
      <c r="L464" s="6"/>
      <c r="M464" s="11"/>
      <c r="N464" s="11"/>
      <c r="O464" s="6"/>
      <c r="P464" s="11" t="s">
        <v>27</v>
      </c>
      <c r="Q464" s="5" t="n">
        <v>14940</v>
      </c>
      <c r="U464" s="8" t="n">
        <v>-4142</v>
      </c>
    </row>
    <row r="465" s="8" customFormat="true" ht="12.75" hidden="false" customHeight="false" outlineLevel="0" collapsed="false">
      <c r="A465" s="36" t="n">
        <v>1202</v>
      </c>
      <c r="B465" s="37" t="s">
        <v>749</v>
      </c>
      <c r="C465" s="38" t="s">
        <v>911</v>
      </c>
      <c r="D465" s="37" t="s">
        <v>751</v>
      </c>
      <c r="E465" s="11" t="s">
        <v>923</v>
      </c>
      <c r="F465" s="11" t="s">
        <v>924</v>
      </c>
      <c r="G465" s="11" t="s">
        <v>124</v>
      </c>
      <c r="H465" s="11" t="s">
        <v>699</v>
      </c>
      <c r="I465" s="11" t="s">
        <v>655</v>
      </c>
      <c r="J465" s="11" t="n">
        <v>1</v>
      </c>
      <c r="K465" s="11"/>
      <c r="L465" s="6"/>
      <c r="M465" s="11"/>
      <c r="N465" s="11"/>
      <c r="O465" s="6"/>
      <c r="P465" s="11" t="s">
        <v>27</v>
      </c>
      <c r="Q465" s="5" t="n">
        <v>14941</v>
      </c>
      <c r="U465" s="8" t="n">
        <v>-4142</v>
      </c>
    </row>
    <row r="466" s="5" customFormat="true" ht="12.75" hidden="false" customHeight="false" outlineLevel="0" collapsed="false">
      <c r="A466" s="36" t="n">
        <v>1202</v>
      </c>
      <c r="B466" s="37" t="s">
        <v>749</v>
      </c>
      <c r="C466" s="38" t="s">
        <v>750</v>
      </c>
      <c r="D466" s="37" t="s">
        <v>751</v>
      </c>
      <c r="E466" s="11" t="s">
        <v>917</v>
      </c>
      <c r="F466" s="11" t="s">
        <v>918</v>
      </c>
      <c r="G466" s="11" t="s">
        <v>124</v>
      </c>
      <c r="H466" s="11" t="s">
        <v>699</v>
      </c>
      <c r="I466" s="11" t="s">
        <v>655</v>
      </c>
      <c r="J466" s="11" t="n">
        <v>1</v>
      </c>
      <c r="K466" s="11"/>
      <c r="L466" s="6"/>
      <c r="M466" s="11"/>
      <c r="N466" s="11"/>
      <c r="O466" s="6"/>
      <c r="P466" s="11" t="s">
        <v>27</v>
      </c>
      <c r="Q466" s="5" t="n">
        <v>14942</v>
      </c>
      <c r="U466" s="5" t="n">
        <v>-4142</v>
      </c>
    </row>
    <row r="467" s="8" customFormat="true" ht="12.75" hidden="false" customHeight="false" outlineLevel="0" collapsed="false">
      <c r="A467" s="36" t="n">
        <v>1202</v>
      </c>
      <c r="B467" s="37" t="s">
        <v>749</v>
      </c>
      <c r="C467" s="38" t="s">
        <v>750</v>
      </c>
      <c r="D467" s="37" t="s">
        <v>751</v>
      </c>
      <c r="E467" s="11" t="s">
        <v>919</v>
      </c>
      <c r="F467" s="11" t="s">
        <v>920</v>
      </c>
      <c r="G467" s="11" t="s">
        <v>124</v>
      </c>
      <c r="H467" s="11" t="s">
        <v>699</v>
      </c>
      <c r="I467" s="11" t="s">
        <v>655</v>
      </c>
      <c r="J467" s="11" t="n">
        <v>1</v>
      </c>
      <c r="K467" s="11"/>
      <c r="L467" s="6"/>
      <c r="M467" s="11"/>
      <c r="N467" s="11"/>
      <c r="O467" s="6"/>
      <c r="P467" s="11" t="s">
        <v>27</v>
      </c>
      <c r="Q467" s="5" t="n">
        <v>14943</v>
      </c>
      <c r="U467" s="8" t="n">
        <v>-4142</v>
      </c>
    </row>
    <row r="468" s="11" customFormat="true" ht="12.75" hidden="false" customHeight="false" outlineLevel="0" collapsed="false">
      <c r="A468" s="36" t="n">
        <v>1202</v>
      </c>
      <c r="B468" s="37" t="s">
        <v>749</v>
      </c>
      <c r="C468" s="38" t="s">
        <v>750</v>
      </c>
      <c r="D468" s="37" t="s">
        <v>751</v>
      </c>
      <c r="E468" s="11" t="s">
        <v>921</v>
      </c>
      <c r="F468" s="11" t="s">
        <v>922</v>
      </c>
      <c r="G468" s="11" t="s">
        <v>124</v>
      </c>
      <c r="H468" s="11" t="s">
        <v>699</v>
      </c>
      <c r="I468" s="11" t="s">
        <v>655</v>
      </c>
      <c r="J468" s="11" t="n">
        <v>1</v>
      </c>
      <c r="L468" s="6"/>
      <c r="O468" s="6"/>
      <c r="P468" s="11" t="s">
        <v>27</v>
      </c>
      <c r="Q468" s="5" t="n">
        <v>14944</v>
      </c>
      <c r="U468" s="11" t="n">
        <v>-4142</v>
      </c>
    </row>
    <row r="469" s="11" customFormat="true" ht="12.75" hidden="false" customHeight="false" outlineLevel="0" collapsed="false">
      <c r="A469" s="36" t="n">
        <v>1202</v>
      </c>
      <c r="B469" s="37" t="s">
        <v>749</v>
      </c>
      <c r="C469" s="38" t="s">
        <v>750</v>
      </c>
      <c r="D469" s="37" t="s">
        <v>751</v>
      </c>
      <c r="E469" s="11" t="s">
        <v>923</v>
      </c>
      <c r="F469" s="11" t="s">
        <v>924</v>
      </c>
      <c r="G469" s="11" t="s">
        <v>124</v>
      </c>
      <c r="H469" s="11" t="s">
        <v>699</v>
      </c>
      <c r="I469" s="11" t="s">
        <v>655</v>
      </c>
      <c r="J469" s="11" t="n">
        <v>1</v>
      </c>
      <c r="L469" s="6"/>
      <c r="O469" s="6"/>
      <c r="P469" s="11" t="s">
        <v>27</v>
      </c>
      <c r="Q469" s="5" t="n">
        <v>14945</v>
      </c>
      <c r="U469" s="11" t="n">
        <v>-4142</v>
      </c>
    </row>
    <row r="470" s="8" customFormat="true" ht="12.75" hidden="false" customHeight="false" outlineLevel="0" collapsed="false">
      <c r="A470" s="36" t="n">
        <v>1203</v>
      </c>
      <c r="B470" s="37" t="s">
        <v>749</v>
      </c>
      <c r="C470" s="38" t="s">
        <v>911</v>
      </c>
      <c r="D470" s="37" t="s">
        <v>751</v>
      </c>
      <c r="E470" s="11" t="s">
        <v>925</v>
      </c>
      <c r="F470" s="11" t="s">
        <v>926</v>
      </c>
      <c r="G470" s="11" t="s">
        <v>124</v>
      </c>
      <c r="H470" s="11" t="s">
        <v>699</v>
      </c>
      <c r="I470" s="11" t="s">
        <v>655</v>
      </c>
      <c r="J470" s="11" t="n">
        <v>1</v>
      </c>
      <c r="K470" s="11"/>
      <c r="L470" s="6"/>
      <c r="M470" s="11"/>
      <c r="N470" s="11"/>
      <c r="O470" s="6"/>
      <c r="P470" s="11" t="s">
        <v>27</v>
      </c>
      <c r="Q470" s="5" t="n">
        <v>14946</v>
      </c>
      <c r="U470" s="8" t="n">
        <v>-4142</v>
      </c>
    </row>
    <row r="471" s="5" customFormat="true" ht="12.75" hidden="false" customHeight="false" outlineLevel="0" collapsed="false">
      <c r="A471" s="36" t="n">
        <v>1203</v>
      </c>
      <c r="B471" s="37" t="s">
        <v>749</v>
      </c>
      <c r="C471" s="38" t="s">
        <v>911</v>
      </c>
      <c r="D471" s="37" t="s">
        <v>751</v>
      </c>
      <c r="E471" s="11" t="s">
        <v>927</v>
      </c>
      <c r="F471" s="11" t="s">
        <v>928</v>
      </c>
      <c r="G471" s="11" t="s">
        <v>124</v>
      </c>
      <c r="H471" s="11" t="s">
        <v>699</v>
      </c>
      <c r="I471" s="11" t="s">
        <v>655</v>
      </c>
      <c r="J471" s="11" t="n">
        <v>1</v>
      </c>
      <c r="K471" s="11"/>
      <c r="L471" s="6"/>
      <c r="M471" s="11"/>
      <c r="N471" s="11"/>
      <c r="O471" s="6"/>
      <c r="P471" s="11" t="s">
        <v>27</v>
      </c>
      <c r="Q471" s="5" t="n">
        <v>14947</v>
      </c>
      <c r="U471" s="5" t="n">
        <v>-4142</v>
      </c>
    </row>
    <row r="472" s="8" customFormat="true" ht="12.75" hidden="false" customHeight="false" outlineLevel="0" collapsed="false">
      <c r="A472" s="36" t="n">
        <v>1203</v>
      </c>
      <c r="B472" s="37" t="s">
        <v>749</v>
      </c>
      <c r="C472" s="38" t="s">
        <v>911</v>
      </c>
      <c r="D472" s="37" t="s">
        <v>751</v>
      </c>
      <c r="E472" s="11" t="s">
        <v>929</v>
      </c>
      <c r="F472" s="11" t="s">
        <v>928</v>
      </c>
      <c r="G472" s="11" t="s">
        <v>124</v>
      </c>
      <c r="H472" s="11" t="s">
        <v>699</v>
      </c>
      <c r="I472" s="11" t="s">
        <v>655</v>
      </c>
      <c r="J472" s="11" t="n">
        <v>1</v>
      </c>
      <c r="K472" s="11"/>
      <c r="L472" s="6"/>
      <c r="M472" s="11"/>
      <c r="N472" s="11"/>
      <c r="O472" s="6"/>
      <c r="P472" s="11" t="s">
        <v>27</v>
      </c>
      <c r="Q472" s="5" t="n">
        <v>14948</v>
      </c>
      <c r="U472" s="8" t="n">
        <v>-4142</v>
      </c>
    </row>
    <row r="473" s="5" customFormat="true" ht="12.75" hidden="false" customHeight="false" outlineLevel="0" collapsed="false">
      <c r="A473" s="36" t="n">
        <v>1203</v>
      </c>
      <c r="B473" s="37" t="s">
        <v>749</v>
      </c>
      <c r="C473" s="38" t="s">
        <v>750</v>
      </c>
      <c r="D473" s="37" t="s">
        <v>751</v>
      </c>
      <c r="E473" s="11" t="s">
        <v>925</v>
      </c>
      <c r="F473" s="11" t="s">
        <v>926</v>
      </c>
      <c r="G473" s="11" t="s">
        <v>124</v>
      </c>
      <c r="H473" s="11" t="s">
        <v>699</v>
      </c>
      <c r="I473" s="11" t="s">
        <v>655</v>
      </c>
      <c r="J473" s="11" t="n">
        <v>1</v>
      </c>
      <c r="K473" s="11"/>
      <c r="L473" s="6"/>
      <c r="M473" s="11"/>
      <c r="N473" s="11"/>
      <c r="O473" s="6"/>
      <c r="P473" s="11" t="s">
        <v>27</v>
      </c>
      <c r="Q473" s="5" t="n">
        <v>14949</v>
      </c>
      <c r="U473" s="5" t="n">
        <v>-4142</v>
      </c>
    </row>
    <row r="474" s="5" customFormat="true" ht="12.75" hidden="false" customHeight="false" outlineLevel="0" collapsed="false">
      <c r="A474" s="36" t="n">
        <v>1203</v>
      </c>
      <c r="B474" s="37" t="s">
        <v>749</v>
      </c>
      <c r="C474" s="38" t="s">
        <v>750</v>
      </c>
      <c r="D474" s="37" t="s">
        <v>751</v>
      </c>
      <c r="E474" s="11" t="s">
        <v>927</v>
      </c>
      <c r="F474" s="11" t="s">
        <v>928</v>
      </c>
      <c r="G474" s="11" t="s">
        <v>124</v>
      </c>
      <c r="H474" s="11" t="s">
        <v>699</v>
      </c>
      <c r="I474" s="11" t="s">
        <v>655</v>
      </c>
      <c r="J474" s="11" t="n">
        <v>1</v>
      </c>
      <c r="K474" s="11"/>
      <c r="L474" s="6"/>
      <c r="M474" s="11"/>
      <c r="N474" s="11"/>
      <c r="O474" s="6"/>
      <c r="P474" s="11" t="s">
        <v>27</v>
      </c>
      <c r="Q474" s="5" t="n">
        <v>14950</v>
      </c>
      <c r="U474" s="5" t="n">
        <v>-4142</v>
      </c>
    </row>
    <row r="475" s="5" customFormat="true" ht="12.75" hidden="false" customHeight="false" outlineLevel="0" collapsed="false">
      <c r="A475" s="36" t="n">
        <v>1203</v>
      </c>
      <c r="B475" s="37" t="s">
        <v>749</v>
      </c>
      <c r="C475" s="38" t="s">
        <v>750</v>
      </c>
      <c r="D475" s="37" t="s">
        <v>751</v>
      </c>
      <c r="E475" s="11" t="s">
        <v>929</v>
      </c>
      <c r="F475" s="11" t="s">
        <v>928</v>
      </c>
      <c r="G475" s="11" t="s">
        <v>124</v>
      </c>
      <c r="H475" s="11" t="s">
        <v>699</v>
      </c>
      <c r="I475" s="11" t="s">
        <v>655</v>
      </c>
      <c r="J475" s="11" t="n">
        <v>1</v>
      </c>
      <c r="K475" s="11"/>
      <c r="L475" s="6"/>
      <c r="M475" s="11"/>
      <c r="N475" s="11"/>
      <c r="O475" s="6"/>
      <c r="P475" s="11" t="s">
        <v>27</v>
      </c>
      <c r="Q475" s="5" t="n">
        <v>14951</v>
      </c>
      <c r="U475" s="5" t="n">
        <v>-4142</v>
      </c>
    </row>
    <row r="476" s="5" customFormat="true" ht="12.75" hidden="false" customHeight="false" outlineLevel="0" collapsed="false">
      <c r="B476" s="5" t="s">
        <v>831</v>
      </c>
      <c r="G476" s="5" t="s">
        <v>124</v>
      </c>
      <c r="H476" s="5" t="s">
        <v>699</v>
      </c>
      <c r="I476" s="5" t="s">
        <v>655</v>
      </c>
      <c r="J476" s="7" t="n">
        <v>1</v>
      </c>
      <c r="P476" s="5" t="s">
        <v>27</v>
      </c>
      <c r="Q476" s="5" t="n">
        <v>14952</v>
      </c>
      <c r="U476" s="5" t="n">
        <v>-4142</v>
      </c>
    </row>
    <row r="477" s="8" customFormat="true" ht="12.75" hidden="false" customHeight="false" outlineLevel="0" collapsed="false">
      <c r="A477" s="5"/>
      <c r="B477" s="5" t="s">
        <v>485</v>
      </c>
      <c r="C477" s="5"/>
      <c r="D477" s="5"/>
      <c r="E477" s="5"/>
      <c r="F477" s="5"/>
      <c r="G477" s="5" t="s">
        <v>124</v>
      </c>
      <c r="H477" s="5" t="s">
        <v>699</v>
      </c>
      <c r="I477" s="5" t="s">
        <v>655</v>
      </c>
      <c r="J477" s="7" t="n">
        <v>1</v>
      </c>
      <c r="K477" s="5"/>
      <c r="L477" s="5"/>
      <c r="M477" s="5"/>
      <c r="N477" s="5"/>
      <c r="O477" s="5"/>
      <c r="P477" s="5" t="s">
        <v>27</v>
      </c>
      <c r="Q477" s="5" t="n">
        <v>14953</v>
      </c>
      <c r="R477" s="31"/>
      <c r="S477" s="31"/>
      <c r="T477" s="31"/>
      <c r="U477" s="31" t="n">
        <v>-4142</v>
      </c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31"/>
      <c r="BQ477" s="31"/>
      <c r="BR477" s="31"/>
      <c r="BS477" s="31"/>
      <c r="BT477" s="31"/>
      <c r="BU477" s="31"/>
      <c r="BV477" s="31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DH477" s="31"/>
      <c r="DI477" s="31"/>
      <c r="DJ477" s="31"/>
      <c r="DK477" s="31"/>
      <c r="DL477" s="31"/>
      <c r="DM477" s="31"/>
      <c r="DN477" s="31"/>
      <c r="DO477" s="31"/>
      <c r="DP477" s="31"/>
      <c r="DQ477" s="31"/>
      <c r="DR477" s="31"/>
      <c r="DS477" s="31"/>
      <c r="DT477" s="31"/>
      <c r="DU477" s="31"/>
      <c r="DV477" s="31"/>
      <c r="DW477" s="31"/>
      <c r="DX477" s="31"/>
      <c r="DY477" s="31"/>
      <c r="DZ477" s="31"/>
      <c r="EA477" s="31"/>
      <c r="EB477" s="31"/>
      <c r="EC477" s="31"/>
      <c r="ED477" s="31"/>
      <c r="EE477" s="31"/>
      <c r="EF477" s="31"/>
      <c r="EG477" s="31"/>
      <c r="EH477" s="31"/>
      <c r="EI477" s="31"/>
      <c r="EJ477" s="31"/>
      <c r="EK477" s="31"/>
      <c r="EL477" s="31"/>
      <c r="EM477" s="31"/>
      <c r="EN477" s="31"/>
      <c r="EO477" s="31"/>
      <c r="EP477" s="31"/>
      <c r="EQ477" s="31"/>
      <c r="ER477" s="31"/>
      <c r="ES477" s="31"/>
      <c r="ET477" s="31"/>
      <c r="EU477" s="31"/>
      <c r="EV477" s="31"/>
      <c r="EW477" s="31"/>
      <c r="EX477" s="31"/>
      <c r="EY477" s="31"/>
      <c r="EZ477" s="31"/>
      <c r="FA477" s="31"/>
      <c r="FB477" s="31"/>
      <c r="FC477" s="31"/>
      <c r="FD477" s="31"/>
      <c r="FE477" s="31"/>
      <c r="FF477" s="31"/>
      <c r="FG477" s="31"/>
      <c r="FH477" s="31"/>
      <c r="FI477" s="31"/>
      <c r="FJ477" s="31"/>
      <c r="FK477" s="31"/>
      <c r="FL477" s="31"/>
      <c r="FM477" s="31"/>
      <c r="FN477" s="31"/>
      <c r="FO477" s="31"/>
      <c r="FP477" s="31"/>
      <c r="FQ477" s="31"/>
      <c r="FR477" s="31"/>
      <c r="FS477" s="31"/>
      <c r="FT477" s="31"/>
      <c r="FU477" s="31"/>
      <c r="FV477" s="31"/>
      <c r="FW477" s="31"/>
      <c r="FX477" s="31"/>
      <c r="FY477" s="31"/>
      <c r="FZ477" s="31"/>
      <c r="GA477" s="31"/>
      <c r="GB477" s="31"/>
      <c r="GC477" s="31"/>
      <c r="GD477" s="31"/>
      <c r="GE477" s="31"/>
      <c r="GF477" s="31"/>
      <c r="GG477" s="31"/>
      <c r="GH477" s="31"/>
      <c r="GI477" s="31"/>
      <c r="GJ477" s="31"/>
      <c r="GK477" s="31"/>
      <c r="GL477" s="31"/>
      <c r="GM477" s="31"/>
      <c r="GN477" s="31"/>
      <c r="GO477" s="31"/>
      <c r="GP477" s="31"/>
      <c r="GQ477" s="31"/>
      <c r="GR477" s="31"/>
      <c r="GS477" s="31"/>
      <c r="GT477" s="31"/>
      <c r="GU477" s="31"/>
      <c r="GV477" s="31"/>
      <c r="GW477" s="31"/>
      <c r="GX477" s="31"/>
      <c r="GY477" s="31"/>
      <c r="GZ477" s="31"/>
      <c r="HA477" s="31"/>
      <c r="HB477" s="31"/>
      <c r="HC477" s="31"/>
      <c r="HD477" s="31"/>
      <c r="HE477" s="31"/>
      <c r="HF477" s="31"/>
      <c r="HG477" s="31"/>
      <c r="HH477" s="31"/>
      <c r="HI477" s="31"/>
      <c r="HJ477" s="31"/>
      <c r="HK477" s="31"/>
      <c r="HL477" s="31"/>
      <c r="HM477" s="31"/>
      <c r="HN477" s="31"/>
      <c r="HO477" s="31"/>
      <c r="HP477" s="31"/>
      <c r="HQ477" s="31"/>
      <c r="HR477" s="31"/>
      <c r="HS477" s="31"/>
      <c r="HT477" s="31"/>
      <c r="HU477" s="31"/>
      <c r="HV477" s="31"/>
      <c r="HW477" s="31"/>
      <c r="HX477" s="31"/>
      <c r="HY477" s="31"/>
      <c r="HZ477" s="31"/>
      <c r="IA477" s="31"/>
    </row>
    <row r="478" s="5" customFormat="true" ht="12.75" hidden="false" customHeight="false" outlineLevel="0" collapsed="false">
      <c r="B478" s="5" t="s">
        <v>832</v>
      </c>
      <c r="G478" s="5" t="s">
        <v>124</v>
      </c>
      <c r="H478" s="5" t="s">
        <v>699</v>
      </c>
      <c r="I478" s="5" t="s">
        <v>655</v>
      </c>
      <c r="J478" s="7" t="n">
        <v>1</v>
      </c>
      <c r="P478" s="5" t="s">
        <v>27</v>
      </c>
      <c r="Q478" s="5" t="n">
        <v>14954</v>
      </c>
      <c r="U478" s="5" t="n">
        <v>-4142</v>
      </c>
    </row>
    <row r="479" s="11" customFormat="true" ht="12.75" hidden="false" customHeight="false" outlineLevel="0" collapsed="false">
      <c r="A479" s="15"/>
      <c r="B479" s="9" t="s">
        <v>137</v>
      </c>
      <c r="C479" s="15" t="s">
        <v>930</v>
      </c>
      <c r="D479" s="9" t="s">
        <v>931</v>
      </c>
      <c r="E479" s="15" t="s">
        <v>932</v>
      </c>
      <c r="F479" s="9" t="s">
        <v>933</v>
      </c>
      <c r="G479" s="9" t="s">
        <v>124</v>
      </c>
      <c r="H479" s="15" t="s">
        <v>699</v>
      </c>
      <c r="I479" s="15" t="s">
        <v>655</v>
      </c>
      <c r="J479" s="7" t="s">
        <v>126</v>
      </c>
      <c r="K479" s="15"/>
      <c r="L479" s="15"/>
      <c r="M479" s="4" t="s">
        <v>143</v>
      </c>
      <c r="N479" s="4" t="s">
        <v>142</v>
      </c>
      <c r="O479" s="4" t="s">
        <v>142</v>
      </c>
      <c r="P479" s="5" t="s">
        <v>27</v>
      </c>
      <c r="Q479" s="5" t="n">
        <v>14955</v>
      </c>
      <c r="U479" s="11" t="n">
        <v>-4142</v>
      </c>
    </row>
    <row r="480" s="11" customFormat="true" ht="12.75" hidden="false" customHeight="false" outlineLevel="0" collapsed="false">
      <c r="A480" s="15"/>
      <c r="B480" s="9" t="s">
        <v>137</v>
      </c>
      <c r="C480" s="15" t="s">
        <v>930</v>
      </c>
      <c r="D480" s="9" t="s">
        <v>934</v>
      </c>
      <c r="E480" s="15" t="s">
        <v>935</v>
      </c>
      <c r="F480" s="9" t="s">
        <v>936</v>
      </c>
      <c r="G480" s="9" t="s">
        <v>124</v>
      </c>
      <c r="H480" s="15" t="s">
        <v>699</v>
      </c>
      <c r="I480" s="15" t="s">
        <v>655</v>
      </c>
      <c r="J480" s="7" t="s">
        <v>126</v>
      </c>
      <c r="K480" s="15"/>
      <c r="L480" s="15"/>
      <c r="M480" s="4" t="s">
        <v>143</v>
      </c>
      <c r="N480" s="4" t="s">
        <v>142</v>
      </c>
      <c r="O480" s="4" t="s">
        <v>142</v>
      </c>
      <c r="P480" s="5" t="s">
        <v>27</v>
      </c>
      <c r="Q480" s="5" t="n">
        <v>14956</v>
      </c>
      <c r="U480" s="11" t="n">
        <v>-4142</v>
      </c>
    </row>
    <row r="481" s="11" customFormat="true" ht="12.75" hidden="false" customHeight="false" outlineLevel="0" collapsed="false">
      <c r="A481" s="15"/>
      <c r="B481" s="9" t="s">
        <v>137</v>
      </c>
      <c r="C481" s="15" t="s">
        <v>930</v>
      </c>
      <c r="D481" s="9" t="s">
        <v>937</v>
      </c>
      <c r="E481" s="15" t="s">
        <v>938</v>
      </c>
      <c r="F481" s="9" t="s">
        <v>939</v>
      </c>
      <c r="G481" s="9" t="s">
        <v>124</v>
      </c>
      <c r="H481" s="15" t="s">
        <v>699</v>
      </c>
      <c r="I481" s="15" t="s">
        <v>655</v>
      </c>
      <c r="J481" s="7" t="s">
        <v>126</v>
      </c>
      <c r="K481" s="15"/>
      <c r="L481" s="15"/>
      <c r="M481" s="4" t="s">
        <v>143</v>
      </c>
      <c r="N481" s="4" t="s">
        <v>142</v>
      </c>
      <c r="O481" s="4" t="s">
        <v>142</v>
      </c>
      <c r="P481" s="5" t="s">
        <v>27</v>
      </c>
      <c r="Q481" s="5" t="n">
        <v>14957</v>
      </c>
      <c r="U481" s="11" t="n">
        <v>-4142</v>
      </c>
    </row>
    <row r="482" s="5" customFormat="true" ht="12.75" hidden="false" customHeight="false" outlineLevel="0" collapsed="false">
      <c r="A482" s="15"/>
      <c r="B482" s="9" t="s">
        <v>137</v>
      </c>
      <c r="C482" s="15" t="s">
        <v>930</v>
      </c>
      <c r="D482" s="9" t="s">
        <v>940</v>
      </c>
      <c r="E482" s="15" t="s">
        <v>941</v>
      </c>
      <c r="F482" s="9" t="s">
        <v>942</v>
      </c>
      <c r="G482" s="9" t="s">
        <v>124</v>
      </c>
      <c r="H482" s="15" t="s">
        <v>699</v>
      </c>
      <c r="I482" s="15" t="s">
        <v>655</v>
      </c>
      <c r="J482" s="7" t="s">
        <v>126</v>
      </c>
      <c r="K482" s="15"/>
      <c r="L482" s="15"/>
      <c r="M482" s="4" t="s">
        <v>143</v>
      </c>
      <c r="N482" s="4" t="s">
        <v>142</v>
      </c>
      <c r="O482" s="4" t="s">
        <v>142</v>
      </c>
      <c r="P482" s="5" t="s">
        <v>27</v>
      </c>
      <c r="Q482" s="5" t="n">
        <v>14958</v>
      </c>
      <c r="U482" s="5" t="n">
        <v>-4142</v>
      </c>
    </row>
    <row r="483" s="24" customFormat="true" ht="12.75" hidden="false" customHeight="false" outlineLevel="0" collapsed="false">
      <c r="A483" s="15"/>
      <c r="B483" s="9" t="s">
        <v>137</v>
      </c>
      <c r="C483" s="15" t="s">
        <v>930</v>
      </c>
      <c r="D483" s="9" t="s">
        <v>943</v>
      </c>
      <c r="E483" s="15" t="s">
        <v>944</v>
      </c>
      <c r="F483" s="9" t="s">
        <v>945</v>
      </c>
      <c r="G483" s="9" t="s">
        <v>124</v>
      </c>
      <c r="H483" s="15" t="s">
        <v>699</v>
      </c>
      <c r="I483" s="15" t="s">
        <v>655</v>
      </c>
      <c r="J483" s="7" t="s">
        <v>126</v>
      </c>
      <c r="K483" s="15"/>
      <c r="L483" s="15"/>
      <c r="M483" s="4" t="s">
        <v>143</v>
      </c>
      <c r="N483" s="4" t="s">
        <v>142</v>
      </c>
      <c r="O483" s="4" t="s">
        <v>142</v>
      </c>
      <c r="P483" s="5" t="s">
        <v>27</v>
      </c>
      <c r="Q483" s="5" t="n">
        <v>14959</v>
      </c>
      <c r="U483" s="24" t="n">
        <v>-4142</v>
      </c>
    </row>
    <row r="484" s="5" customFormat="true" ht="12.75" hidden="false" customHeight="false" outlineLevel="0" collapsed="false">
      <c r="A484" s="15"/>
      <c r="B484" s="9" t="s">
        <v>137</v>
      </c>
      <c r="C484" s="15" t="s">
        <v>930</v>
      </c>
      <c r="D484" s="9" t="s">
        <v>668</v>
      </c>
      <c r="E484" s="15" t="s">
        <v>946</v>
      </c>
      <c r="F484" s="9" t="s">
        <v>947</v>
      </c>
      <c r="G484" s="9" t="s">
        <v>124</v>
      </c>
      <c r="H484" s="15" t="s">
        <v>699</v>
      </c>
      <c r="I484" s="15" t="s">
        <v>655</v>
      </c>
      <c r="J484" s="7" t="s">
        <v>126</v>
      </c>
      <c r="K484" s="15"/>
      <c r="L484" s="15"/>
      <c r="M484" s="4" t="s">
        <v>143</v>
      </c>
      <c r="N484" s="4" t="s">
        <v>142</v>
      </c>
      <c r="O484" s="4" t="s">
        <v>142</v>
      </c>
      <c r="P484" s="5" t="s">
        <v>27</v>
      </c>
      <c r="Q484" s="5" t="n">
        <v>14960</v>
      </c>
      <c r="U484" s="5" t="n">
        <v>-4142</v>
      </c>
    </row>
    <row r="485" s="8" customFormat="true" ht="12.75" hidden="false" customHeight="false" outlineLevel="0" collapsed="false">
      <c r="A485" s="15"/>
      <c r="B485" s="9" t="s">
        <v>137</v>
      </c>
      <c r="C485" s="15" t="s">
        <v>948</v>
      </c>
      <c r="D485" s="9" t="s">
        <v>931</v>
      </c>
      <c r="E485" s="15" t="s">
        <v>949</v>
      </c>
      <c r="F485" s="9" t="s">
        <v>950</v>
      </c>
      <c r="G485" s="9" t="s">
        <v>124</v>
      </c>
      <c r="H485" s="15" t="s">
        <v>699</v>
      </c>
      <c r="I485" s="15" t="s">
        <v>655</v>
      </c>
      <c r="J485" s="7" t="s">
        <v>126</v>
      </c>
      <c r="K485" s="15"/>
      <c r="L485" s="15"/>
      <c r="M485" s="4" t="s">
        <v>143</v>
      </c>
      <c r="N485" s="4" t="s">
        <v>142</v>
      </c>
      <c r="O485" s="4" t="s">
        <v>142</v>
      </c>
      <c r="P485" s="5" t="s">
        <v>27</v>
      </c>
      <c r="Q485" s="5" t="n">
        <v>14961</v>
      </c>
      <c r="R485" s="31"/>
      <c r="S485" s="31"/>
      <c r="T485" s="31"/>
      <c r="U485" s="31" t="n">
        <v>-4142</v>
      </c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31"/>
      <c r="BQ485" s="31"/>
      <c r="BR485" s="31"/>
      <c r="BS485" s="31"/>
      <c r="BT485" s="31"/>
      <c r="BU485" s="31"/>
      <c r="BV485" s="31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DH485" s="31"/>
      <c r="DI485" s="31"/>
      <c r="DJ485" s="31"/>
      <c r="DK485" s="31"/>
      <c r="DL485" s="31"/>
      <c r="DM485" s="31"/>
      <c r="DN485" s="31"/>
      <c r="DO485" s="31"/>
      <c r="DP485" s="31"/>
      <c r="DQ485" s="31"/>
      <c r="DR485" s="31"/>
      <c r="DS485" s="31"/>
      <c r="DT485" s="31"/>
      <c r="DU485" s="31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31"/>
      <c r="ET485" s="31"/>
      <c r="EU485" s="31"/>
      <c r="EV485" s="31"/>
      <c r="EW485" s="31"/>
      <c r="EX485" s="31"/>
      <c r="EY485" s="31"/>
      <c r="EZ485" s="31"/>
      <c r="FA485" s="31"/>
      <c r="FB485" s="31"/>
      <c r="FC485" s="31"/>
      <c r="FD485" s="31"/>
      <c r="FE485" s="31"/>
      <c r="FF485" s="31"/>
      <c r="FG485" s="31"/>
      <c r="FH485" s="31"/>
      <c r="FI485" s="31"/>
      <c r="FJ485" s="31"/>
      <c r="FK485" s="31"/>
      <c r="FL485" s="31"/>
      <c r="FM485" s="31"/>
      <c r="FN485" s="31"/>
      <c r="FO485" s="31"/>
      <c r="FP485" s="31"/>
      <c r="FQ485" s="31"/>
      <c r="FR485" s="31"/>
      <c r="FS485" s="31"/>
      <c r="FT485" s="31"/>
      <c r="FU485" s="31"/>
      <c r="FV485" s="31"/>
      <c r="FW485" s="31"/>
      <c r="FX485" s="31"/>
      <c r="FY485" s="31"/>
      <c r="FZ485" s="31"/>
      <c r="GA485" s="31"/>
      <c r="GB485" s="31"/>
      <c r="GC485" s="31"/>
      <c r="GD485" s="31"/>
      <c r="GE485" s="31"/>
      <c r="GF485" s="31"/>
      <c r="GG485" s="31"/>
      <c r="GH485" s="31"/>
      <c r="GI485" s="31"/>
      <c r="GJ485" s="31"/>
      <c r="GK485" s="31"/>
      <c r="GL485" s="31"/>
      <c r="GM485" s="31"/>
      <c r="GN485" s="31"/>
      <c r="GO485" s="31"/>
      <c r="GP485" s="31"/>
      <c r="GQ485" s="31"/>
      <c r="GR485" s="31"/>
      <c r="GS485" s="31"/>
      <c r="GT485" s="31"/>
      <c r="GU485" s="31"/>
      <c r="GV485" s="31"/>
      <c r="GW485" s="31"/>
      <c r="GX485" s="31"/>
      <c r="GY485" s="31"/>
      <c r="GZ485" s="31"/>
      <c r="HA485" s="31"/>
      <c r="HB485" s="31"/>
      <c r="HC485" s="31"/>
      <c r="HD485" s="31"/>
      <c r="HE485" s="31"/>
      <c r="HF485" s="31"/>
      <c r="HG485" s="31"/>
      <c r="HH485" s="31"/>
      <c r="HI485" s="31"/>
      <c r="HJ485" s="31"/>
      <c r="HK485" s="31"/>
      <c r="HL485" s="31"/>
      <c r="HM485" s="31"/>
      <c r="HN485" s="31"/>
      <c r="HO485" s="31"/>
      <c r="HP485" s="31"/>
      <c r="HQ485" s="31"/>
      <c r="HR485" s="31"/>
      <c r="HS485" s="31"/>
      <c r="HT485" s="31"/>
      <c r="HU485" s="31"/>
      <c r="HV485" s="31"/>
      <c r="HW485" s="31"/>
      <c r="HX485" s="41"/>
      <c r="HY485" s="41"/>
      <c r="HZ485" s="41"/>
      <c r="IA485" s="41"/>
    </row>
    <row r="486" s="11" customFormat="true" ht="12.75" hidden="false" customHeight="false" outlineLevel="0" collapsed="false">
      <c r="A486" s="15"/>
      <c r="B486" s="9" t="s">
        <v>137</v>
      </c>
      <c r="C486" s="15" t="s">
        <v>948</v>
      </c>
      <c r="D486" s="9" t="s">
        <v>934</v>
      </c>
      <c r="E486" s="15" t="s">
        <v>951</v>
      </c>
      <c r="F486" s="9" t="s">
        <v>952</v>
      </c>
      <c r="G486" s="9" t="s">
        <v>124</v>
      </c>
      <c r="H486" s="15" t="s">
        <v>699</v>
      </c>
      <c r="I486" s="15" t="s">
        <v>655</v>
      </c>
      <c r="J486" s="7" t="s">
        <v>126</v>
      </c>
      <c r="K486" s="15"/>
      <c r="L486" s="15"/>
      <c r="M486" s="4" t="s">
        <v>143</v>
      </c>
      <c r="N486" s="4" t="s">
        <v>142</v>
      </c>
      <c r="O486" s="4" t="s">
        <v>142</v>
      </c>
      <c r="P486" s="5" t="s">
        <v>27</v>
      </c>
      <c r="Q486" s="5" t="n">
        <v>14962</v>
      </c>
      <c r="T486" s="24"/>
      <c r="U486" s="24" t="n">
        <v>-4142</v>
      </c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  <c r="FT486" s="24"/>
      <c r="FU486" s="24"/>
      <c r="FV486" s="24"/>
      <c r="FW486" s="24"/>
      <c r="FX486" s="24"/>
      <c r="FY486" s="24"/>
      <c r="FZ486" s="24"/>
      <c r="GA486" s="24"/>
      <c r="GB486" s="24"/>
      <c r="GC486" s="24"/>
      <c r="GD486" s="24"/>
      <c r="GE486" s="24"/>
      <c r="GF486" s="24"/>
      <c r="GG486" s="24"/>
      <c r="GH486" s="24"/>
      <c r="GI486" s="24"/>
      <c r="GJ486" s="24"/>
      <c r="GK486" s="24"/>
      <c r="GL486" s="24"/>
      <c r="GM486" s="24"/>
      <c r="GN486" s="24"/>
      <c r="GO486" s="24"/>
      <c r="GP486" s="24"/>
      <c r="GQ486" s="24"/>
      <c r="GR486" s="24"/>
      <c r="GS486" s="24"/>
    </row>
    <row r="487" s="5" customFormat="true" ht="12.75" hidden="false" customHeight="false" outlineLevel="0" collapsed="false">
      <c r="A487" s="15"/>
      <c r="B487" s="9" t="s">
        <v>137</v>
      </c>
      <c r="C487" s="15" t="s">
        <v>948</v>
      </c>
      <c r="D487" s="9" t="s">
        <v>937</v>
      </c>
      <c r="E487" s="15" t="s">
        <v>693</v>
      </c>
      <c r="F487" s="9" t="s">
        <v>953</v>
      </c>
      <c r="G487" s="9" t="s">
        <v>124</v>
      </c>
      <c r="H487" s="15" t="s">
        <v>699</v>
      </c>
      <c r="I487" s="15" t="s">
        <v>655</v>
      </c>
      <c r="J487" s="7" t="s">
        <v>126</v>
      </c>
      <c r="K487" s="15"/>
      <c r="L487" s="15"/>
      <c r="M487" s="4" t="s">
        <v>143</v>
      </c>
      <c r="N487" s="4" t="s">
        <v>142</v>
      </c>
      <c r="O487" s="4" t="s">
        <v>142</v>
      </c>
      <c r="P487" s="5" t="s">
        <v>27</v>
      </c>
      <c r="Q487" s="5" t="n">
        <v>14963</v>
      </c>
      <c r="U487" s="5" t="n">
        <v>-4142</v>
      </c>
    </row>
    <row r="488" s="5" customFormat="true" ht="12.75" hidden="false" customHeight="false" outlineLevel="0" collapsed="false">
      <c r="A488" s="15"/>
      <c r="B488" s="9" t="s">
        <v>137</v>
      </c>
      <c r="C488" s="15" t="s">
        <v>948</v>
      </c>
      <c r="D488" s="9" t="s">
        <v>940</v>
      </c>
      <c r="E488" s="15" t="s">
        <v>954</v>
      </c>
      <c r="F488" s="9" t="s">
        <v>955</v>
      </c>
      <c r="G488" s="9" t="s">
        <v>124</v>
      </c>
      <c r="H488" s="15" t="s">
        <v>699</v>
      </c>
      <c r="I488" s="15" t="s">
        <v>655</v>
      </c>
      <c r="J488" s="7" t="s">
        <v>126</v>
      </c>
      <c r="K488" s="15"/>
      <c r="L488" s="15"/>
      <c r="M488" s="4" t="s">
        <v>143</v>
      </c>
      <c r="N488" s="4" t="s">
        <v>142</v>
      </c>
      <c r="O488" s="4" t="s">
        <v>142</v>
      </c>
      <c r="P488" s="5" t="s">
        <v>27</v>
      </c>
      <c r="Q488" s="5" t="n">
        <v>14964</v>
      </c>
      <c r="U488" s="5" t="n">
        <v>-4142</v>
      </c>
    </row>
    <row r="489" s="5" customFormat="true" ht="12.75" hidden="false" customHeight="false" outlineLevel="0" collapsed="false">
      <c r="A489" s="15"/>
      <c r="B489" s="9" t="s">
        <v>137</v>
      </c>
      <c r="C489" s="15" t="s">
        <v>948</v>
      </c>
      <c r="D489" s="9" t="s">
        <v>943</v>
      </c>
      <c r="E489" s="15" t="s">
        <v>956</v>
      </c>
      <c r="F489" s="9" t="s">
        <v>957</v>
      </c>
      <c r="G489" s="9" t="s">
        <v>124</v>
      </c>
      <c r="H489" s="15" t="s">
        <v>699</v>
      </c>
      <c r="I489" s="15" t="s">
        <v>655</v>
      </c>
      <c r="J489" s="7" t="s">
        <v>126</v>
      </c>
      <c r="K489" s="15"/>
      <c r="L489" s="15"/>
      <c r="M489" s="4" t="s">
        <v>143</v>
      </c>
      <c r="N489" s="4" t="s">
        <v>142</v>
      </c>
      <c r="O489" s="4" t="s">
        <v>142</v>
      </c>
      <c r="P489" s="5" t="s">
        <v>27</v>
      </c>
      <c r="Q489" s="5" t="n">
        <v>14965</v>
      </c>
      <c r="U489" s="5" t="n">
        <v>-4142</v>
      </c>
    </row>
    <row r="490" s="8" customFormat="true" ht="12.75" hidden="false" customHeight="false" outlineLevel="0" collapsed="false">
      <c r="A490" s="15"/>
      <c r="B490" s="9" t="s">
        <v>137</v>
      </c>
      <c r="C490" s="15" t="s">
        <v>948</v>
      </c>
      <c r="D490" s="9" t="s">
        <v>668</v>
      </c>
      <c r="E490" s="15" t="s">
        <v>958</v>
      </c>
      <c r="F490" s="9" t="s">
        <v>959</v>
      </c>
      <c r="G490" s="9" t="s">
        <v>124</v>
      </c>
      <c r="H490" s="15" t="s">
        <v>699</v>
      </c>
      <c r="I490" s="15" t="s">
        <v>655</v>
      </c>
      <c r="J490" s="7" t="s">
        <v>126</v>
      </c>
      <c r="K490" s="15"/>
      <c r="L490" s="15"/>
      <c r="M490" s="4" t="s">
        <v>143</v>
      </c>
      <c r="N490" s="4" t="s">
        <v>142</v>
      </c>
      <c r="O490" s="4" t="s">
        <v>142</v>
      </c>
      <c r="P490" s="5" t="s">
        <v>27</v>
      </c>
      <c r="Q490" s="5" t="n">
        <v>14966</v>
      </c>
      <c r="U490" s="8" t="n">
        <v>-4142</v>
      </c>
    </row>
    <row r="491" s="8" customFormat="true" ht="12.75" hidden="false" customHeight="false" outlineLevel="0" collapsed="false">
      <c r="A491" s="5"/>
      <c r="B491" s="5" t="s">
        <v>201</v>
      </c>
      <c r="C491" s="5"/>
      <c r="D491" s="5"/>
      <c r="E491" s="5"/>
      <c r="F491" s="5"/>
      <c r="G491" s="5" t="s">
        <v>124</v>
      </c>
      <c r="H491" s="5" t="s">
        <v>699</v>
      </c>
      <c r="I491" s="5" t="s">
        <v>655</v>
      </c>
      <c r="J491" s="7" t="n">
        <v>1</v>
      </c>
      <c r="K491" s="5"/>
      <c r="L491" s="5"/>
      <c r="M491" s="5"/>
      <c r="N491" s="5"/>
      <c r="O491" s="5"/>
      <c r="P491" s="5" t="s">
        <v>27</v>
      </c>
      <c r="Q491" s="5" t="n">
        <v>14967</v>
      </c>
      <c r="U491" s="8" t="n">
        <v>-4142</v>
      </c>
    </row>
    <row r="492" s="8" customFormat="true" ht="12.75" hidden="false" customHeight="false" outlineLevel="0" collapsed="false">
      <c r="A492" s="5"/>
      <c r="B492" s="5" t="s">
        <v>148</v>
      </c>
      <c r="C492" s="5"/>
      <c r="D492" s="5"/>
      <c r="E492" s="5"/>
      <c r="F492" s="5"/>
      <c r="G492" s="5" t="s">
        <v>124</v>
      </c>
      <c r="H492" s="5" t="s">
        <v>699</v>
      </c>
      <c r="I492" s="5" t="s">
        <v>655</v>
      </c>
      <c r="J492" s="7" t="n">
        <v>1</v>
      </c>
      <c r="K492" s="5"/>
      <c r="L492" s="5"/>
      <c r="M492" s="5"/>
      <c r="N492" s="5"/>
      <c r="O492" s="5"/>
      <c r="P492" s="5" t="s">
        <v>27</v>
      </c>
      <c r="Q492" s="5" t="n">
        <v>14968</v>
      </c>
      <c r="U492" s="8" t="n">
        <v>-4142</v>
      </c>
    </row>
    <row r="493" s="8" customFormat="true" ht="12.75" hidden="false" customHeight="false" outlineLevel="0" collapsed="false">
      <c r="A493" s="5"/>
      <c r="B493" s="5" t="s">
        <v>158</v>
      </c>
      <c r="C493" s="5" t="s">
        <v>159</v>
      </c>
      <c r="D493" s="5" t="s">
        <v>271</v>
      </c>
      <c r="E493" s="5" t="s">
        <v>699</v>
      </c>
      <c r="F493" s="5" t="s">
        <v>906</v>
      </c>
      <c r="G493" s="5" t="s">
        <v>124</v>
      </c>
      <c r="H493" s="5" t="s">
        <v>699</v>
      </c>
      <c r="I493" s="5" t="s">
        <v>655</v>
      </c>
      <c r="J493" s="7" t="s">
        <v>126</v>
      </c>
      <c r="K493" s="5"/>
      <c r="L493" s="5"/>
      <c r="M493" s="5"/>
      <c r="N493" s="5"/>
      <c r="O493" s="5"/>
      <c r="P493" s="5" t="s">
        <v>27</v>
      </c>
      <c r="Q493" s="5" t="n">
        <v>14969</v>
      </c>
      <c r="U493" s="8" t="n">
        <v>-4142</v>
      </c>
    </row>
    <row r="494" s="8" customFormat="true" ht="12.75" hidden="false" customHeight="false" outlineLevel="0" collapsed="false">
      <c r="A494" s="7" t="n">
        <v>2260</v>
      </c>
      <c r="B494" s="5" t="s">
        <v>715</v>
      </c>
      <c r="C494" s="5" t="s">
        <v>716</v>
      </c>
      <c r="D494" s="5" t="s">
        <v>960</v>
      </c>
      <c r="E494" s="5" t="s">
        <v>961</v>
      </c>
      <c r="F494" s="5" t="s">
        <v>962</v>
      </c>
      <c r="G494" s="12" t="s">
        <v>124</v>
      </c>
      <c r="H494" s="5" t="s">
        <v>699</v>
      </c>
      <c r="I494" s="5" t="s">
        <v>655</v>
      </c>
      <c r="J494" s="7" t="s">
        <v>720</v>
      </c>
      <c r="K494" s="5"/>
      <c r="L494" s="5"/>
      <c r="M494" s="5" t="s">
        <v>26</v>
      </c>
      <c r="N494" s="5" t="s">
        <v>26</v>
      </c>
      <c r="O494" s="5"/>
      <c r="P494" s="5" t="s">
        <v>27</v>
      </c>
      <c r="Q494" s="5" t="n">
        <v>14970</v>
      </c>
      <c r="U494" s="8" t="n">
        <v>-4142</v>
      </c>
    </row>
    <row r="495" s="8" customFormat="true" ht="12.75" hidden="false" customHeight="false" outlineLevel="0" collapsed="false">
      <c r="A495" s="7" t="n">
        <v>2260.1</v>
      </c>
      <c r="B495" s="15" t="s">
        <v>715</v>
      </c>
      <c r="C495" s="15" t="s">
        <v>716</v>
      </c>
      <c r="D495" s="15" t="s">
        <v>960</v>
      </c>
      <c r="E495" s="15" t="s">
        <v>699</v>
      </c>
      <c r="F495" s="5" t="s">
        <v>962</v>
      </c>
      <c r="G495" s="9" t="s">
        <v>124</v>
      </c>
      <c r="H495" s="15" t="s">
        <v>699</v>
      </c>
      <c r="I495" s="15" t="s">
        <v>655</v>
      </c>
      <c r="J495" s="15" t="s">
        <v>720</v>
      </c>
      <c r="K495" s="15"/>
      <c r="L495" s="5"/>
      <c r="M495" s="15"/>
      <c r="N495" s="15"/>
      <c r="O495" s="5"/>
      <c r="P495" s="5" t="s">
        <v>27</v>
      </c>
      <c r="Q495" s="5" t="n">
        <v>14971</v>
      </c>
      <c r="U495" s="8" t="n">
        <v>-4142</v>
      </c>
    </row>
    <row r="496" s="5" customFormat="true" ht="12.75" hidden="false" customHeight="false" outlineLevel="0" collapsed="false">
      <c r="A496" s="7" t="n">
        <v>2260.2</v>
      </c>
      <c r="B496" s="15" t="s">
        <v>715</v>
      </c>
      <c r="C496" s="15" t="s">
        <v>716</v>
      </c>
      <c r="D496" s="15" t="s">
        <v>960</v>
      </c>
      <c r="E496" s="15" t="s">
        <v>699</v>
      </c>
      <c r="F496" s="5" t="s">
        <v>962</v>
      </c>
      <c r="G496" s="9" t="s">
        <v>124</v>
      </c>
      <c r="H496" s="15" t="s">
        <v>699</v>
      </c>
      <c r="I496" s="15" t="s">
        <v>655</v>
      </c>
      <c r="J496" s="15" t="s">
        <v>720</v>
      </c>
      <c r="K496" s="15"/>
      <c r="M496" s="15"/>
      <c r="N496" s="15"/>
      <c r="P496" s="5" t="s">
        <v>27</v>
      </c>
      <c r="Q496" s="5" t="n">
        <v>14972</v>
      </c>
      <c r="U496" s="5" t="n">
        <v>-4142</v>
      </c>
    </row>
    <row r="497" s="5" customFormat="true" ht="12.75" hidden="false" customHeight="false" outlineLevel="0" collapsed="false">
      <c r="A497" s="7" t="n">
        <v>2260.3</v>
      </c>
      <c r="B497" s="15" t="s">
        <v>715</v>
      </c>
      <c r="C497" s="15" t="s">
        <v>716</v>
      </c>
      <c r="D497" s="15" t="s">
        <v>960</v>
      </c>
      <c r="E497" s="15" t="s">
        <v>699</v>
      </c>
      <c r="F497" s="5" t="s">
        <v>962</v>
      </c>
      <c r="G497" s="9" t="s">
        <v>124</v>
      </c>
      <c r="H497" s="15" t="s">
        <v>699</v>
      </c>
      <c r="I497" s="15" t="s">
        <v>655</v>
      </c>
      <c r="J497" s="15" t="s">
        <v>720</v>
      </c>
      <c r="K497" s="15"/>
      <c r="M497" s="15"/>
      <c r="N497" s="15"/>
      <c r="P497" s="5" t="s">
        <v>27</v>
      </c>
      <c r="Q497" s="5" t="n">
        <v>14973</v>
      </c>
      <c r="U497" s="5" t="n">
        <v>-4142</v>
      </c>
    </row>
    <row r="498" s="5" customFormat="true" ht="12.75" hidden="false" customHeight="false" outlineLevel="0" collapsed="false">
      <c r="A498" s="5" t="n">
        <v>986</v>
      </c>
      <c r="B498" s="12" t="s">
        <v>121</v>
      </c>
      <c r="C498" s="12" t="s">
        <v>868</v>
      </c>
      <c r="D498" s="12" t="s">
        <v>873</v>
      </c>
      <c r="E498" s="5" t="s">
        <v>699</v>
      </c>
      <c r="F498" s="12" t="s">
        <v>874</v>
      </c>
      <c r="G498" s="12" t="s">
        <v>124</v>
      </c>
      <c r="H498" s="5" t="s">
        <v>699</v>
      </c>
      <c r="I498" s="5" t="s">
        <v>655</v>
      </c>
      <c r="J498" s="7" t="s">
        <v>126</v>
      </c>
      <c r="M498" s="5" t="s">
        <v>127</v>
      </c>
      <c r="N498" s="5" t="s">
        <v>26</v>
      </c>
      <c r="O498" s="5" t="s">
        <v>127</v>
      </c>
      <c r="P498" s="5" t="s">
        <v>27</v>
      </c>
      <c r="Q498" s="5" t="n">
        <v>14974</v>
      </c>
      <c r="U498" s="5" t="n">
        <v>-4142</v>
      </c>
    </row>
    <row r="499" s="5" customFormat="true" ht="12.75" hidden="false" customHeight="false" outlineLevel="0" collapsed="false">
      <c r="B499" s="5" t="s">
        <v>151</v>
      </c>
      <c r="G499" s="5" t="s">
        <v>124</v>
      </c>
      <c r="H499" s="5" t="s">
        <v>699</v>
      </c>
      <c r="I499" s="5" t="s">
        <v>655</v>
      </c>
      <c r="J499" s="7" t="n">
        <v>1</v>
      </c>
      <c r="P499" s="5" t="s">
        <v>27</v>
      </c>
      <c r="Q499" s="5" t="n">
        <v>14975</v>
      </c>
      <c r="U499" s="5" t="n">
        <v>-4142</v>
      </c>
    </row>
    <row r="500" s="5" customFormat="true" ht="12.75" hidden="false" customHeight="false" outlineLevel="0" collapsed="false">
      <c r="B500" s="5" t="s">
        <v>173</v>
      </c>
      <c r="G500" s="5" t="s">
        <v>124</v>
      </c>
      <c r="H500" s="5" t="s">
        <v>699</v>
      </c>
      <c r="I500" s="5" t="s">
        <v>655</v>
      </c>
      <c r="J500" s="7" t="n">
        <v>1</v>
      </c>
      <c r="P500" s="5" t="s">
        <v>27</v>
      </c>
      <c r="Q500" s="5" t="n">
        <v>14976</v>
      </c>
      <c r="U500" s="5" t="n">
        <v>-4142</v>
      </c>
    </row>
    <row r="501" s="5" customFormat="true" ht="12.75" hidden="false" customHeight="false" outlineLevel="0" collapsed="false">
      <c r="A501" s="5" t="n">
        <v>579</v>
      </c>
      <c r="B501" s="5" t="s">
        <v>62</v>
      </c>
      <c r="C501" s="17" t="s">
        <v>963</v>
      </c>
      <c r="E501" s="17" t="s">
        <v>964</v>
      </c>
      <c r="F501" s="17" t="s">
        <v>965</v>
      </c>
      <c r="G501" s="12" t="s">
        <v>124</v>
      </c>
      <c r="H501" s="5" t="s">
        <v>699</v>
      </c>
      <c r="I501" s="5" t="s">
        <v>655</v>
      </c>
      <c r="J501" s="7" t="n">
        <v>1</v>
      </c>
      <c r="K501" s="7"/>
      <c r="P501" s="5" t="s">
        <v>27</v>
      </c>
      <c r="Q501" s="5" t="n">
        <v>14977</v>
      </c>
      <c r="U501" s="5" t="n">
        <v>-4142</v>
      </c>
    </row>
    <row r="502" s="5" customFormat="true" ht="12.75" hidden="false" customHeight="false" outlineLevel="0" collapsed="false">
      <c r="A502" s="5" t="n">
        <v>579</v>
      </c>
      <c r="B502" s="5" t="s">
        <v>62</v>
      </c>
      <c r="C502" s="17" t="s">
        <v>175</v>
      </c>
      <c r="E502" s="17" t="s">
        <v>964</v>
      </c>
      <c r="F502" s="17" t="s">
        <v>965</v>
      </c>
      <c r="G502" s="12" t="s">
        <v>124</v>
      </c>
      <c r="H502" s="5" t="s">
        <v>699</v>
      </c>
      <c r="I502" s="5" t="s">
        <v>655</v>
      </c>
      <c r="J502" s="7" t="n">
        <v>1</v>
      </c>
      <c r="K502" s="7"/>
      <c r="P502" s="5" t="s">
        <v>27</v>
      </c>
      <c r="Q502" s="5" t="n">
        <v>14978</v>
      </c>
      <c r="U502" s="5" t="n">
        <v>-4142</v>
      </c>
    </row>
    <row r="503" s="5" customFormat="true" ht="12.75" hidden="false" customHeight="false" outlineLevel="0" collapsed="false">
      <c r="B503" s="5" t="s">
        <v>62</v>
      </c>
      <c r="C503" s="17"/>
      <c r="E503" s="17"/>
      <c r="F503" s="17"/>
      <c r="G503" s="5" t="s">
        <v>124</v>
      </c>
      <c r="H503" s="5" t="s">
        <v>699</v>
      </c>
      <c r="I503" s="5" t="s">
        <v>655</v>
      </c>
      <c r="J503" s="7" t="n">
        <v>1</v>
      </c>
      <c r="K503" s="7"/>
      <c r="P503" s="5" t="s">
        <v>27</v>
      </c>
      <c r="Q503" s="5" t="n">
        <v>14979</v>
      </c>
      <c r="U503" s="5" t="n">
        <v>-4142</v>
      </c>
    </row>
    <row r="504" s="5" customFormat="true" ht="12.75" hidden="false" customHeight="false" outlineLevel="0" collapsed="false">
      <c r="A504" s="8"/>
      <c r="B504" s="12" t="s">
        <v>62</v>
      </c>
      <c r="C504" s="32" t="s">
        <v>966</v>
      </c>
      <c r="D504" s="8" t="s">
        <v>64</v>
      </c>
      <c r="E504" s="33" t="s">
        <v>61</v>
      </c>
      <c r="F504" s="10" t="s">
        <v>61</v>
      </c>
      <c r="G504" s="10" t="s">
        <v>124</v>
      </c>
      <c r="H504" s="10" t="s">
        <v>699</v>
      </c>
      <c r="I504" s="8" t="s">
        <v>655</v>
      </c>
      <c r="J504" s="34" t="s">
        <v>126</v>
      </c>
      <c r="K504" s="34"/>
      <c r="L504" s="8" t="s">
        <v>65</v>
      </c>
      <c r="M504" s="8"/>
      <c r="N504" s="8"/>
      <c r="O504" s="8"/>
      <c r="P504" s="11" t="s">
        <v>27</v>
      </c>
      <c r="Q504" s="5" t="n">
        <v>14980</v>
      </c>
      <c r="U504" s="5" t="n">
        <v>-4142</v>
      </c>
    </row>
    <row r="505" s="8" customFormat="true" ht="12.75" hidden="false" customHeight="false" outlineLevel="0" collapsed="false">
      <c r="A505" s="5" t="n">
        <v>579</v>
      </c>
      <c r="B505" s="5" t="s">
        <v>161</v>
      </c>
      <c r="C505" s="5" t="s">
        <v>162</v>
      </c>
      <c r="D505" s="5" t="s">
        <v>849</v>
      </c>
      <c r="E505" s="5" t="s">
        <v>699</v>
      </c>
      <c r="F505" s="5" t="s">
        <v>955</v>
      </c>
      <c r="G505" s="12" t="s">
        <v>124</v>
      </c>
      <c r="H505" s="5" t="s">
        <v>699</v>
      </c>
      <c r="I505" s="5" t="s">
        <v>655</v>
      </c>
      <c r="J505" s="7" t="n">
        <v>1</v>
      </c>
      <c r="K505" s="5"/>
      <c r="L505" s="5"/>
      <c r="M505" s="5"/>
      <c r="N505" s="5"/>
      <c r="O505" s="5"/>
      <c r="P505" s="5" t="s">
        <v>27</v>
      </c>
      <c r="Q505" s="5" t="n">
        <v>14981</v>
      </c>
      <c r="U505" s="8" t="n">
        <v>-4142</v>
      </c>
    </row>
    <row r="506" s="5" customFormat="true" ht="12.75" hidden="false" customHeight="false" outlineLevel="0" collapsed="false">
      <c r="A506" s="5" t="n">
        <v>727</v>
      </c>
      <c r="B506" s="5" t="s">
        <v>161</v>
      </c>
      <c r="C506" s="5" t="s">
        <v>165</v>
      </c>
      <c r="D506" s="5" t="s">
        <v>833</v>
      </c>
      <c r="E506" s="5" t="s">
        <v>699</v>
      </c>
      <c r="F506" s="5" t="s">
        <v>906</v>
      </c>
      <c r="G506" s="12" t="s">
        <v>124</v>
      </c>
      <c r="H506" s="5" t="s">
        <v>699</v>
      </c>
      <c r="I506" s="5" t="s">
        <v>655</v>
      </c>
      <c r="J506" s="7" t="n">
        <v>1</v>
      </c>
      <c r="P506" s="5" t="s">
        <v>27</v>
      </c>
      <c r="Q506" s="5" t="n">
        <v>14982</v>
      </c>
      <c r="U506" s="5" t="n">
        <v>-4142</v>
      </c>
    </row>
    <row r="507" s="5" customFormat="true" ht="12.75" hidden="false" customHeight="false" outlineLevel="0" collapsed="false">
      <c r="B507" s="5" t="s">
        <v>66</v>
      </c>
      <c r="C507" s="5" t="s">
        <v>72</v>
      </c>
      <c r="D507" s="5" t="s">
        <v>967</v>
      </c>
      <c r="F507" s="5" t="s">
        <v>968</v>
      </c>
      <c r="G507" s="5" t="s">
        <v>124</v>
      </c>
      <c r="H507" s="5" t="s">
        <v>969</v>
      </c>
      <c r="I507" s="5" t="s">
        <v>725</v>
      </c>
      <c r="J507" s="7" t="n">
        <v>1</v>
      </c>
      <c r="P507" s="5" t="s">
        <v>27</v>
      </c>
      <c r="Q507" s="5" t="n">
        <v>14983</v>
      </c>
      <c r="U507" s="5" t="n">
        <v>-4142</v>
      </c>
    </row>
    <row r="508" s="5" customFormat="true" ht="12.75" hidden="false" customHeight="false" outlineLevel="0" collapsed="false">
      <c r="B508" s="5" t="s">
        <v>158</v>
      </c>
      <c r="C508" s="5" t="s">
        <v>159</v>
      </c>
      <c r="D508" s="5" t="s">
        <v>970</v>
      </c>
      <c r="E508" s="5" t="s">
        <v>971</v>
      </c>
      <c r="F508" s="5" t="s">
        <v>972</v>
      </c>
      <c r="G508" s="5" t="s">
        <v>124</v>
      </c>
      <c r="H508" s="5" t="s">
        <v>971</v>
      </c>
      <c r="I508" s="5" t="s">
        <v>150</v>
      </c>
      <c r="J508" s="7" t="s">
        <v>126</v>
      </c>
      <c r="P508" s="5" t="s">
        <v>27</v>
      </c>
      <c r="Q508" s="5" t="n">
        <v>14984</v>
      </c>
      <c r="U508" s="5" t="n">
        <v>-4142</v>
      </c>
    </row>
    <row r="509" s="5" customFormat="true" ht="12.75" hidden="false" customHeight="false" outlineLevel="0" collapsed="false">
      <c r="A509" s="4" t="n">
        <v>25</v>
      </c>
      <c r="B509" s="12" t="s">
        <v>18</v>
      </c>
      <c r="C509" s="5" t="s">
        <v>154</v>
      </c>
      <c r="D509" s="40" t="s">
        <v>512</v>
      </c>
      <c r="E509" s="5" t="s">
        <v>973</v>
      </c>
      <c r="F509" s="12" t="s">
        <v>974</v>
      </c>
      <c r="G509" s="12" t="s">
        <v>124</v>
      </c>
      <c r="H509" s="5" t="s">
        <v>973</v>
      </c>
      <c r="I509" s="5" t="s">
        <v>150</v>
      </c>
      <c r="J509" s="7" t="n">
        <v>1</v>
      </c>
      <c r="P509" s="5" t="s">
        <v>27</v>
      </c>
      <c r="Q509" s="5" t="n">
        <v>14985</v>
      </c>
      <c r="U509" s="5" t="n">
        <v>-4142</v>
      </c>
    </row>
    <row r="510" s="5" customFormat="true" ht="12.75" hidden="false" customHeight="false" outlineLevel="0" collapsed="false">
      <c r="A510" s="36" t="n">
        <v>1205</v>
      </c>
      <c r="B510" s="37" t="s">
        <v>749</v>
      </c>
      <c r="C510" s="38" t="s">
        <v>750</v>
      </c>
      <c r="D510" s="37" t="s">
        <v>751</v>
      </c>
      <c r="E510" s="11" t="s">
        <v>973</v>
      </c>
      <c r="F510" s="11" t="s">
        <v>975</v>
      </c>
      <c r="G510" s="11" t="s">
        <v>124</v>
      </c>
      <c r="H510" s="11" t="s">
        <v>973</v>
      </c>
      <c r="I510" s="11" t="s">
        <v>150</v>
      </c>
      <c r="J510" s="11" t="n">
        <v>1</v>
      </c>
      <c r="K510" s="11"/>
      <c r="L510" s="6"/>
      <c r="M510" s="11"/>
      <c r="N510" s="11"/>
      <c r="O510" s="6"/>
      <c r="P510" s="11" t="s">
        <v>27</v>
      </c>
      <c r="Q510" s="5" t="n">
        <v>14986</v>
      </c>
      <c r="U510" s="5" t="n">
        <v>-4142</v>
      </c>
    </row>
    <row r="511" s="5" customFormat="true" ht="12.75" hidden="false" customHeight="false" outlineLevel="0" collapsed="false">
      <c r="A511" s="36" t="n">
        <v>1206</v>
      </c>
      <c r="B511" s="37" t="s">
        <v>749</v>
      </c>
      <c r="C511" s="38" t="s">
        <v>911</v>
      </c>
      <c r="D511" s="37" t="s">
        <v>751</v>
      </c>
      <c r="E511" s="11" t="s">
        <v>973</v>
      </c>
      <c r="F511" s="11" t="s">
        <v>975</v>
      </c>
      <c r="G511" s="11" t="s">
        <v>124</v>
      </c>
      <c r="H511" s="11" t="s">
        <v>973</v>
      </c>
      <c r="I511" s="11" t="s">
        <v>150</v>
      </c>
      <c r="J511" s="11" t="n">
        <v>1</v>
      </c>
      <c r="K511" s="11"/>
      <c r="L511" s="6"/>
      <c r="M511" s="11"/>
      <c r="N511" s="11"/>
      <c r="O511" s="6"/>
      <c r="P511" s="11" t="s">
        <v>27</v>
      </c>
      <c r="Q511" s="5" t="n">
        <v>14987</v>
      </c>
      <c r="U511" s="5" t="n">
        <v>-4142</v>
      </c>
    </row>
    <row r="512" s="5" customFormat="true" ht="12.75" hidden="false" customHeight="false" outlineLevel="0" collapsed="false">
      <c r="B512" s="5" t="s">
        <v>158</v>
      </c>
      <c r="C512" s="5" t="s">
        <v>159</v>
      </c>
      <c r="D512" s="5" t="s">
        <v>976</v>
      </c>
      <c r="E512" s="5" t="s">
        <v>973</v>
      </c>
      <c r="F512" s="5" t="s">
        <v>977</v>
      </c>
      <c r="G512" s="5" t="s">
        <v>124</v>
      </c>
      <c r="H512" s="5" t="s">
        <v>973</v>
      </c>
      <c r="I512" s="5" t="s">
        <v>150</v>
      </c>
      <c r="J512" s="7" t="s">
        <v>126</v>
      </c>
      <c r="P512" s="5" t="s">
        <v>27</v>
      </c>
      <c r="Q512" s="5" t="n">
        <v>14988</v>
      </c>
      <c r="U512" s="5" t="n">
        <v>-4142</v>
      </c>
    </row>
    <row r="513" s="5" customFormat="true" ht="12.75" hidden="false" customHeight="false" outlineLevel="0" collapsed="false">
      <c r="A513" s="4" t="n">
        <v>30</v>
      </c>
      <c r="B513" s="12" t="s">
        <v>18</v>
      </c>
      <c r="C513" s="5" t="s">
        <v>154</v>
      </c>
      <c r="D513" s="40" t="s">
        <v>744</v>
      </c>
      <c r="E513" s="5" t="s">
        <v>978</v>
      </c>
      <c r="F513" s="12" t="s">
        <v>979</v>
      </c>
      <c r="G513" s="12" t="s">
        <v>124</v>
      </c>
      <c r="H513" s="5" t="s">
        <v>978</v>
      </c>
      <c r="I513" s="5" t="s">
        <v>150</v>
      </c>
      <c r="J513" s="7" t="n">
        <v>1</v>
      </c>
      <c r="P513" s="5" t="s">
        <v>27</v>
      </c>
      <c r="Q513" s="5" t="n">
        <v>14989</v>
      </c>
      <c r="U513" s="5" t="n">
        <v>-4142</v>
      </c>
    </row>
    <row r="514" s="5" customFormat="true" ht="12.75" hidden="false" customHeight="false" outlineLevel="0" collapsed="false">
      <c r="A514" s="30"/>
      <c r="B514" s="15" t="s">
        <v>130</v>
      </c>
      <c r="C514" s="14" t="s">
        <v>131</v>
      </c>
      <c r="D514" s="15" t="s">
        <v>980</v>
      </c>
      <c r="E514" s="15" t="s">
        <v>706</v>
      </c>
      <c r="F514" s="15" t="s">
        <v>981</v>
      </c>
      <c r="G514" s="15" t="s">
        <v>124</v>
      </c>
      <c r="H514" s="15" t="s">
        <v>706</v>
      </c>
      <c r="I514" s="15" t="s">
        <v>725</v>
      </c>
      <c r="J514" s="15" t="n">
        <v>1</v>
      </c>
      <c r="K514" s="15" t="s">
        <v>665</v>
      </c>
      <c r="L514" s="14" t="s">
        <v>534</v>
      </c>
      <c r="M514" s="14"/>
      <c r="N514" s="14"/>
      <c r="O514" s="14"/>
      <c r="P514" s="5" t="s">
        <v>27</v>
      </c>
      <c r="Q514" s="5" t="n">
        <v>14990</v>
      </c>
      <c r="U514" s="5" t="n">
        <v>-4142</v>
      </c>
    </row>
    <row r="515" s="5" customFormat="true" ht="12.75" hidden="false" customHeight="false" outlineLevel="0" collapsed="false">
      <c r="A515" s="15"/>
      <c r="B515" s="15" t="s">
        <v>130</v>
      </c>
      <c r="C515" s="15" t="s">
        <v>659</v>
      </c>
      <c r="D515" s="15"/>
      <c r="E515" s="15" t="s">
        <v>982</v>
      </c>
      <c r="F515" s="15" t="s">
        <v>981</v>
      </c>
      <c r="G515" s="15" t="s">
        <v>124</v>
      </c>
      <c r="H515" s="15" t="s">
        <v>706</v>
      </c>
      <c r="I515" s="15" t="s">
        <v>725</v>
      </c>
      <c r="J515" s="15" t="n">
        <v>1</v>
      </c>
      <c r="K515" s="15"/>
      <c r="P515" s="15" t="s">
        <v>27</v>
      </c>
      <c r="Q515" s="5" t="n">
        <v>14991</v>
      </c>
      <c r="U515" s="5" t="n">
        <v>-4142</v>
      </c>
    </row>
    <row r="516" s="5" customFormat="true" ht="12.75" hidden="false" customHeight="false" outlineLevel="0" collapsed="false">
      <c r="A516" s="36"/>
      <c r="B516" s="37" t="s">
        <v>749</v>
      </c>
      <c r="C516" s="38" t="s">
        <v>911</v>
      </c>
      <c r="D516" s="37" t="s">
        <v>751</v>
      </c>
      <c r="E516" s="11" t="s">
        <v>706</v>
      </c>
      <c r="F516" s="11" t="s">
        <v>983</v>
      </c>
      <c r="G516" s="11" t="s">
        <v>124</v>
      </c>
      <c r="H516" s="11" t="s">
        <v>706</v>
      </c>
      <c r="I516" s="11" t="s">
        <v>725</v>
      </c>
      <c r="J516" s="11" t="n">
        <v>1</v>
      </c>
      <c r="K516" s="11"/>
      <c r="L516" s="6"/>
      <c r="M516" s="11"/>
      <c r="N516" s="11"/>
      <c r="O516" s="6"/>
      <c r="P516" s="11" t="s">
        <v>27</v>
      </c>
      <c r="Q516" s="5" t="n">
        <v>14992</v>
      </c>
      <c r="U516" s="5" t="n">
        <v>-4142</v>
      </c>
    </row>
    <row r="517" s="5" customFormat="true" ht="12.75" hidden="false" customHeight="false" outlineLevel="0" collapsed="false">
      <c r="A517" s="36"/>
      <c r="B517" s="37" t="s">
        <v>749</v>
      </c>
      <c r="C517" s="38" t="s">
        <v>750</v>
      </c>
      <c r="D517" s="37" t="s">
        <v>751</v>
      </c>
      <c r="E517" s="11" t="s">
        <v>706</v>
      </c>
      <c r="F517" s="11" t="s">
        <v>983</v>
      </c>
      <c r="G517" s="11" t="s">
        <v>124</v>
      </c>
      <c r="H517" s="11" t="s">
        <v>706</v>
      </c>
      <c r="I517" s="11" t="s">
        <v>725</v>
      </c>
      <c r="J517" s="11" t="n">
        <v>1</v>
      </c>
      <c r="K517" s="11"/>
      <c r="L517" s="6"/>
      <c r="M517" s="11"/>
      <c r="N517" s="11"/>
      <c r="O517" s="6"/>
      <c r="P517" s="11" t="s">
        <v>27</v>
      </c>
      <c r="Q517" s="5" t="n">
        <v>14993</v>
      </c>
      <c r="U517" s="5" t="n">
        <v>-4142</v>
      </c>
    </row>
    <row r="518" s="5" customFormat="true" ht="12.75" hidden="false" customHeight="false" outlineLevel="0" collapsed="false">
      <c r="B518" s="5" t="s">
        <v>201</v>
      </c>
      <c r="G518" s="5" t="s">
        <v>124</v>
      </c>
      <c r="H518" s="5" t="s">
        <v>984</v>
      </c>
      <c r="I518" s="5" t="s">
        <v>153</v>
      </c>
      <c r="J518" s="7" t="n">
        <v>1</v>
      </c>
      <c r="P518" s="5" t="s">
        <v>27</v>
      </c>
      <c r="Q518" s="5" t="n">
        <v>14994</v>
      </c>
      <c r="R518" s="15"/>
      <c r="S518" s="15"/>
      <c r="T518" s="15"/>
      <c r="U518" s="15" t="n">
        <v>-4142</v>
      </c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  <c r="HV518" s="15"/>
      <c r="HW518" s="15"/>
      <c r="HX518" s="15"/>
    </row>
    <row r="519" s="5" customFormat="true" ht="12.75" hidden="false" customHeight="false" outlineLevel="0" collapsed="false">
      <c r="A519" s="4" t="n">
        <v>36</v>
      </c>
      <c r="B519" s="5" t="s">
        <v>18</v>
      </c>
      <c r="C519" s="5" t="s">
        <v>154</v>
      </c>
      <c r="D519" s="6" t="s">
        <v>163</v>
      </c>
      <c r="E519" s="5" t="s">
        <v>985</v>
      </c>
      <c r="F519" s="5" t="s">
        <v>986</v>
      </c>
      <c r="G519" s="5" t="s">
        <v>124</v>
      </c>
      <c r="H519" s="5" t="s">
        <v>987</v>
      </c>
      <c r="I519" s="5" t="s">
        <v>988</v>
      </c>
      <c r="J519" s="7" t="n">
        <v>1</v>
      </c>
      <c r="M519" s="5" t="s">
        <v>26</v>
      </c>
      <c r="P519" s="5" t="s">
        <v>27</v>
      </c>
      <c r="Q519" s="5" t="n">
        <v>14995</v>
      </c>
      <c r="U519" s="5" t="n">
        <v>-4142</v>
      </c>
    </row>
    <row r="520" s="5" customFormat="true" ht="12.75" hidden="false" customHeight="false" outlineLevel="0" collapsed="false">
      <c r="A520" s="4" t="n">
        <v>35</v>
      </c>
      <c r="B520" s="5" t="s">
        <v>18</v>
      </c>
      <c r="C520" s="5" t="s">
        <v>154</v>
      </c>
      <c r="D520" s="6" t="s">
        <v>846</v>
      </c>
      <c r="E520" s="5" t="s">
        <v>989</v>
      </c>
      <c r="F520" s="5" t="s">
        <v>990</v>
      </c>
      <c r="G520" s="5" t="s">
        <v>124</v>
      </c>
      <c r="H520" s="5" t="s">
        <v>987</v>
      </c>
      <c r="I520" s="5" t="s">
        <v>988</v>
      </c>
      <c r="J520" s="7" t="n">
        <v>1</v>
      </c>
      <c r="M520" s="5" t="s">
        <v>26</v>
      </c>
      <c r="P520" s="5" t="s">
        <v>27</v>
      </c>
      <c r="Q520" s="5" t="n">
        <v>14996</v>
      </c>
      <c r="U520" s="5" t="n">
        <v>-4142</v>
      </c>
    </row>
    <row r="521" s="5" customFormat="true" ht="12.75" hidden="false" customHeight="false" outlineLevel="0" collapsed="false">
      <c r="A521" s="4" t="n">
        <v>34</v>
      </c>
      <c r="B521" s="5" t="s">
        <v>18</v>
      </c>
      <c r="C521" s="5" t="s">
        <v>154</v>
      </c>
      <c r="D521" s="6" t="s">
        <v>191</v>
      </c>
      <c r="E521" s="5" t="s">
        <v>991</v>
      </c>
      <c r="F521" s="5" t="s">
        <v>992</v>
      </c>
      <c r="G521" s="5" t="s">
        <v>124</v>
      </c>
      <c r="H521" s="5" t="s">
        <v>987</v>
      </c>
      <c r="I521" s="5" t="s">
        <v>988</v>
      </c>
      <c r="J521" s="7" t="n">
        <v>1</v>
      </c>
      <c r="M521" s="5" t="s">
        <v>26</v>
      </c>
      <c r="P521" s="5" t="s">
        <v>27</v>
      </c>
      <c r="Q521" s="5" t="n">
        <v>14997</v>
      </c>
      <c r="U521" s="5" t="n">
        <v>-4142</v>
      </c>
    </row>
    <row r="522" s="5" customFormat="true" ht="12.75" hidden="false" customHeight="false" outlineLevel="0" collapsed="false">
      <c r="A522" s="4" t="n">
        <v>44</v>
      </c>
      <c r="B522" s="5" t="s">
        <v>18</v>
      </c>
      <c r="C522" s="5" t="s">
        <v>154</v>
      </c>
      <c r="D522" s="6" t="s">
        <v>993</v>
      </c>
      <c r="E522" s="5" t="s">
        <v>994</v>
      </c>
      <c r="F522" s="5" t="s">
        <v>995</v>
      </c>
      <c r="G522" s="5" t="s">
        <v>124</v>
      </c>
      <c r="H522" s="5" t="s">
        <v>987</v>
      </c>
      <c r="I522" s="5" t="s">
        <v>988</v>
      </c>
      <c r="J522" s="7" t="n">
        <v>1</v>
      </c>
      <c r="M522" s="5" t="s">
        <v>26</v>
      </c>
      <c r="P522" s="5" t="s">
        <v>27</v>
      </c>
      <c r="Q522" s="5" t="n">
        <v>14998</v>
      </c>
      <c r="U522" s="5" t="n">
        <v>-4142</v>
      </c>
    </row>
    <row r="523" s="5" customFormat="true" ht="12.75" hidden="false" customHeight="false" outlineLevel="0" collapsed="false">
      <c r="A523" s="4" t="n">
        <v>45</v>
      </c>
      <c r="B523" s="5" t="s">
        <v>18</v>
      </c>
      <c r="C523" s="5" t="s">
        <v>154</v>
      </c>
      <c r="D523" s="6" t="s">
        <v>996</v>
      </c>
      <c r="E523" s="5" t="s">
        <v>997</v>
      </c>
      <c r="F523" s="5" t="s">
        <v>998</v>
      </c>
      <c r="G523" s="5" t="s">
        <v>124</v>
      </c>
      <c r="H523" s="5" t="s">
        <v>987</v>
      </c>
      <c r="I523" s="5" t="s">
        <v>988</v>
      </c>
      <c r="J523" s="7" t="n">
        <v>1</v>
      </c>
      <c r="M523" s="5" t="s">
        <v>26</v>
      </c>
      <c r="P523" s="5" t="s">
        <v>27</v>
      </c>
      <c r="Q523" s="5" t="n">
        <v>14999</v>
      </c>
      <c r="U523" s="5" t="n">
        <v>-4142</v>
      </c>
    </row>
    <row r="524" s="5" customFormat="true" ht="12.75" hidden="false" customHeight="false" outlineLevel="0" collapsed="false">
      <c r="A524" s="4" t="n">
        <v>31</v>
      </c>
      <c r="B524" s="5" t="s">
        <v>18</v>
      </c>
      <c r="C524" s="5" t="s">
        <v>154</v>
      </c>
      <c r="D524" s="6" t="s">
        <v>776</v>
      </c>
      <c r="E524" s="5" t="s">
        <v>999</v>
      </c>
      <c r="F524" s="5" t="s">
        <v>1000</v>
      </c>
      <c r="G524" s="5" t="s">
        <v>124</v>
      </c>
      <c r="H524" s="5" t="s">
        <v>987</v>
      </c>
      <c r="I524" s="5" t="s">
        <v>988</v>
      </c>
      <c r="J524" s="7" t="n">
        <v>1</v>
      </c>
      <c r="M524" s="5" t="s">
        <v>26</v>
      </c>
      <c r="P524" s="5" t="s">
        <v>27</v>
      </c>
      <c r="Q524" s="5" t="n">
        <v>15000</v>
      </c>
      <c r="U524" s="5" t="n">
        <v>-4142</v>
      </c>
    </row>
    <row r="525" s="5" customFormat="true" ht="12.75" hidden="false" customHeight="false" outlineLevel="0" collapsed="false">
      <c r="A525" s="4" t="n">
        <v>32</v>
      </c>
      <c r="B525" s="5" t="s">
        <v>18</v>
      </c>
      <c r="C525" s="5" t="s">
        <v>154</v>
      </c>
      <c r="D525" s="6" t="s">
        <v>203</v>
      </c>
      <c r="E525" s="5" t="s">
        <v>1001</v>
      </c>
      <c r="F525" s="5" t="s">
        <v>1002</v>
      </c>
      <c r="G525" s="5" t="s">
        <v>124</v>
      </c>
      <c r="H525" s="5" t="s">
        <v>987</v>
      </c>
      <c r="I525" s="5" t="s">
        <v>988</v>
      </c>
      <c r="J525" s="7" t="n">
        <v>1</v>
      </c>
      <c r="M525" s="5" t="s">
        <v>26</v>
      </c>
      <c r="P525" s="5" t="s">
        <v>27</v>
      </c>
      <c r="Q525" s="5" t="n">
        <v>15001</v>
      </c>
      <c r="U525" s="5" t="n">
        <v>-4142</v>
      </c>
    </row>
    <row r="526" s="5" customFormat="true" ht="12.75" hidden="false" customHeight="false" outlineLevel="0" collapsed="false">
      <c r="A526" s="4" t="n">
        <v>41</v>
      </c>
      <c r="B526" s="5" t="s">
        <v>18</v>
      </c>
      <c r="C526" s="5" t="s">
        <v>154</v>
      </c>
      <c r="D526" s="6" t="s">
        <v>1003</v>
      </c>
      <c r="E526" s="5" t="s">
        <v>1004</v>
      </c>
      <c r="F526" s="5" t="s">
        <v>1005</v>
      </c>
      <c r="G526" s="5" t="s">
        <v>124</v>
      </c>
      <c r="H526" s="5" t="s">
        <v>987</v>
      </c>
      <c r="I526" s="5" t="s">
        <v>988</v>
      </c>
      <c r="J526" s="7" t="n">
        <v>1</v>
      </c>
      <c r="M526" s="5" t="s">
        <v>26</v>
      </c>
      <c r="P526" s="5" t="s">
        <v>27</v>
      </c>
      <c r="Q526" s="5" t="n">
        <v>15002</v>
      </c>
      <c r="U526" s="5" t="n">
        <v>-4142</v>
      </c>
    </row>
    <row r="527" s="5" customFormat="true" ht="12.75" hidden="false" customHeight="false" outlineLevel="0" collapsed="false">
      <c r="A527" s="4" t="n">
        <v>37</v>
      </c>
      <c r="B527" s="5" t="s">
        <v>18</v>
      </c>
      <c r="C527" s="5" t="s">
        <v>154</v>
      </c>
      <c r="D527" s="6" t="s">
        <v>1006</v>
      </c>
      <c r="E527" s="5" t="s">
        <v>1007</v>
      </c>
      <c r="F527" s="5" t="s">
        <v>1008</v>
      </c>
      <c r="G527" s="5" t="s">
        <v>124</v>
      </c>
      <c r="H527" s="5" t="s">
        <v>987</v>
      </c>
      <c r="I527" s="5" t="s">
        <v>988</v>
      </c>
      <c r="J527" s="7" t="n">
        <v>1</v>
      </c>
      <c r="M527" s="5" t="s">
        <v>26</v>
      </c>
      <c r="P527" s="5" t="s">
        <v>27</v>
      </c>
      <c r="Q527" s="5" t="n">
        <v>15003</v>
      </c>
      <c r="U527" s="5" t="n">
        <v>-4142</v>
      </c>
    </row>
    <row r="528" s="5" customFormat="true" ht="12.75" hidden="false" customHeight="false" outlineLevel="0" collapsed="false">
      <c r="A528" s="4" t="n">
        <v>39</v>
      </c>
      <c r="B528" s="5" t="s">
        <v>18</v>
      </c>
      <c r="C528" s="5" t="s">
        <v>154</v>
      </c>
      <c r="D528" s="6" t="s">
        <v>1009</v>
      </c>
      <c r="E528" s="5" t="s">
        <v>1010</v>
      </c>
      <c r="F528" s="5" t="s">
        <v>1011</v>
      </c>
      <c r="G528" s="5" t="s">
        <v>124</v>
      </c>
      <c r="H528" s="5" t="s">
        <v>987</v>
      </c>
      <c r="I528" s="5" t="s">
        <v>988</v>
      </c>
      <c r="J528" s="7" t="n">
        <v>1</v>
      </c>
      <c r="M528" s="5" t="s">
        <v>26</v>
      </c>
      <c r="P528" s="5" t="s">
        <v>27</v>
      </c>
      <c r="Q528" s="5" t="n">
        <v>15004</v>
      </c>
      <c r="U528" s="5" t="n">
        <v>-4142</v>
      </c>
    </row>
    <row r="529" s="5" customFormat="true" ht="12.75" hidden="false" customHeight="false" outlineLevel="0" collapsed="false">
      <c r="A529" s="4" t="n">
        <v>46</v>
      </c>
      <c r="B529" s="5" t="s">
        <v>18</v>
      </c>
      <c r="C529" s="5" t="s">
        <v>154</v>
      </c>
      <c r="D529" s="6" t="s">
        <v>1012</v>
      </c>
      <c r="E529" s="5" t="s">
        <v>1013</v>
      </c>
      <c r="F529" s="5" t="s">
        <v>1014</v>
      </c>
      <c r="G529" s="5" t="s">
        <v>124</v>
      </c>
      <c r="H529" s="5" t="s">
        <v>987</v>
      </c>
      <c r="I529" s="5" t="s">
        <v>988</v>
      </c>
      <c r="J529" s="7" t="n">
        <v>1</v>
      </c>
      <c r="M529" s="5" t="s">
        <v>26</v>
      </c>
      <c r="P529" s="5" t="s">
        <v>27</v>
      </c>
      <c r="Q529" s="5" t="n">
        <v>15005</v>
      </c>
      <c r="U529" s="5" t="n">
        <v>-4142</v>
      </c>
    </row>
    <row r="530" s="5" customFormat="true" ht="12.75" hidden="false" customHeight="false" outlineLevel="0" collapsed="false">
      <c r="A530" s="4" t="n">
        <v>38</v>
      </c>
      <c r="B530" s="5" t="s">
        <v>18</v>
      </c>
      <c r="C530" s="5" t="s">
        <v>154</v>
      </c>
      <c r="D530" s="6" t="s">
        <v>1015</v>
      </c>
      <c r="E530" s="5" t="s">
        <v>1016</v>
      </c>
      <c r="F530" s="5" t="s">
        <v>1017</v>
      </c>
      <c r="G530" s="5" t="s">
        <v>124</v>
      </c>
      <c r="H530" s="5" t="s">
        <v>987</v>
      </c>
      <c r="I530" s="5" t="s">
        <v>988</v>
      </c>
      <c r="J530" s="7" t="n">
        <v>1</v>
      </c>
      <c r="M530" s="5" t="s">
        <v>26</v>
      </c>
      <c r="P530" s="5" t="s">
        <v>27</v>
      </c>
      <c r="Q530" s="5" t="n">
        <v>15006</v>
      </c>
      <c r="U530" s="5" t="n">
        <v>-4142</v>
      </c>
    </row>
    <row r="531" s="5" customFormat="true" ht="12.75" hidden="false" customHeight="false" outlineLevel="0" collapsed="false">
      <c r="A531" s="4" t="n">
        <v>33</v>
      </c>
      <c r="B531" s="5" t="s">
        <v>18</v>
      </c>
      <c r="C531" s="5" t="s">
        <v>154</v>
      </c>
      <c r="D531" s="6" t="s">
        <v>1018</v>
      </c>
      <c r="E531" s="5" t="s">
        <v>1019</v>
      </c>
      <c r="F531" s="5" t="s">
        <v>1020</v>
      </c>
      <c r="G531" s="5" t="s">
        <v>124</v>
      </c>
      <c r="H531" s="5" t="s">
        <v>987</v>
      </c>
      <c r="I531" s="5" t="s">
        <v>988</v>
      </c>
      <c r="J531" s="7" t="n">
        <v>1</v>
      </c>
      <c r="M531" s="5" t="s">
        <v>26</v>
      </c>
      <c r="P531" s="5" t="s">
        <v>27</v>
      </c>
      <c r="Q531" s="5" t="n">
        <v>15007</v>
      </c>
      <c r="U531" s="5" t="n">
        <v>-4142</v>
      </c>
    </row>
    <row r="532" s="5" customFormat="true" ht="12.75" hidden="false" customHeight="false" outlineLevel="0" collapsed="false">
      <c r="A532" s="4" t="n">
        <v>40</v>
      </c>
      <c r="B532" s="5" t="s">
        <v>18</v>
      </c>
      <c r="C532" s="5" t="s">
        <v>154</v>
      </c>
      <c r="D532" s="6" t="s">
        <v>1021</v>
      </c>
      <c r="E532" s="5" t="s">
        <v>1022</v>
      </c>
      <c r="F532" s="5" t="s">
        <v>1023</v>
      </c>
      <c r="G532" s="5" t="s">
        <v>124</v>
      </c>
      <c r="H532" s="5" t="s">
        <v>987</v>
      </c>
      <c r="I532" s="5" t="s">
        <v>988</v>
      </c>
      <c r="J532" s="7" t="n">
        <v>1</v>
      </c>
      <c r="M532" s="5" t="s">
        <v>26</v>
      </c>
      <c r="P532" s="5" t="s">
        <v>27</v>
      </c>
      <c r="Q532" s="5" t="n">
        <v>15008</v>
      </c>
      <c r="U532" s="5" t="n">
        <v>-4142</v>
      </c>
    </row>
    <row r="533" s="5" customFormat="true" ht="12.75" hidden="false" customHeight="false" outlineLevel="0" collapsed="false">
      <c r="A533" s="4" t="n">
        <v>42</v>
      </c>
      <c r="B533" s="5" t="s">
        <v>18</v>
      </c>
      <c r="C533" s="5" t="s">
        <v>154</v>
      </c>
      <c r="D533" s="6" t="s">
        <v>1024</v>
      </c>
      <c r="E533" s="5" t="s">
        <v>1025</v>
      </c>
      <c r="F533" s="5" t="s">
        <v>1026</v>
      </c>
      <c r="G533" s="5" t="s">
        <v>124</v>
      </c>
      <c r="H533" s="5" t="s">
        <v>987</v>
      </c>
      <c r="I533" s="5" t="s">
        <v>988</v>
      </c>
      <c r="J533" s="7" t="n">
        <v>1</v>
      </c>
      <c r="M533" s="5" t="s">
        <v>26</v>
      </c>
      <c r="P533" s="5" t="s">
        <v>27</v>
      </c>
      <c r="Q533" s="5" t="n">
        <v>15009</v>
      </c>
      <c r="U533" s="5" t="n">
        <v>-4142</v>
      </c>
    </row>
    <row r="534" s="8" customFormat="true" ht="12.75" hidden="false" customHeight="false" outlineLevel="0" collapsed="false">
      <c r="A534" s="11"/>
      <c r="B534" s="37" t="s">
        <v>749</v>
      </c>
      <c r="C534" s="38" t="s">
        <v>750</v>
      </c>
      <c r="D534" s="37" t="s">
        <v>751</v>
      </c>
      <c r="E534" s="11" t="s">
        <v>1027</v>
      </c>
      <c r="F534" s="11" t="s">
        <v>1028</v>
      </c>
      <c r="G534" s="11" t="s">
        <v>124</v>
      </c>
      <c r="H534" s="11" t="s">
        <v>987</v>
      </c>
      <c r="I534" s="11" t="s">
        <v>988</v>
      </c>
      <c r="J534" s="11" t="n">
        <v>1</v>
      </c>
      <c r="K534" s="11"/>
      <c r="L534" s="6"/>
      <c r="M534" s="11" t="s">
        <v>26</v>
      </c>
      <c r="N534" s="11"/>
      <c r="O534" s="11"/>
      <c r="P534" s="11" t="s">
        <v>27</v>
      </c>
      <c r="Q534" s="5" t="n">
        <v>15010</v>
      </c>
      <c r="U534" s="8" t="n">
        <v>-4142</v>
      </c>
    </row>
    <row r="535" s="35" customFormat="true" ht="12.75" hidden="false" customHeight="false" outlineLevel="0" collapsed="false">
      <c r="A535" s="11"/>
      <c r="B535" s="37" t="s">
        <v>749</v>
      </c>
      <c r="C535" s="38" t="s">
        <v>1029</v>
      </c>
      <c r="D535" s="37" t="s">
        <v>751</v>
      </c>
      <c r="E535" s="11" t="s">
        <v>1027</v>
      </c>
      <c r="F535" s="11" t="s">
        <v>1028</v>
      </c>
      <c r="G535" s="11" t="s">
        <v>124</v>
      </c>
      <c r="H535" s="11" t="s">
        <v>987</v>
      </c>
      <c r="I535" s="11" t="s">
        <v>988</v>
      </c>
      <c r="J535" s="11" t="n">
        <v>1</v>
      </c>
      <c r="K535" s="11"/>
      <c r="L535" s="6"/>
      <c r="M535" s="11" t="s">
        <v>26</v>
      </c>
      <c r="N535" s="11"/>
      <c r="O535" s="11"/>
      <c r="P535" s="11" t="s">
        <v>27</v>
      </c>
      <c r="Q535" s="5" t="n">
        <v>15011</v>
      </c>
      <c r="U535" s="35" t="n">
        <v>-4142</v>
      </c>
    </row>
    <row r="536" s="5" customFormat="true" ht="38.25" hidden="false" customHeight="false" outlineLevel="0" collapsed="false">
      <c r="A536" s="10"/>
      <c r="B536" s="9" t="s">
        <v>59</v>
      </c>
      <c r="C536" s="17" t="s">
        <v>1030</v>
      </c>
      <c r="D536" s="5" t="s">
        <v>712</v>
      </c>
      <c r="E536" s="5" t="s">
        <v>999</v>
      </c>
      <c r="F536" s="5" t="s">
        <v>1031</v>
      </c>
      <c r="G536" s="5" t="s">
        <v>124</v>
      </c>
      <c r="H536" s="5" t="s">
        <v>987</v>
      </c>
      <c r="I536" s="5" t="s">
        <v>988</v>
      </c>
      <c r="J536" s="7" t="n">
        <v>1</v>
      </c>
      <c r="M536" s="5" t="s">
        <v>26</v>
      </c>
      <c r="P536" s="5" t="s">
        <v>27</v>
      </c>
      <c r="Q536" s="5" t="n">
        <v>15012</v>
      </c>
      <c r="U536" s="5" t="n">
        <v>-4142</v>
      </c>
    </row>
    <row r="537" s="8" customFormat="true" ht="12.75" hidden="false" customHeight="false" outlineLevel="0" collapsed="false">
      <c r="A537" s="7" t="n">
        <v>2284</v>
      </c>
      <c r="B537" s="5" t="s">
        <v>715</v>
      </c>
      <c r="C537" s="5" t="s">
        <v>716</v>
      </c>
      <c r="D537" s="5" t="s">
        <v>1032</v>
      </c>
      <c r="E537" s="5" t="s">
        <v>1033</v>
      </c>
      <c r="F537" s="5" t="s">
        <v>1034</v>
      </c>
      <c r="G537" s="5" t="s">
        <v>124</v>
      </c>
      <c r="H537" s="5" t="s">
        <v>1033</v>
      </c>
      <c r="I537" s="5" t="s">
        <v>370</v>
      </c>
      <c r="J537" s="7" t="s">
        <v>126</v>
      </c>
      <c r="K537" s="5"/>
      <c r="L537" s="5"/>
      <c r="M537" s="5" t="s">
        <v>26</v>
      </c>
      <c r="N537" s="5" t="s">
        <v>26</v>
      </c>
      <c r="O537" s="5"/>
      <c r="P537" s="5" t="s">
        <v>27</v>
      </c>
      <c r="Q537" s="5" t="n">
        <v>15013</v>
      </c>
      <c r="U537" s="8" t="n">
        <v>-4142</v>
      </c>
    </row>
    <row r="538" s="5" customFormat="true" ht="12.75" hidden="false" customHeight="false" outlineLevel="0" collapsed="false">
      <c r="A538" s="7" t="n">
        <v>2288</v>
      </c>
      <c r="B538" s="5" t="s">
        <v>715</v>
      </c>
      <c r="C538" s="5" t="s">
        <v>716</v>
      </c>
      <c r="D538" s="5" t="s">
        <v>1035</v>
      </c>
      <c r="E538" s="5" t="s">
        <v>1036</v>
      </c>
      <c r="F538" s="5" t="s">
        <v>1037</v>
      </c>
      <c r="G538" s="5" t="s">
        <v>124</v>
      </c>
      <c r="H538" s="5" t="s">
        <v>1036</v>
      </c>
      <c r="I538" s="5" t="s">
        <v>153</v>
      </c>
      <c r="J538" s="7" t="s">
        <v>720</v>
      </c>
      <c r="M538" s="5" t="s">
        <v>26</v>
      </c>
      <c r="N538" s="5" t="s">
        <v>26</v>
      </c>
      <c r="P538" s="5" t="s">
        <v>27</v>
      </c>
      <c r="Q538" s="5" t="n">
        <v>15014</v>
      </c>
      <c r="U538" s="5" t="n">
        <v>-4142</v>
      </c>
    </row>
    <row r="539" s="5" customFormat="true" ht="12.75" hidden="false" customHeight="false" outlineLevel="0" collapsed="false">
      <c r="A539" s="8"/>
      <c r="B539" s="12" t="s">
        <v>62</v>
      </c>
      <c r="C539" s="10" t="s">
        <v>658</v>
      </c>
      <c r="D539" s="8" t="s">
        <v>64</v>
      </c>
      <c r="E539" s="10" t="s">
        <v>1038</v>
      </c>
      <c r="F539" s="10" t="s">
        <v>1039</v>
      </c>
      <c r="G539" s="10" t="s">
        <v>124</v>
      </c>
      <c r="H539" s="10" t="s">
        <v>1040</v>
      </c>
      <c r="I539" s="8" t="s">
        <v>1041</v>
      </c>
      <c r="J539" s="34" t="n">
        <v>1</v>
      </c>
      <c r="K539" s="34"/>
      <c r="L539" s="8" t="s">
        <v>1042</v>
      </c>
      <c r="M539" s="8"/>
      <c r="N539" s="8"/>
      <c r="O539" s="8"/>
      <c r="P539" s="11" t="s">
        <v>27</v>
      </c>
      <c r="Q539" s="5" t="n">
        <v>15015</v>
      </c>
      <c r="R539" s="15"/>
      <c r="S539" s="15"/>
      <c r="U539" s="5" t="n">
        <v>-4142</v>
      </c>
    </row>
    <row r="540" s="5" customFormat="true" ht="12.75" hidden="false" customHeight="false" outlineLevel="0" collapsed="false">
      <c r="A540" s="4" t="n">
        <v>24</v>
      </c>
      <c r="B540" s="5" t="s">
        <v>18</v>
      </c>
      <c r="C540" s="5" t="s">
        <v>154</v>
      </c>
      <c r="D540" s="6" t="s">
        <v>521</v>
      </c>
      <c r="E540" s="5" t="s">
        <v>1043</v>
      </c>
      <c r="F540" s="5" t="s">
        <v>1044</v>
      </c>
      <c r="G540" s="12" t="s">
        <v>124</v>
      </c>
      <c r="H540" s="5" t="s">
        <v>1043</v>
      </c>
      <c r="I540" s="12" t="s">
        <v>182</v>
      </c>
      <c r="J540" s="7" t="n">
        <v>1</v>
      </c>
      <c r="P540" s="5" t="s">
        <v>27</v>
      </c>
      <c r="Q540" s="5" t="n">
        <v>15016</v>
      </c>
      <c r="U540" s="5" t="n">
        <v>-4142</v>
      </c>
    </row>
    <row r="541" s="5" customFormat="true" ht="12.75" hidden="false" customHeight="false" outlineLevel="0" collapsed="false">
      <c r="A541" s="5" t="n">
        <v>15</v>
      </c>
      <c r="B541" s="5" t="s">
        <v>480</v>
      </c>
      <c r="C541" s="5" t="s">
        <v>1045</v>
      </c>
      <c r="D541" s="5" t="s">
        <v>1046</v>
      </c>
      <c r="E541" s="5" t="s">
        <v>1047</v>
      </c>
      <c r="F541" s="5" t="s">
        <v>1048</v>
      </c>
      <c r="G541" s="12" t="s">
        <v>124</v>
      </c>
      <c r="H541" s="5" t="s">
        <v>1043</v>
      </c>
      <c r="I541" s="5" t="s">
        <v>182</v>
      </c>
      <c r="J541" s="7" t="s">
        <v>126</v>
      </c>
      <c r="P541" s="5" t="s">
        <v>27</v>
      </c>
      <c r="Q541" s="5" t="n">
        <v>15017</v>
      </c>
      <c r="S541" s="12"/>
      <c r="U541" s="5" t="n">
        <v>-4142</v>
      </c>
    </row>
    <row r="542" s="5" customFormat="true" ht="12.75" hidden="false" customHeight="false" outlineLevel="0" collapsed="false">
      <c r="A542" s="5" t="n">
        <v>17</v>
      </c>
      <c r="B542" s="5" t="s">
        <v>480</v>
      </c>
      <c r="C542" s="5" t="s">
        <v>854</v>
      </c>
      <c r="D542" s="5" t="n">
        <v>2</v>
      </c>
      <c r="E542" s="5" t="s">
        <v>1049</v>
      </c>
      <c r="F542" s="5" t="s">
        <v>1044</v>
      </c>
      <c r="G542" s="12" t="s">
        <v>124</v>
      </c>
      <c r="H542" s="5" t="s">
        <v>1043</v>
      </c>
      <c r="I542" s="12" t="s">
        <v>182</v>
      </c>
      <c r="J542" s="7" t="s">
        <v>126</v>
      </c>
      <c r="P542" s="5" t="s">
        <v>27</v>
      </c>
      <c r="Q542" s="5" t="n">
        <v>15018</v>
      </c>
      <c r="R542" s="15"/>
      <c r="S542" s="15"/>
      <c r="T542" s="15"/>
      <c r="U542" s="15" t="n">
        <v>-4142</v>
      </c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</row>
    <row r="543" s="8" customFormat="true" ht="12.75" hidden="false" customHeight="false" outlineLevel="0" collapsed="false">
      <c r="A543" s="15"/>
      <c r="B543" s="15" t="s">
        <v>130</v>
      </c>
      <c r="C543" s="15" t="s">
        <v>659</v>
      </c>
      <c r="D543" s="15"/>
      <c r="E543" s="15" t="s">
        <v>1050</v>
      </c>
      <c r="F543" s="15" t="s">
        <v>1051</v>
      </c>
      <c r="G543" s="15" t="s">
        <v>124</v>
      </c>
      <c r="H543" s="15" t="s">
        <v>1043</v>
      </c>
      <c r="I543" s="15" t="s">
        <v>182</v>
      </c>
      <c r="J543" s="15" t="n">
        <v>1</v>
      </c>
      <c r="K543" s="15"/>
      <c r="L543" s="5"/>
      <c r="M543" s="5"/>
      <c r="N543" s="5"/>
      <c r="O543" s="5"/>
      <c r="P543" s="15" t="s">
        <v>27</v>
      </c>
      <c r="Q543" s="5" t="n">
        <v>15019</v>
      </c>
      <c r="R543" s="42"/>
      <c r="S543" s="42"/>
      <c r="U543" s="8" t="n">
        <v>-4142</v>
      </c>
    </row>
    <row r="544" s="5" customFormat="true" ht="12.75" hidden="false" customHeight="false" outlineLevel="0" collapsed="false">
      <c r="A544" s="36" t="s">
        <v>1052</v>
      </c>
      <c r="B544" s="37" t="s">
        <v>749</v>
      </c>
      <c r="C544" s="38" t="s">
        <v>911</v>
      </c>
      <c r="D544" s="37" t="s">
        <v>751</v>
      </c>
      <c r="E544" s="11" t="s">
        <v>1053</v>
      </c>
      <c r="F544" s="11" t="s">
        <v>1054</v>
      </c>
      <c r="G544" s="11" t="s">
        <v>124</v>
      </c>
      <c r="H544" s="11" t="s">
        <v>1043</v>
      </c>
      <c r="I544" s="11" t="s">
        <v>182</v>
      </c>
      <c r="J544" s="11" t="n">
        <v>1</v>
      </c>
      <c r="K544" s="11"/>
      <c r="L544" s="6"/>
      <c r="M544" s="11"/>
      <c r="N544" s="11"/>
      <c r="O544" s="6"/>
      <c r="P544" s="11" t="s">
        <v>27</v>
      </c>
      <c r="Q544" s="5" t="n">
        <v>15020</v>
      </c>
      <c r="U544" s="5" t="n">
        <v>-4142</v>
      </c>
    </row>
    <row r="545" s="5" customFormat="true" ht="12.75" hidden="false" customHeight="false" outlineLevel="0" collapsed="false">
      <c r="A545" s="15"/>
      <c r="B545" s="9" t="s">
        <v>137</v>
      </c>
      <c r="C545" s="15" t="s">
        <v>930</v>
      </c>
      <c r="D545" s="9" t="s">
        <v>675</v>
      </c>
      <c r="E545" s="15" t="s">
        <v>1055</v>
      </c>
      <c r="F545" s="9" t="s">
        <v>1056</v>
      </c>
      <c r="G545" s="9" t="s">
        <v>124</v>
      </c>
      <c r="H545" s="15" t="s">
        <v>1043</v>
      </c>
      <c r="I545" s="5" t="s">
        <v>182</v>
      </c>
      <c r="J545" s="7" t="s">
        <v>126</v>
      </c>
      <c r="K545" s="15"/>
      <c r="L545" s="15"/>
      <c r="M545" s="4" t="s">
        <v>143</v>
      </c>
      <c r="N545" s="4" t="s">
        <v>142</v>
      </c>
      <c r="O545" s="4" t="s">
        <v>142</v>
      </c>
      <c r="P545" s="5" t="s">
        <v>27</v>
      </c>
      <c r="Q545" s="5" t="n">
        <v>15021</v>
      </c>
      <c r="U545" s="5" t="n">
        <v>-4142</v>
      </c>
    </row>
    <row r="546" s="5" customFormat="true" ht="12.75" hidden="false" customHeight="false" outlineLevel="0" collapsed="false">
      <c r="A546" s="15"/>
      <c r="B546" s="9" t="s">
        <v>137</v>
      </c>
      <c r="C546" s="15" t="s">
        <v>948</v>
      </c>
      <c r="D546" s="9" t="s">
        <v>675</v>
      </c>
      <c r="E546" s="15" t="s">
        <v>1057</v>
      </c>
      <c r="F546" s="9" t="s">
        <v>1058</v>
      </c>
      <c r="G546" s="9" t="s">
        <v>124</v>
      </c>
      <c r="H546" s="15" t="s">
        <v>1043</v>
      </c>
      <c r="I546" s="5" t="s">
        <v>182</v>
      </c>
      <c r="J546" s="7" t="s">
        <v>126</v>
      </c>
      <c r="K546" s="15"/>
      <c r="L546" s="15"/>
      <c r="M546" s="4" t="s">
        <v>143</v>
      </c>
      <c r="N546" s="4" t="s">
        <v>142</v>
      </c>
      <c r="O546" s="4" t="s">
        <v>142</v>
      </c>
      <c r="P546" s="5" t="s">
        <v>27</v>
      </c>
      <c r="Q546" s="5" t="n">
        <v>15022</v>
      </c>
      <c r="U546" s="5" t="n">
        <v>-4142</v>
      </c>
    </row>
    <row r="547" s="5" customFormat="true" ht="12.75" hidden="false" customHeight="false" outlineLevel="0" collapsed="false">
      <c r="B547" s="5" t="s">
        <v>158</v>
      </c>
      <c r="C547" s="5" t="s">
        <v>159</v>
      </c>
      <c r="D547" s="5" t="s">
        <v>1059</v>
      </c>
      <c r="E547" s="5" t="s">
        <v>1060</v>
      </c>
      <c r="F547" s="5" t="s">
        <v>1061</v>
      </c>
      <c r="G547" s="5" t="s">
        <v>124</v>
      </c>
      <c r="H547" s="5" t="s">
        <v>1043</v>
      </c>
      <c r="I547" s="5" t="s">
        <v>182</v>
      </c>
      <c r="J547" s="7" t="s">
        <v>126</v>
      </c>
      <c r="P547" s="5" t="s">
        <v>27</v>
      </c>
      <c r="Q547" s="5" t="n">
        <v>15023</v>
      </c>
      <c r="U547" s="5" t="n">
        <v>-4142</v>
      </c>
    </row>
    <row r="548" s="5" customFormat="true" ht="12.75" hidden="false" customHeight="false" outlineLevel="0" collapsed="false">
      <c r="A548" s="7" t="n">
        <v>2286</v>
      </c>
      <c r="B548" s="5" t="s">
        <v>715</v>
      </c>
      <c r="C548" s="5" t="s">
        <v>716</v>
      </c>
      <c r="D548" s="5" t="s">
        <v>1062</v>
      </c>
      <c r="E548" s="5" t="s">
        <v>1063</v>
      </c>
      <c r="F548" s="5" t="s">
        <v>1064</v>
      </c>
      <c r="G548" s="5" t="s">
        <v>124</v>
      </c>
      <c r="H548" s="5" t="s">
        <v>1043</v>
      </c>
      <c r="I548" s="5" t="s">
        <v>182</v>
      </c>
      <c r="J548" s="7" t="s">
        <v>720</v>
      </c>
      <c r="M548" s="5" t="s">
        <v>26</v>
      </c>
      <c r="N548" s="5" t="s">
        <v>26</v>
      </c>
      <c r="P548" s="5" t="s">
        <v>27</v>
      </c>
      <c r="Q548" s="5" t="n">
        <v>15024</v>
      </c>
      <c r="U548" s="5" t="n">
        <v>-4142</v>
      </c>
    </row>
    <row r="549" s="5" customFormat="true" ht="12.75" hidden="false" customHeight="false" outlineLevel="0" collapsed="false">
      <c r="A549" s="5" t="n">
        <v>986</v>
      </c>
      <c r="B549" s="12" t="s">
        <v>121</v>
      </c>
      <c r="C549" s="12" t="s">
        <v>868</v>
      </c>
      <c r="D549" s="12" t="s">
        <v>1065</v>
      </c>
      <c r="E549" s="5" t="s">
        <v>1043</v>
      </c>
      <c r="F549" s="12" t="s">
        <v>1066</v>
      </c>
      <c r="G549" s="12" t="s">
        <v>124</v>
      </c>
      <c r="H549" s="5" t="s">
        <v>1043</v>
      </c>
      <c r="I549" s="5" t="s">
        <v>182</v>
      </c>
      <c r="J549" s="7" t="s">
        <v>126</v>
      </c>
      <c r="M549" s="5" t="s">
        <v>127</v>
      </c>
      <c r="N549" s="5" t="s">
        <v>26</v>
      </c>
      <c r="O549" s="5" t="s">
        <v>127</v>
      </c>
      <c r="P549" s="5" t="s">
        <v>27</v>
      </c>
      <c r="Q549" s="5" t="n">
        <v>15025</v>
      </c>
      <c r="U549" s="5" t="n">
        <v>-4142</v>
      </c>
    </row>
    <row r="550" s="5" customFormat="true" ht="12.75" hidden="false" customHeight="false" outlineLevel="0" collapsed="false">
      <c r="A550" s="5" t="n">
        <v>609</v>
      </c>
      <c r="B550" s="5" t="s">
        <v>62</v>
      </c>
      <c r="C550" s="17" t="s">
        <v>963</v>
      </c>
      <c r="E550" s="17" t="s">
        <v>1067</v>
      </c>
      <c r="F550" s="17" t="s">
        <v>1068</v>
      </c>
      <c r="G550" s="12" t="s">
        <v>124</v>
      </c>
      <c r="H550" s="5" t="s">
        <v>1043</v>
      </c>
      <c r="I550" s="12" t="s">
        <v>182</v>
      </c>
      <c r="J550" s="7" t="n">
        <v>1</v>
      </c>
      <c r="K550" s="7"/>
      <c r="P550" s="5" t="s">
        <v>27</v>
      </c>
      <c r="Q550" s="5" t="n">
        <v>15026</v>
      </c>
      <c r="U550" s="5" t="n">
        <v>-4142</v>
      </c>
    </row>
    <row r="551" s="8" customFormat="true" ht="12.75" hidden="false" customHeight="false" outlineLevel="0" collapsed="false">
      <c r="A551" s="5" t="n">
        <v>733</v>
      </c>
      <c r="B551" s="5" t="s">
        <v>161</v>
      </c>
      <c r="C551" s="5" t="s">
        <v>165</v>
      </c>
      <c r="D551" s="5" t="s">
        <v>1069</v>
      </c>
      <c r="E551" s="5" t="s">
        <v>1043</v>
      </c>
      <c r="F551" s="5" t="s">
        <v>1044</v>
      </c>
      <c r="G551" s="12" t="s">
        <v>124</v>
      </c>
      <c r="H551" s="5" t="s">
        <v>1043</v>
      </c>
      <c r="I551" s="12" t="s">
        <v>182</v>
      </c>
      <c r="J551" s="7" t="n">
        <v>1</v>
      </c>
      <c r="K551" s="5"/>
      <c r="L551" s="5"/>
      <c r="M551" s="5"/>
      <c r="N551" s="5"/>
      <c r="O551" s="5"/>
      <c r="P551" s="5" t="s">
        <v>27</v>
      </c>
      <c r="Q551" s="5" t="n">
        <v>15028</v>
      </c>
      <c r="U551" s="8" t="n">
        <v>-4142</v>
      </c>
    </row>
    <row r="552" s="5" customFormat="true" ht="12.75" hidden="false" customHeight="false" outlineLevel="0" collapsed="false">
      <c r="B552" s="5" t="s">
        <v>62</v>
      </c>
      <c r="C552" s="17"/>
      <c r="E552" s="17"/>
      <c r="F552" s="17"/>
      <c r="G552" s="5" t="s">
        <v>124</v>
      </c>
      <c r="H552" s="5" t="s">
        <v>1070</v>
      </c>
      <c r="I552" s="5" t="s">
        <v>1071</v>
      </c>
      <c r="J552" s="7" t="n">
        <v>1</v>
      </c>
      <c r="K552" s="7"/>
      <c r="P552" s="5" t="s">
        <v>27</v>
      </c>
      <c r="Q552" s="5" t="n">
        <v>15029</v>
      </c>
      <c r="U552" s="5" t="n">
        <v>-4142</v>
      </c>
    </row>
    <row r="553" s="5" customFormat="true" ht="12.75" hidden="false" customHeight="false" outlineLevel="0" collapsed="false">
      <c r="A553" s="15"/>
      <c r="B553" s="15" t="s">
        <v>137</v>
      </c>
      <c r="C553" s="15" t="s">
        <v>138</v>
      </c>
      <c r="D553" s="15" t="s">
        <v>247</v>
      </c>
      <c r="E553" s="15" t="s">
        <v>1072</v>
      </c>
      <c r="F553" s="15" t="s">
        <v>1073</v>
      </c>
      <c r="G553" s="15" t="s">
        <v>124</v>
      </c>
      <c r="H553" s="15" t="s">
        <v>1074</v>
      </c>
      <c r="I553" s="15" t="s">
        <v>25</v>
      </c>
      <c r="J553" s="7" t="s">
        <v>126</v>
      </c>
      <c r="K553" s="15"/>
      <c r="L553" s="15"/>
      <c r="M553" s="4" t="s">
        <v>142</v>
      </c>
      <c r="N553" s="4" t="s">
        <v>143</v>
      </c>
      <c r="O553" s="4" t="s">
        <v>142</v>
      </c>
      <c r="P553" s="5" t="s">
        <v>27</v>
      </c>
      <c r="Q553" s="5" t="n">
        <v>15030</v>
      </c>
      <c r="U553" s="5" t="n">
        <v>-4142</v>
      </c>
    </row>
    <row r="554" s="5" customFormat="true" ht="12.75" hidden="false" customHeight="false" outlineLevel="0" collapsed="false">
      <c r="A554" s="15"/>
      <c r="B554" s="15" t="s">
        <v>137</v>
      </c>
      <c r="C554" s="15" t="s">
        <v>144</v>
      </c>
      <c r="D554" s="15" t="s">
        <v>247</v>
      </c>
      <c r="E554" s="15" t="s">
        <v>1072</v>
      </c>
      <c r="F554" s="15" t="s">
        <v>1075</v>
      </c>
      <c r="G554" s="15" t="s">
        <v>124</v>
      </c>
      <c r="H554" s="15" t="s">
        <v>1074</v>
      </c>
      <c r="I554" s="15" t="s">
        <v>25</v>
      </c>
      <c r="J554" s="7" t="s">
        <v>126</v>
      </c>
      <c r="K554" s="15"/>
      <c r="L554" s="15"/>
      <c r="M554" s="4" t="s">
        <v>142</v>
      </c>
      <c r="N554" s="4" t="s">
        <v>143</v>
      </c>
      <c r="O554" s="4" t="s">
        <v>142</v>
      </c>
      <c r="P554" s="5" t="s">
        <v>27</v>
      </c>
      <c r="Q554" s="5" t="n">
        <v>15031</v>
      </c>
      <c r="U554" s="5" t="n">
        <v>-4142</v>
      </c>
    </row>
    <row r="555" s="5" customFormat="true" ht="12.75" hidden="false" customHeight="false" outlineLevel="0" collapsed="false">
      <c r="A555" s="15" t="s">
        <v>1076</v>
      </c>
      <c r="B555" s="9" t="s">
        <v>59</v>
      </c>
      <c r="C555" s="5" t="s">
        <v>146</v>
      </c>
      <c r="D555" s="15" t="s">
        <v>1077</v>
      </c>
      <c r="E555" s="15" t="s">
        <v>1072</v>
      </c>
      <c r="F555" s="15" t="s">
        <v>1073</v>
      </c>
      <c r="G555" s="15" t="s">
        <v>124</v>
      </c>
      <c r="H555" s="15" t="s">
        <v>1074</v>
      </c>
      <c r="I555" s="15" t="s">
        <v>25</v>
      </c>
      <c r="J555" s="7" t="s">
        <v>126</v>
      </c>
      <c r="K555" s="15"/>
      <c r="L555" s="15"/>
      <c r="M555" s="4" t="s">
        <v>142</v>
      </c>
      <c r="N555" s="4" t="s">
        <v>143</v>
      </c>
      <c r="O555" s="4" t="s">
        <v>142</v>
      </c>
      <c r="P555" s="5" t="s">
        <v>27</v>
      </c>
      <c r="Q555" s="5" t="n">
        <v>15032</v>
      </c>
      <c r="U555" s="5" t="n">
        <v>-4142</v>
      </c>
    </row>
    <row r="556" s="5" customFormat="true" ht="12.75" hidden="false" customHeight="false" outlineLevel="0" collapsed="false">
      <c r="A556" s="4" t="n">
        <v>17</v>
      </c>
      <c r="B556" s="5" t="s">
        <v>18</v>
      </c>
      <c r="C556" s="5" t="s">
        <v>154</v>
      </c>
      <c r="D556" s="6" t="s">
        <v>1069</v>
      </c>
      <c r="E556" s="5" t="s">
        <v>1078</v>
      </c>
      <c r="F556" s="5" t="s">
        <v>1079</v>
      </c>
      <c r="G556" s="12" t="s">
        <v>124</v>
      </c>
      <c r="H556" s="5" t="s">
        <v>1078</v>
      </c>
      <c r="I556" s="5" t="s">
        <v>83</v>
      </c>
      <c r="J556" s="7" t="n">
        <v>1</v>
      </c>
      <c r="P556" s="5" t="s">
        <v>27</v>
      </c>
      <c r="Q556" s="5" t="n">
        <v>15033</v>
      </c>
      <c r="U556" s="5" t="n">
        <v>-4142</v>
      </c>
    </row>
    <row r="557" s="5" customFormat="true" ht="12.75" hidden="false" customHeight="false" outlineLevel="0" collapsed="false">
      <c r="A557" s="4" t="n">
        <v>18</v>
      </c>
      <c r="B557" s="5" t="s">
        <v>18</v>
      </c>
      <c r="C557" s="5" t="s">
        <v>154</v>
      </c>
      <c r="D557" s="6" t="s">
        <v>1080</v>
      </c>
      <c r="E557" s="5" t="s">
        <v>1081</v>
      </c>
      <c r="F557" s="5" t="s">
        <v>1082</v>
      </c>
      <c r="G557" s="5" t="s">
        <v>124</v>
      </c>
      <c r="H557" s="5" t="s">
        <v>1078</v>
      </c>
      <c r="I557" s="5" t="s">
        <v>83</v>
      </c>
      <c r="J557" s="7" t="n">
        <v>1</v>
      </c>
      <c r="P557" s="5" t="s">
        <v>27</v>
      </c>
      <c r="Q557" s="5" t="n">
        <v>15034</v>
      </c>
      <c r="U557" s="5" t="n">
        <v>-4142</v>
      </c>
    </row>
    <row r="558" s="5" customFormat="true" ht="12.75" hidden="false" customHeight="false" outlineLevel="0" collapsed="false">
      <c r="A558" s="4" t="n">
        <v>19</v>
      </c>
      <c r="B558" s="5" t="s">
        <v>18</v>
      </c>
      <c r="C558" s="5" t="s">
        <v>154</v>
      </c>
      <c r="D558" s="6" t="s">
        <v>1080</v>
      </c>
      <c r="E558" s="5" t="s">
        <v>1083</v>
      </c>
      <c r="F558" s="5" t="s">
        <v>1084</v>
      </c>
      <c r="G558" s="5" t="s">
        <v>124</v>
      </c>
      <c r="H558" s="5" t="s">
        <v>1078</v>
      </c>
      <c r="I558" s="5" t="s">
        <v>83</v>
      </c>
      <c r="J558" s="7" t="n">
        <v>1</v>
      </c>
      <c r="P558" s="5" t="s">
        <v>27</v>
      </c>
      <c r="Q558" s="5" t="n">
        <v>15035</v>
      </c>
      <c r="U558" s="5" t="n">
        <v>-4142</v>
      </c>
    </row>
    <row r="559" s="5" customFormat="true" ht="12.75" hidden="false" customHeight="false" outlineLevel="0" collapsed="false">
      <c r="A559" s="4" t="n">
        <v>20</v>
      </c>
      <c r="B559" s="5" t="s">
        <v>18</v>
      </c>
      <c r="C559" s="5" t="s">
        <v>154</v>
      </c>
      <c r="D559" s="6" t="s">
        <v>1080</v>
      </c>
      <c r="E559" s="5" t="s">
        <v>1085</v>
      </c>
      <c r="F559" s="5" t="s">
        <v>1086</v>
      </c>
      <c r="G559" s="12" t="s">
        <v>124</v>
      </c>
      <c r="H559" s="5" t="s">
        <v>1078</v>
      </c>
      <c r="I559" s="5" t="s">
        <v>83</v>
      </c>
      <c r="J559" s="7" t="n">
        <v>1</v>
      </c>
      <c r="P559" s="5" t="s">
        <v>27</v>
      </c>
      <c r="Q559" s="5" t="n">
        <v>15036</v>
      </c>
      <c r="U559" s="5" t="n">
        <v>-4142</v>
      </c>
    </row>
    <row r="560" s="5" customFormat="true" ht="12.75" hidden="false" customHeight="false" outlineLevel="0" collapsed="false">
      <c r="B560" s="5" t="s">
        <v>158</v>
      </c>
      <c r="C560" s="5" t="s">
        <v>159</v>
      </c>
      <c r="D560" s="5" t="s">
        <v>271</v>
      </c>
      <c r="E560" s="5" t="s">
        <v>1078</v>
      </c>
      <c r="F560" s="5" t="s">
        <v>1087</v>
      </c>
      <c r="G560" s="5" t="s">
        <v>124</v>
      </c>
      <c r="H560" s="5" t="s">
        <v>1078</v>
      </c>
      <c r="I560" s="5" t="s">
        <v>83</v>
      </c>
      <c r="J560" s="7" t="s">
        <v>126</v>
      </c>
      <c r="P560" s="5" t="s">
        <v>27</v>
      </c>
      <c r="Q560" s="5" t="n">
        <v>15037</v>
      </c>
      <c r="U560" s="5" t="n">
        <v>-4142</v>
      </c>
    </row>
    <row r="561" s="5" customFormat="true" ht="12.75" hidden="false" customHeight="false" outlineLevel="0" collapsed="false">
      <c r="A561" s="7" t="n">
        <v>2262</v>
      </c>
      <c r="B561" s="5" t="s">
        <v>715</v>
      </c>
      <c r="C561" s="5" t="s">
        <v>716</v>
      </c>
      <c r="D561" s="5" t="s">
        <v>960</v>
      </c>
      <c r="E561" s="5" t="s">
        <v>1088</v>
      </c>
      <c r="F561" s="5" t="s">
        <v>1089</v>
      </c>
      <c r="G561" s="12" t="s">
        <v>124</v>
      </c>
      <c r="H561" s="5" t="s">
        <v>1078</v>
      </c>
      <c r="I561" s="5" t="s">
        <v>83</v>
      </c>
      <c r="J561" s="7" t="s">
        <v>720</v>
      </c>
      <c r="M561" s="5" t="s">
        <v>26</v>
      </c>
      <c r="N561" s="5" t="s">
        <v>26</v>
      </c>
      <c r="P561" s="5" t="s">
        <v>27</v>
      </c>
      <c r="Q561" s="5" t="n">
        <v>15038</v>
      </c>
      <c r="U561" s="5" t="n">
        <v>-4142</v>
      </c>
    </row>
    <row r="562" s="5" customFormat="true" ht="12.75" hidden="false" customHeight="false" outlineLevel="0" collapsed="false">
      <c r="A562" s="7" t="n">
        <v>2264</v>
      </c>
      <c r="B562" s="5" t="s">
        <v>715</v>
      </c>
      <c r="C562" s="5" t="s">
        <v>716</v>
      </c>
      <c r="D562" s="5" t="s">
        <v>960</v>
      </c>
      <c r="E562" s="5" t="s">
        <v>1090</v>
      </c>
      <c r="F562" s="5" t="s">
        <v>1091</v>
      </c>
      <c r="G562" s="12" t="s">
        <v>124</v>
      </c>
      <c r="H562" s="5" t="s">
        <v>1078</v>
      </c>
      <c r="I562" s="5" t="s">
        <v>83</v>
      </c>
      <c r="J562" s="7" t="s">
        <v>720</v>
      </c>
      <c r="M562" s="5" t="s">
        <v>26</v>
      </c>
      <c r="N562" s="5" t="s">
        <v>26</v>
      </c>
      <c r="P562" s="5" t="s">
        <v>27</v>
      </c>
      <c r="Q562" s="5" t="n">
        <v>15039</v>
      </c>
      <c r="U562" s="5" t="n">
        <v>-4142</v>
      </c>
    </row>
    <row r="563" s="5" customFormat="true" ht="12.75" hidden="false" customHeight="false" outlineLevel="0" collapsed="false">
      <c r="A563" s="7" t="n">
        <v>2266</v>
      </c>
      <c r="B563" s="5" t="s">
        <v>715</v>
      </c>
      <c r="C563" s="5" t="s">
        <v>716</v>
      </c>
      <c r="D563" s="5" t="s">
        <v>960</v>
      </c>
      <c r="E563" s="5" t="s">
        <v>1092</v>
      </c>
      <c r="F563" s="5" t="s">
        <v>1093</v>
      </c>
      <c r="G563" s="12" t="s">
        <v>124</v>
      </c>
      <c r="H563" s="5" t="s">
        <v>1078</v>
      </c>
      <c r="I563" s="5" t="s">
        <v>83</v>
      </c>
      <c r="J563" s="7" t="s">
        <v>720</v>
      </c>
      <c r="M563" s="5" t="s">
        <v>26</v>
      </c>
      <c r="N563" s="5" t="s">
        <v>26</v>
      </c>
      <c r="P563" s="5" t="s">
        <v>27</v>
      </c>
      <c r="Q563" s="5" t="n">
        <v>15040</v>
      </c>
      <c r="U563" s="5" t="n">
        <v>-4142</v>
      </c>
    </row>
    <row r="564" s="5" customFormat="true" ht="12.75" hidden="false" customHeight="false" outlineLevel="0" collapsed="false">
      <c r="A564" s="7" t="n">
        <v>2268</v>
      </c>
      <c r="B564" s="5" t="s">
        <v>715</v>
      </c>
      <c r="C564" s="5" t="s">
        <v>716</v>
      </c>
      <c r="D564" s="5" t="s">
        <v>960</v>
      </c>
      <c r="E564" s="5" t="s">
        <v>1094</v>
      </c>
      <c r="F564" s="5" t="s">
        <v>1095</v>
      </c>
      <c r="G564" s="12" t="s">
        <v>124</v>
      </c>
      <c r="H564" s="5" t="s">
        <v>1078</v>
      </c>
      <c r="I564" s="5" t="s">
        <v>83</v>
      </c>
      <c r="J564" s="7" t="s">
        <v>720</v>
      </c>
      <c r="M564" s="5" t="s">
        <v>26</v>
      </c>
      <c r="N564" s="5" t="s">
        <v>26</v>
      </c>
      <c r="P564" s="5" t="s">
        <v>27</v>
      </c>
      <c r="Q564" s="5" t="n">
        <v>15041</v>
      </c>
      <c r="U564" s="5" t="n">
        <v>-4142</v>
      </c>
    </row>
    <row r="565" s="5" customFormat="true" ht="12.75" hidden="false" customHeight="false" outlineLevel="0" collapsed="false">
      <c r="A565" s="7" t="n">
        <v>2270</v>
      </c>
      <c r="B565" s="5" t="s">
        <v>715</v>
      </c>
      <c r="C565" s="5" t="s">
        <v>716</v>
      </c>
      <c r="D565" s="5" t="s">
        <v>960</v>
      </c>
      <c r="E565" s="5" t="s">
        <v>1096</v>
      </c>
      <c r="F565" s="5" t="s">
        <v>1097</v>
      </c>
      <c r="G565" s="12" t="s">
        <v>124</v>
      </c>
      <c r="H565" s="5" t="s">
        <v>1078</v>
      </c>
      <c r="I565" s="5" t="s">
        <v>83</v>
      </c>
      <c r="J565" s="7" t="s">
        <v>720</v>
      </c>
      <c r="M565" s="5" t="s">
        <v>26</v>
      </c>
      <c r="N565" s="5" t="s">
        <v>26</v>
      </c>
      <c r="P565" s="5" t="s">
        <v>27</v>
      </c>
      <c r="Q565" s="5" t="n">
        <v>15042</v>
      </c>
      <c r="U565" s="5" t="n">
        <v>-4142</v>
      </c>
    </row>
    <row r="566" s="5" customFormat="true" ht="12.75" hidden="false" customHeight="false" outlineLevel="0" collapsed="false">
      <c r="A566" s="7" t="n">
        <v>2272</v>
      </c>
      <c r="B566" s="5" t="s">
        <v>715</v>
      </c>
      <c r="C566" s="5" t="s">
        <v>716</v>
      </c>
      <c r="D566" s="5" t="s">
        <v>960</v>
      </c>
      <c r="E566" s="5" t="s">
        <v>1098</v>
      </c>
      <c r="F566" s="5" t="s">
        <v>1089</v>
      </c>
      <c r="G566" s="12" t="s">
        <v>124</v>
      </c>
      <c r="H566" s="5" t="s">
        <v>1078</v>
      </c>
      <c r="I566" s="5" t="s">
        <v>83</v>
      </c>
      <c r="J566" s="7" t="s">
        <v>720</v>
      </c>
      <c r="M566" s="5" t="s">
        <v>26</v>
      </c>
      <c r="N566" s="5" t="s">
        <v>26</v>
      </c>
      <c r="P566" s="5" t="s">
        <v>27</v>
      </c>
      <c r="Q566" s="5" t="n">
        <v>15043</v>
      </c>
      <c r="U566" s="5" t="n">
        <v>-4142</v>
      </c>
    </row>
    <row r="567" s="5" customFormat="true" ht="12.75" hidden="false" customHeight="false" outlineLevel="0" collapsed="false">
      <c r="A567" s="7" t="n">
        <v>2274</v>
      </c>
      <c r="B567" s="5" t="s">
        <v>715</v>
      </c>
      <c r="C567" s="5" t="s">
        <v>716</v>
      </c>
      <c r="D567" s="5" t="s">
        <v>960</v>
      </c>
      <c r="E567" s="5" t="s">
        <v>1099</v>
      </c>
      <c r="F567" s="5" t="s">
        <v>1091</v>
      </c>
      <c r="G567" s="12" t="s">
        <v>124</v>
      </c>
      <c r="H567" s="5" t="s">
        <v>1078</v>
      </c>
      <c r="I567" s="5" t="s">
        <v>83</v>
      </c>
      <c r="J567" s="7" t="s">
        <v>720</v>
      </c>
      <c r="M567" s="5" t="s">
        <v>26</v>
      </c>
      <c r="N567" s="5" t="s">
        <v>26</v>
      </c>
      <c r="P567" s="5" t="s">
        <v>27</v>
      </c>
      <c r="Q567" s="5" t="n">
        <v>15044</v>
      </c>
      <c r="U567" s="5" t="n">
        <v>-4142</v>
      </c>
    </row>
    <row r="568" s="5" customFormat="true" ht="12.75" hidden="false" customHeight="false" outlineLevel="0" collapsed="false">
      <c r="A568" s="7" t="n">
        <v>2276</v>
      </c>
      <c r="B568" s="5" t="s">
        <v>715</v>
      </c>
      <c r="C568" s="5" t="s">
        <v>716</v>
      </c>
      <c r="D568" s="5" t="s">
        <v>960</v>
      </c>
      <c r="E568" s="5" t="s">
        <v>1100</v>
      </c>
      <c r="F568" s="5" t="s">
        <v>1093</v>
      </c>
      <c r="G568" s="12" t="s">
        <v>124</v>
      </c>
      <c r="H568" s="5" t="s">
        <v>1078</v>
      </c>
      <c r="I568" s="5" t="s">
        <v>83</v>
      </c>
      <c r="J568" s="7" t="s">
        <v>720</v>
      </c>
      <c r="M568" s="5" t="s">
        <v>26</v>
      </c>
      <c r="N568" s="5" t="s">
        <v>26</v>
      </c>
      <c r="P568" s="5" t="s">
        <v>27</v>
      </c>
      <c r="Q568" s="5" t="n">
        <v>15045</v>
      </c>
      <c r="U568" s="5" t="n">
        <v>-4142</v>
      </c>
    </row>
    <row r="569" s="5" customFormat="true" ht="12.75" hidden="false" customHeight="false" outlineLevel="0" collapsed="false">
      <c r="A569" s="7" t="n">
        <v>2278</v>
      </c>
      <c r="B569" s="5" t="s">
        <v>715</v>
      </c>
      <c r="C569" s="5" t="s">
        <v>716</v>
      </c>
      <c r="D569" s="5" t="s">
        <v>960</v>
      </c>
      <c r="E569" s="5" t="s">
        <v>1101</v>
      </c>
      <c r="F569" s="5" t="s">
        <v>1102</v>
      </c>
      <c r="G569" s="12" t="s">
        <v>124</v>
      </c>
      <c r="H569" s="5" t="s">
        <v>1078</v>
      </c>
      <c r="I569" s="5" t="s">
        <v>83</v>
      </c>
      <c r="J569" s="7" t="s">
        <v>720</v>
      </c>
      <c r="M569" s="5" t="s">
        <v>26</v>
      </c>
      <c r="N569" s="5" t="s">
        <v>26</v>
      </c>
      <c r="P569" s="5" t="s">
        <v>27</v>
      </c>
      <c r="Q569" s="5" t="n">
        <v>15046</v>
      </c>
      <c r="U569" s="5" t="n">
        <v>-4142</v>
      </c>
    </row>
    <row r="570" s="5" customFormat="true" ht="12.75" hidden="false" customHeight="false" outlineLevel="0" collapsed="false">
      <c r="A570" s="7" t="n">
        <v>2280</v>
      </c>
      <c r="B570" s="5" t="s">
        <v>715</v>
      </c>
      <c r="C570" s="5" t="s">
        <v>716</v>
      </c>
      <c r="D570" s="5" t="s">
        <v>960</v>
      </c>
      <c r="E570" s="5" t="s">
        <v>1103</v>
      </c>
      <c r="F570" s="5" t="s">
        <v>1104</v>
      </c>
      <c r="G570" s="12" t="s">
        <v>124</v>
      </c>
      <c r="H570" s="5" t="s">
        <v>1078</v>
      </c>
      <c r="I570" s="5" t="s">
        <v>83</v>
      </c>
      <c r="J570" s="7" t="s">
        <v>720</v>
      </c>
      <c r="M570" s="5" t="s">
        <v>26</v>
      </c>
      <c r="N570" s="5" t="s">
        <v>26</v>
      </c>
      <c r="P570" s="5" t="s">
        <v>27</v>
      </c>
      <c r="Q570" s="5" t="n">
        <v>15047</v>
      </c>
      <c r="U570" s="5" t="n">
        <v>-4142</v>
      </c>
    </row>
    <row r="571" s="5" customFormat="true" ht="12.75" hidden="false" customHeight="false" outlineLevel="0" collapsed="false">
      <c r="A571" s="7" t="n">
        <v>2282</v>
      </c>
      <c r="B571" s="5" t="s">
        <v>715</v>
      </c>
      <c r="C571" s="5" t="s">
        <v>716</v>
      </c>
      <c r="D571" s="5" t="s">
        <v>960</v>
      </c>
      <c r="E571" s="5" t="s">
        <v>1105</v>
      </c>
      <c r="F571" s="5" t="s">
        <v>1106</v>
      </c>
      <c r="G571" s="12" t="s">
        <v>124</v>
      </c>
      <c r="H571" s="5" t="s">
        <v>1078</v>
      </c>
      <c r="I571" s="5" t="s">
        <v>83</v>
      </c>
      <c r="J571" s="7" t="s">
        <v>720</v>
      </c>
      <c r="M571" s="5" t="s">
        <v>26</v>
      </c>
      <c r="N571" s="5" t="s">
        <v>26</v>
      </c>
      <c r="P571" s="5" t="s">
        <v>27</v>
      </c>
      <c r="Q571" s="5" t="n">
        <v>15048</v>
      </c>
      <c r="U571" s="5" t="n">
        <v>-4142</v>
      </c>
    </row>
    <row r="572" s="5" customFormat="true" ht="12.75" hidden="false" customHeight="false" outlineLevel="0" collapsed="false">
      <c r="A572" s="5" t="n">
        <v>986</v>
      </c>
      <c r="B572" s="12" t="s">
        <v>121</v>
      </c>
      <c r="C572" s="12" t="s">
        <v>868</v>
      </c>
      <c r="D572" s="5" t="s">
        <v>1107</v>
      </c>
      <c r="E572" s="5" t="s">
        <v>1078</v>
      </c>
      <c r="F572" s="5" t="s">
        <v>1108</v>
      </c>
      <c r="G572" s="12" t="s">
        <v>124</v>
      </c>
      <c r="H572" s="5" t="s">
        <v>1078</v>
      </c>
      <c r="I572" s="5" t="s">
        <v>83</v>
      </c>
      <c r="J572" s="7" t="s">
        <v>126</v>
      </c>
      <c r="M572" s="5" t="s">
        <v>127</v>
      </c>
      <c r="N572" s="5" t="s">
        <v>26</v>
      </c>
      <c r="O572" s="5" t="s">
        <v>127</v>
      </c>
      <c r="P572" s="5" t="s">
        <v>27</v>
      </c>
      <c r="Q572" s="5" t="n">
        <v>15049</v>
      </c>
      <c r="U572" s="5" t="n">
        <v>-4142</v>
      </c>
    </row>
    <row r="573" s="5" customFormat="true" ht="12.75" hidden="false" customHeight="false" outlineLevel="0" collapsed="false">
      <c r="A573" s="5" t="n">
        <v>580</v>
      </c>
      <c r="B573" s="5" t="s">
        <v>161</v>
      </c>
      <c r="C573" s="5" t="s">
        <v>162</v>
      </c>
      <c r="D573" s="5" t="s">
        <v>849</v>
      </c>
      <c r="E573" s="5" t="s">
        <v>1078</v>
      </c>
      <c r="F573" s="5" t="s">
        <v>1109</v>
      </c>
      <c r="G573" s="12" t="s">
        <v>124</v>
      </c>
      <c r="H573" s="5" t="s">
        <v>1078</v>
      </c>
      <c r="I573" s="5" t="s">
        <v>83</v>
      </c>
      <c r="J573" s="7" t="n">
        <v>1</v>
      </c>
      <c r="P573" s="5" t="s">
        <v>27</v>
      </c>
      <c r="Q573" s="5" t="n">
        <v>15050</v>
      </c>
      <c r="U573" s="5" t="n">
        <v>-4142</v>
      </c>
    </row>
    <row r="574" s="5" customFormat="true" ht="12.75" hidden="false" customHeight="false" outlineLevel="0" collapsed="false">
      <c r="A574" s="5" t="n">
        <v>581</v>
      </c>
      <c r="B574" s="5" t="s">
        <v>161</v>
      </c>
      <c r="C574" s="5" t="s">
        <v>162</v>
      </c>
      <c r="D574" s="5" t="s">
        <v>849</v>
      </c>
      <c r="E574" s="5" t="s">
        <v>1078</v>
      </c>
      <c r="F574" s="5" t="s">
        <v>1110</v>
      </c>
      <c r="G574" s="12" t="s">
        <v>124</v>
      </c>
      <c r="H574" s="5" t="s">
        <v>1078</v>
      </c>
      <c r="I574" s="5" t="s">
        <v>83</v>
      </c>
      <c r="J574" s="7" t="n">
        <v>1</v>
      </c>
      <c r="P574" s="5" t="s">
        <v>27</v>
      </c>
      <c r="Q574" s="5" t="n">
        <v>15051</v>
      </c>
      <c r="U574" s="5" t="n">
        <v>-4142</v>
      </c>
    </row>
    <row r="575" s="5" customFormat="true" ht="12.75" hidden="false" customHeight="false" outlineLevel="0" collapsed="false">
      <c r="A575" s="5" t="n">
        <v>582</v>
      </c>
      <c r="B575" s="5" t="s">
        <v>161</v>
      </c>
      <c r="C575" s="5" t="s">
        <v>162</v>
      </c>
      <c r="D575" s="5" t="s">
        <v>849</v>
      </c>
      <c r="E575" s="5" t="s">
        <v>1078</v>
      </c>
      <c r="F575" s="5" t="s">
        <v>1111</v>
      </c>
      <c r="G575" s="12" t="s">
        <v>124</v>
      </c>
      <c r="H575" s="5" t="s">
        <v>1078</v>
      </c>
      <c r="I575" s="5" t="s">
        <v>83</v>
      </c>
      <c r="J575" s="7" t="n">
        <v>1</v>
      </c>
      <c r="P575" s="5" t="s">
        <v>27</v>
      </c>
      <c r="Q575" s="5" t="n">
        <v>15052</v>
      </c>
      <c r="U575" s="5" t="n">
        <v>-4142</v>
      </c>
    </row>
    <row r="576" s="5" customFormat="true" ht="12.75" hidden="false" customHeight="false" outlineLevel="0" collapsed="false">
      <c r="A576" s="5" t="n">
        <v>583</v>
      </c>
      <c r="B576" s="5" t="s">
        <v>161</v>
      </c>
      <c r="C576" s="5" t="s">
        <v>162</v>
      </c>
      <c r="D576" s="5" t="s">
        <v>849</v>
      </c>
      <c r="E576" s="5" t="s">
        <v>1078</v>
      </c>
      <c r="F576" s="5" t="s">
        <v>1112</v>
      </c>
      <c r="G576" s="12" t="s">
        <v>124</v>
      </c>
      <c r="H576" s="5" t="s">
        <v>1078</v>
      </c>
      <c r="I576" s="5" t="s">
        <v>83</v>
      </c>
      <c r="J576" s="7" t="n">
        <v>1</v>
      </c>
      <c r="P576" s="5" t="s">
        <v>27</v>
      </c>
      <c r="Q576" s="5" t="n">
        <v>15053</v>
      </c>
      <c r="U576" s="5" t="n">
        <v>-4142</v>
      </c>
    </row>
    <row r="577" s="5" customFormat="true" ht="12.75" hidden="false" customHeight="false" outlineLevel="0" collapsed="false">
      <c r="A577" s="5" t="n">
        <v>584</v>
      </c>
      <c r="B577" s="5" t="s">
        <v>161</v>
      </c>
      <c r="C577" s="5" t="s">
        <v>162</v>
      </c>
      <c r="D577" s="5" t="s">
        <v>849</v>
      </c>
      <c r="E577" s="5" t="s">
        <v>1078</v>
      </c>
      <c r="F577" s="5" t="s">
        <v>1113</v>
      </c>
      <c r="G577" s="12" t="s">
        <v>124</v>
      </c>
      <c r="H577" s="5" t="s">
        <v>1078</v>
      </c>
      <c r="I577" s="5" t="s">
        <v>83</v>
      </c>
      <c r="J577" s="7" t="n">
        <v>1</v>
      </c>
      <c r="P577" s="5" t="s">
        <v>27</v>
      </c>
      <c r="Q577" s="5" t="n">
        <v>15054</v>
      </c>
      <c r="U577" s="5" t="n">
        <v>-4142</v>
      </c>
    </row>
    <row r="578" s="5" customFormat="true" ht="12.75" hidden="false" customHeight="false" outlineLevel="0" collapsed="false">
      <c r="A578" s="5" t="n">
        <v>728</v>
      </c>
      <c r="B578" s="5" t="s">
        <v>161</v>
      </c>
      <c r="C578" s="5" t="s">
        <v>165</v>
      </c>
      <c r="D578" s="5" t="s">
        <v>833</v>
      </c>
      <c r="E578" s="5" t="s">
        <v>1078</v>
      </c>
      <c r="F578" s="5" t="s">
        <v>1114</v>
      </c>
      <c r="G578" s="12" t="s">
        <v>124</v>
      </c>
      <c r="H578" s="5" t="s">
        <v>1078</v>
      </c>
      <c r="I578" s="5" t="s">
        <v>83</v>
      </c>
      <c r="J578" s="7" t="n">
        <v>1</v>
      </c>
      <c r="P578" s="5" t="s">
        <v>27</v>
      </c>
      <c r="Q578" s="5" t="n">
        <v>15055</v>
      </c>
      <c r="U578" s="5" t="n">
        <v>-4142</v>
      </c>
    </row>
    <row r="579" s="8" customFormat="true" ht="12.75" hidden="false" customHeight="false" outlineLevel="0" collapsed="false">
      <c r="A579" s="5" t="n">
        <v>729</v>
      </c>
      <c r="B579" s="5" t="s">
        <v>161</v>
      </c>
      <c r="C579" s="5" t="s">
        <v>165</v>
      </c>
      <c r="D579" s="5" t="s">
        <v>833</v>
      </c>
      <c r="E579" s="5" t="s">
        <v>1078</v>
      </c>
      <c r="F579" s="5" t="s">
        <v>1115</v>
      </c>
      <c r="G579" s="12" t="s">
        <v>124</v>
      </c>
      <c r="H579" s="5" t="s">
        <v>1078</v>
      </c>
      <c r="I579" s="5" t="s">
        <v>83</v>
      </c>
      <c r="J579" s="7" t="n">
        <v>1</v>
      </c>
      <c r="K579" s="5"/>
      <c r="L579" s="5"/>
      <c r="M579" s="5"/>
      <c r="N579" s="5"/>
      <c r="O579" s="5"/>
      <c r="P579" s="5" t="s">
        <v>27</v>
      </c>
      <c r="Q579" s="5" t="n">
        <v>15056</v>
      </c>
      <c r="U579" s="8" t="n">
        <v>-4142</v>
      </c>
    </row>
    <row r="580" s="8" customFormat="true" ht="12.75" hidden="false" customHeight="false" outlineLevel="0" collapsed="false">
      <c r="A580" s="5" t="n">
        <v>730</v>
      </c>
      <c r="B580" s="5" t="s">
        <v>161</v>
      </c>
      <c r="C580" s="5" t="s">
        <v>165</v>
      </c>
      <c r="D580" s="5" t="s">
        <v>833</v>
      </c>
      <c r="E580" s="5" t="s">
        <v>1078</v>
      </c>
      <c r="F580" s="5" t="s">
        <v>1116</v>
      </c>
      <c r="G580" s="12" t="s">
        <v>124</v>
      </c>
      <c r="H580" s="5" t="s">
        <v>1078</v>
      </c>
      <c r="I580" s="5" t="s">
        <v>83</v>
      </c>
      <c r="J580" s="7" t="n">
        <v>1</v>
      </c>
      <c r="K580" s="5"/>
      <c r="L580" s="5"/>
      <c r="M580" s="5"/>
      <c r="N580" s="5"/>
      <c r="O580" s="5"/>
      <c r="P580" s="5" t="s">
        <v>27</v>
      </c>
      <c r="Q580" s="5" t="n">
        <v>15057</v>
      </c>
      <c r="U580" s="8" t="n">
        <v>-4142</v>
      </c>
    </row>
    <row r="581" s="5" customFormat="true" ht="12.75" hidden="false" customHeight="false" outlineLevel="0" collapsed="false">
      <c r="A581" s="5" t="n">
        <v>731</v>
      </c>
      <c r="B581" s="5" t="s">
        <v>161</v>
      </c>
      <c r="C581" s="5" t="s">
        <v>165</v>
      </c>
      <c r="D581" s="5" t="s">
        <v>833</v>
      </c>
      <c r="E581" s="5" t="s">
        <v>1078</v>
      </c>
      <c r="F581" s="5" t="s">
        <v>1117</v>
      </c>
      <c r="G581" s="12" t="s">
        <v>124</v>
      </c>
      <c r="H581" s="5" t="s">
        <v>1078</v>
      </c>
      <c r="I581" s="5" t="s">
        <v>83</v>
      </c>
      <c r="J581" s="7" t="n">
        <v>1</v>
      </c>
      <c r="P581" s="5" t="s">
        <v>27</v>
      </c>
      <c r="Q581" s="5" t="n">
        <v>15058</v>
      </c>
      <c r="U581" s="5" t="n">
        <v>-4142</v>
      </c>
    </row>
    <row r="582" s="5" customFormat="true" ht="12.75" hidden="false" customHeight="false" outlineLevel="0" collapsed="false">
      <c r="A582" s="5" t="n">
        <v>732</v>
      </c>
      <c r="B582" s="5" t="s">
        <v>161</v>
      </c>
      <c r="C582" s="5" t="s">
        <v>165</v>
      </c>
      <c r="D582" s="5" t="s">
        <v>833</v>
      </c>
      <c r="E582" s="5" t="s">
        <v>1078</v>
      </c>
      <c r="F582" s="5" t="s">
        <v>1118</v>
      </c>
      <c r="G582" s="12" t="s">
        <v>124</v>
      </c>
      <c r="H582" s="5" t="s">
        <v>1078</v>
      </c>
      <c r="I582" s="5" t="s">
        <v>83</v>
      </c>
      <c r="J582" s="7" t="n">
        <v>1</v>
      </c>
      <c r="P582" s="5" t="s">
        <v>27</v>
      </c>
      <c r="Q582" s="5" t="n">
        <v>15059</v>
      </c>
      <c r="U582" s="5" t="n">
        <v>-4142</v>
      </c>
    </row>
    <row r="583" s="5" customFormat="true" ht="12.75" hidden="false" customHeight="false" outlineLevel="0" collapsed="false">
      <c r="B583" s="5" t="s">
        <v>831</v>
      </c>
      <c r="G583" s="5" t="s">
        <v>124</v>
      </c>
      <c r="H583" s="5" t="s">
        <v>1119</v>
      </c>
      <c r="I583" s="5" t="s">
        <v>153</v>
      </c>
      <c r="J583" s="7" t="n">
        <v>1</v>
      </c>
      <c r="P583" s="5" t="s">
        <v>27</v>
      </c>
      <c r="Q583" s="5" t="n">
        <v>15060</v>
      </c>
      <c r="U583" s="5" t="n">
        <v>-4142</v>
      </c>
    </row>
    <row r="584" s="5" customFormat="true" ht="12.75" hidden="false" customHeight="false" outlineLevel="0" collapsed="false">
      <c r="B584" s="5" t="s">
        <v>485</v>
      </c>
      <c r="G584" s="5" t="s">
        <v>124</v>
      </c>
      <c r="H584" s="5" t="s">
        <v>690</v>
      </c>
      <c r="I584" s="5" t="s">
        <v>1071</v>
      </c>
      <c r="J584" s="7" t="n">
        <v>1</v>
      </c>
      <c r="P584" s="5" t="s">
        <v>27</v>
      </c>
      <c r="Q584" s="5" t="n">
        <v>15061</v>
      </c>
      <c r="U584" s="5" t="n">
        <v>-4142</v>
      </c>
    </row>
    <row r="585" s="5" customFormat="true" ht="12.75" hidden="false" customHeight="false" outlineLevel="0" collapsed="false">
      <c r="B585" s="5" t="s">
        <v>832</v>
      </c>
      <c r="G585" s="5" t="s">
        <v>124</v>
      </c>
      <c r="H585" s="5" t="s">
        <v>690</v>
      </c>
      <c r="I585" s="5" t="s">
        <v>1071</v>
      </c>
      <c r="J585" s="7" t="n">
        <v>1</v>
      </c>
      <c r="P585" s="5" t="s">
        <v>27</v>
      </c>
      <c r="Q585" s="5" t="n">
        <v>15062</v>
      </c>
      <c r="U585" s="5" t="n">
        <v>-4142</v>
      </c>
    </row>
    <row r="586" s="5" customFormat="true" ht="12.75" hidden="false" customHeight="false" outlineLevel="0" collapsed="false">
      <c r="B586" s="5" t="s">
        <v>178</v>
      </c>
      <c r="C586" s="5" t="s">
        <v>179</v>
      </c>
      <c r="D586" s="15" t="s">
        <v>180</v>
      </c>
      <c r="G586" s="5" t="s">
        <v>124</v>
      </c>
      <c r="H586" s="5" t="s">
        <v>690</v>
      </c>
      <c r="I586" s="5" t="s">
        <v>1071</v>
      </c>
      <c r="J586" s="5" t="n">
        <v>1</v>
      </c>
      <c r="P586" s="5" t="s">
        <v>27</v>
      </c>
      <c r="Q586" s="5" t="n">
        <v>15063</v>
      </c>
      <c r="U586" s="5" t="n">
        <v>-4142</v>
      </c>
    </row>
    <row r="587" s="5" customFormat="true" ht="12.75" hidden="false" customHeight="false" outlineLevel="0" collapsed="false">
      <c r="B587" s="5" t="s">
        <v>201</v>
      </c>
      <c r="G587" s="5" t="s">
        <v>124</v>
      </c>
      <c r="H587" s="5" t="s">
        <v>690</v>
      </c>
      <c r="I587" s="5" t="s">
        <v>1071</v>
      </c>
      <c r="J587" s="7" t="n">
        <v>1</v>
      </c>
      <c r="P587" s="5" t="s">
        <v>27</v>
      </c>
      <c r="Q587" s="5" t="n">
        <v>15064</v>
      </c>
      <c r="U587" s="5" t="n">
        <v>-4142</v>
      </c>
    </row>
    <row r="588" s="5" customFormat="true" ht="12.75" hidden="false" customHeight="false" outlineLevel="0" collapsed="false">
      <c r="B588" s="5" t="s">
        <v>148</v>
      </c>
      <c r="G588" s="5" t="s">
        <v>124</v>
      </c>
      <c r="H588" s="5" t="s">
        <v>690</v>
      </c>
      <c r="I588" s="5" t="s">
        <v>1071</v>
      </c>
      <c r="J588" s="7" t="n">
        <v>1</v>
      </c>
      <c r="P588" s="5" t="s">
        <v>27</v>
      </c>
      <c r="Q588" s="5" t="n">
        <v>15065</v>
      </c>
      <c r="U588" s="5" t="n">
        <v>-4142</v>
      </c>
    </row>
    <row r="589" s="5" customFormat="true" ht="12.75" hidden="false" customHeight="false" outlineLevel="0" collapsed="false">
      <c r="B589" s="5" t="s">
        <v>1120</v>
      </c>
      <c r="C589" s="5" t="s">
        <v>1121</v>
      </c>
      <c r="D589" s="15" t="s">
        <v>1122</v>
      </c>
      <c r="E589" s="5" t="s">
        <v>691</v>
      </c>
      <c r="F589" s="5" t="s">
        <v>1123</v>
      </c>
      <c r="G589" s="15" t="s">
        <v>124</v>
      </c>
      <c r="H589" s="5" t="s">
        <v>690</v>
      </c>
      <c r="I589" s="15" t="s">
        <v>1071</v>
      </c>
      <c r="J589" s="5" t="n">
        <v>1</v>
      </c>
      <c r="P589" s="5" t="s">
        <v>27</v>
      </c>
      <c r="Q589" s="5" t="n">
        <v>15066</v>
      </c>
      <c r="U589" s="5" t="n">
        <v>-4142</v>
      </c>
    </row>
    <row r="590" s="5" customFormat="true" ht="12.75" hidden="false" customHeight="false" outlineLevel="0" collapsed="false">
      <c r="B590" s="5" t="s">
        <v>1120</v>
      </c>
      <c r="C590" s="5" t="s">
        <v>1124</v>
      </c>
      <c r="D590" s="15" t="s">
        <v>1122</v>
      </c>
      <c r="E590" s="5" t="s">
        <v>691</v>
      </c>
      <c r="F590" s="5" t="s">
        <v>1123</v>
      </c>
      <c r="G590" s="15" t="s">
        <v>124</v>
      </c>
      <c r="H590" s="5" t="s">
        <v>690</v>
      </c>
      <c r="I590" s="15" t="s">
        <v>1071</v>
      </c>
      <c r="J590" s="5" t="n">
        <v>1</v>
      </c>
      <c r="P590" s="5" t="s">
        <v>27</v>
      </c>
      <c r="Q590" s="5" t="n">
        <v>15067</v>
      </c>
      <c r="U590" s="5" t="n">
        <v>-4142</v>
      </c>
    </row>
    <row r="591" s="5" customFormat="true" ht="12.75" hidden="false" customHeight="false" outlineLevel="0" collapsed="false">
      <c r="B591" s="5" t="s">
        <v>151</v>
      </c>
      <c r="G591" s="5" t="s">
        <v>124</v>
      </c>
      <c r="H591" s="5" t="s">
        <v>690</v>
      </c>
      <c r="I591" s="5" t="s">
        <v>1071</v>
      </c>
      <c r="J591" s="7" t="n">
        <v>1</v>
      </c>
      <c r="P591" s="5" t="s">
        <v>27</v>
      </c>
      <c r="Q591" s="5" t="n">
        <v>15068</v>
      </c>
      <c r="U591" s="5" t="n">
        <v>-4142</v>
      </c>
    </row>
    <row r="592" s="5" customFormat="true" ht="12.75" hidden="false" customHeight="false" outlineLevel="0" collapsed="false">
      <c r="B592" s="5" t="s">
        <v>173</v>
      </c>
      <c r="G592" s="5" t="s">
        <v>124</v>
      </c>
      <c r="H592" s="5" t="s">
        <v>690</v>
      </c>
      <c r="I592" s="5" t="s">
        <v>1071</v>
      </c>
      <c r="J592" s="7" t="n">
        <v>1</v>
      </c>
      <c r="P592" s="5" t="s">
        <v>27</v>
      </c>
      <c r="Q592" s="5" t="n">
        <v>15069</v>
      </c>
      <c r="U592" s="5" t="n">
        <v>-4142</v>
      </c>
    </row>
    <row r="593" s="5" customFormat="true" ht="12.75" hidden="false" customHeight="false" outlineLevel="0" collapsed="false">
      <c r="B593" s="5" t="s">
        <v>62</v>
      </c>
      <c r="C593" s="17"/>
      <c r="E593" s="17"/>
      <c r="F593" s="17"/>
      <c r="G593" s="5" t="s">
        <v>124</v>
      </c>
      <c r="H593" s="5" t="s">
        <v>690</v>
      </c>
      <c r="I593" s="5" t="s">
        <v>1071</v>
      </c>
      <c r="J593" s="7" t="n">
        <v>1</v>
      </c>
      <c r="K593" s="7"/>
      <c r="P593" s="5" t="s">
        <v>27</v>
      </c>
      <c r="Q593" s="5" t="n">
        <v>15070</v>
      </c>
      <c r="U593" s="5" t="n">
        <v>-4142</v>
      </c>
    </row>
    <row r="594" s="5" customFormat="true" ht="12.75" hidden="false" customHeight="false" outlineLevel="0" collapsed="false">
      <c r="A594" s="5" t="n">
        <v>5</v>
      </c>
      <c r="B594" s="5" t="s">
        <v>480</v>
      </c>
      <c r="C594" s="5" t="s">
        <v>1045</v>
      </c>
      <c r="D594" s="5" t="s">
        <v>287</v>
      </c>
      <c r="E594" s="5" t="s">
        <v>877</v>
      </c>
      <c r="F594" s="5" t="s">
        <v>1125</v>
      </c>
      <c r="G594" s="5" t="s">
        <v>124</v>
      </c>
      <c r="H594" s="5" t="s">
        <v>1126</v>
      </c>
      <c r="I594" s="5" t="s">
        <v>105</v>
      </c>
      <c r="J594" s="7" t="n">
        <v>1</v>
      </c>
      <c r="P594" s="5" t="s">
        <v>27</v>
      </c>
      <c r="Q594" s="5" t="n">
        <v>15071</v>
      </c>
      <c r="U594" s="5" t="n">
        <v>-4142</v>
      </c>
    </row>
    <row r="595" s="5" customFormat="true" ht="12.75" hidden="false" customHeight="false" outlineLevel="0" collapsed="false">
      <c r="A595" s="30"/>
      <c r="B595" s="15" t="s">
        <v>130</v>
      </c>
      <c r="C595" s="14" t="s">
        <v>131</v>
      </c>
      <c r="D595" s="15" t="s">
        <v>1127</v>
      </c>
      <c r="E595" s="15" t="s">
        <v>872</v>
      </c>
      <c r="F595" s="15" t="s">
        <v>1128</v>
      </c>
      <c r="G595" s="15" t="s">
        <v>124</v>
      </c>
      <c r="H595" s="15" t="s">
        <v>1126</v>
      </c>
      <c r="I595" s="15" t="s">
        <v>105</v>
      </c>
      <c r="J595" s="15" t="n">
        <v>1</v>
      </c>
      <c r="K595" s="15" t="s">
        <v>1129</v>
      </c>
      <c r="L595" s="14" t="s">
        <v>534</v>
      </c>
      <c r="M595" s="14"/>
      <c r="N595" s="14"/>
      <c r="O595" s="14"/>
      <c r="P595" s="5" t="s">
        <v>27</v>
      </c>
      <c r="Q595" s="5" t="n">
        <v>15072</v>
      </c>
      <c r="U595" s="5" t="n">
        <v>-4142</v>
      </c>
    </row>
    <row r="596" s="5" customFormat="true" ht="12.75" hidden="false" customHeight="false" outlineLevel="0" collapsed="false">
      <c r="A596" s="30"/>
      <c r="B596" s="15" t="s">
        <v>130</v>
      </c>
      <c r="C596" s="14" t="s">
        <v>131</v>
      </c>
      <c r="D596" s="15" t="s">
        <v>1127</v>
      </c>
      <c r="E596" s="15" t="s">
        <v>690</v>
      </c>
      <c r="F596" s="15" t="s">
        <v>1128</v>
      </c>
      <c r="G596" s="15" t="s">
        <v>124</v>
      </c>
      <c r="H596" s="15" t="s">
        <v>1126</v>
      </c>
      <c r="I596" s="15" t="s">
        <v>105</v>
      </c>
      <c r="J596" s="15" t="n">
        <v>1</v>
      </c>
      <c r="K596" s="15" t="s">
        <v>1129</v>
      </c>
      <c r="P596" s="5" t="s">
        <v>27</v>
      </c>
      <c r="Q596" s="5" t="n">
        <v>15073</v>
      </c>
      <c r="U596" s="5" t="n">
        <v>-4142</v>
      </c>
    </row>
    <row r="597" s="5" customFormat="true" ht="12.75" hidden="false" customHeight="false" outlineLevel="0" collapsed="false">
      <c r="A597" s="15"/>
      <c r="B597" s="15" t="s">
        <v>130</v>
      </c>
      <c r="C597" s="15" t="s">
        <v>659</v>
      </c>
      <c r="D597" s="15"/>
      <c r="E597" s="15" t="s">
        <v>1130</v>
      </c>
      <c r="F597" s="15" t="s">
        <v>1131</v>
      </c>
      <c r="G597" s="15" t="s">
        <v>124</v>
      </c>
      <c r="H597" s="15" t="s">
        <v>1126</v>
      </c>
      <c r="I597" s="15" t="s">
        <v>105</v>
      </c>
      <c r="J597" s="15" t="n">
        <v>1</v>
      </c>
      <c r="K597" s="15"/>
      <c r="P597" s="15" t="s">
        <v>27</v>
      </c>
      <c r="Q597" s="5" t="n">
        <v>15074</v>
      </c>
      <c r="U597" s="5" t="n">
        <v>-4142</v>
      </c>
    </row>
    <row r="598" s="5" customFormat="true" ht="12.75" hidden="false" customHeight="false" outlineLevel="0" collapsed="false">
      <c r="A598" s="15"/>
      <c r="B598" s="15" t="s">
        <v>130</v>
      </c>
      <c r="C598" s="15" t="s">
        <v>659</v>
      </c>
      <c r="D598" s="15"/>
      <c r="E598" s="15" t="s">
        <v>1132</v>
      </c>
      <c r="F598" s="15" t="s">
        <v>1131</v>
      </c>
      <c r="G598" s="15" t="s">
        <v>124</v>
      </c>
      <c r="H598" s="15" t="s">
        <v>1126</v>
      </c>
      <c r="I598" s="15" t="s">
        <v>105</v>
      </c>
      <c r="J598" s="15" t="n">
        <v>1</v>
      </c>
      <c r="K598" s="15" t="s">
        <v>1129</v>
      </c>
      <c r="P598" s="5" t="s">
        <v>27</v>
      </c>
      <c r="Q598" s="5" t="n">
        <v>15075</v>
      </c>
      <c r="U598" s="5" t="n">
        <v>-4142</v>
      </c>
    </row>
    <row r="599" s="5" customFormat="true" ht="25.5" hidden="false" customHeight="false" outlineLevel="0" collapsed="false">
      <c r="B599" s="5" t="s">
        <v>62</v>
      </c>
      <c r="C599" s="17" t="s">
        <v>963</v>
      </c>
      <c r="E599" s="17" t="s">
        <v>1133</v>
      </c>
      <c r="F599" s="17" t="s">
        <v>1134</v>
      </c>
      <c r="G599" s="5" t="s">
        <v>124</v>
      </c>
      <c r="H599" s="5" t="s">
        <v>1126</v>
      </c>
      <c r="I599" s="5" t="s">
        <v>105</v>
      </c>
      <c r="J599" s="7" t="n">
        <v>1</v>
      </c>
      <c r="K599" s="7"/>
      <c r="P599" s="5" t="s">
        <v>27</v>
      </c>
      <c r="Q599" s="5" t="n">
        <v>15076</v>
      </c>
      <c r="U599" s="5" t="n">
        <v>-4142</v>
      </c>
    </row>
    <row r="600" s="8" customFormat="true" ht="12.75" hidden="false" customHeight="false" outlineLevel="0" collapsed="false">
      <c r="A600" s="5" t="n">
        <v>603</v>
      </c>
      <c r="B600" s="5" t="s">
        <v>161</v>
      </c>
      <c r="C600" s="5" t="s">
        <v>162</v>
      </c>
      <c r="D600" s="5" t="s">
        <v>1018</v>
      </c>
      <c r="E600" s="5" t="s">
        <v>1135</v>
      </c>
      <c r="F600" s="5" t="s">
        <v>1136</v>
      </c>
      <c r="G600" s="5" t="s">
        <v>124</v>
      </c>
      <c r="H600" s="5" t="s">
        <v>1135</v>
      </c>
      <c r="I600" s="5" t="s">
        <v>1137</v>
      </c>
      <c r="J600" s="7" t="n">
        <v>1</v>
      </c>
      <c r="K600" s="5"/>
      <c r="L600" s="5"/>
      <c r="M600" s="5"/>
      <c r="N600" s="5"/>
      <c r="O600" s="5"/>
      <c r="P600" s="5" t="s">
        <v>27</v>
      </c>
      <c r="Q600" s="5" t="n">
        <v>15077</v>
      </c>
      <c r="U600" s="8" t="n">
        <v>-4142</v>
      </c>
    </row>
    <row r="601" s="5" customFormat="true" ht="12.75" hidden="false" customHeight="false" outlineLevel="0" collapsed="false">
      <c r="A601" s="5" t="n">
        <v>734</v>
      </c>
      <c r="B601" s="5" t="s">
        <v>161</v>
      </c>
      <c r="C601" s="5" t="s">
        <v>165</v>
      </c>
      <c r="D601" s="5" t="s">
        <v>1080</v>
      </c>
      <c r="E601" s="5" t="s">
        <v>1135</v>
      </c>
      <c r="F601" s="5" t="s">
        <v>1138</v>
      </c>
      <c r="G601" s="5" t="s">
        <v>124</v>
      </c>
      <c r="H601" s="5" t="s">
        <v>1135</v>
      </c>
      <c r="I601" s="5" t="s">
        <v>1137</v>
      </c>
      <c r="J601" s="7" t="n">
        <v>1</v>
      </c>
      <c r="P601" s="5" t="s">
        <v>27</v>
      </c>
      <c r="Q601" s="5" t="n">
        <v>15078</v>
      </c>
      <c r="U601" s="5" t="n">
        <v>-4142</v>
      </c>
    </row>
    <row r="602" s="5" customFormat="true" ht="12.75" hidden="false" customHeight="false" outlineLevel="0" collapsed="false">
      <c r="A602" s="5" t="n">
        <v>986</v>
      </c>
      <c r="B602" s="12" t="s">
        <v>121</v>
      </c>
      <c r="C602" s="12" t="s">
        <v>868</v>
      </c>
      <c r="D602" s="12" t="s">
        <v>1139</v>
      </c>
      <c r="E602" s="5" t="s">
        <v>1135</v>
      </c>
      <c r="F602" s="12" t="s">
        <v>1140</v>
      </c>
      <c r="G602" s="5" t="s">
        <v>124</v>
      </c>
      <c r="H602" s="5" t="s">
        <v>1141</v>
      </c>
      <c r="I602" s="5" t="s">
        <v>725</v>
      </c>
      <c r="J602" s="7" t="s">
        <v>126</v>
      </c>
      <c r="M602" s="5" t="s">
        <v>127</v>
      </c>
      <c r="N602" s="5" t="s">
        <v>26</v>
      </c>
      <c r="O602" s="5" t="s">
        <v>127</v>
      </c>
      <c r="P602" s="5" t="s">
        <v>27</v>
      </c>
      <c r="Q602" s="5" t="n">
        <v>15079</v>
      </c>
      <c r="U602" s="5" t="n">
        <v>-4142</v>
      </c>
    </row>
    <row r="603" s="5" customFormat="true" ht="12.75" hidden="false" customHeight="false" outlineLevel="0" collapsed="false">
      <c r="A603" s="7" t="n">
        <v>2292</v>
      </c>
      <c r="B603" s="5" t="s">
        <v>715</v>
      </c>
      <c r="C603" s="5" t="s">
        <v>716</v>
      </c>
      <c r="D603" s="5" t="s">
        <v>1142</v>
      </c>
      <c r="E603" s="5" t="s">
        <v>1143</v>
      </c>
      <c r="F603" s="5" t="s">
        <v>1144</v>
      </c>
      <c r="G603" s="5" t="s">
        <v>124</v>
      </c>
      <c r="H603" s="5" t="s">
        <v>1145</v>
      </c>
      <c r="I603" s="5" t="s">
        <v>153</v>
      </c>
      <c r="J603" s="7" t="s">
        <v>720</v>
      </c>
      <c r="M603" s="5" t="s">
        <v>26</v>
      </c>
      <c r="N603" s="5" t="s">
        <v>26</v>
      </c>
      <c r="P603" s="5" t="s">
        <v>27</v>
      </c>
      <c r="Q603" s="5" t="n">
        <v>15080</v>
      </c>
      <c r="U603" s="5" t="n">
        <v>-4142</v>
      </c>
    </row>
    <row r="604" s="5" customFormat="true" ht="12.75" hidden="false" customHeight="false" outlineLevel="0" collapsed="false">
      <c r="A604" s="8" t="s">
        <v>1146</v>
      </c>
      <c r="B604" s="9" t="s">
        <v>59</v>
      </c>
      <c r="C604" s="5" t="s">
        <v>794</v>
      </c>
      <c r="D604" s="9" t="s">
        <v>1147</v>
      </c>
      <c r="E604" s="9" t="s">
        <v>1145</v>
      </c>
      <c r="F604" s="5" t="s">
        <v>1144</v>
      </c>
      <c r="G604" s="5" t="s">
        <v>124</v>
      </c>
      <c r="H604" s="5" t="s">
        <v>1145</v>
      </c>
      <c r="I604" s="5" t="s">
        <v>153</v>
      </c>
      <c r="J604" s="7" t="s">
        <v>720</v>
      </c>
      <c r="M604" s="5" t="s">
        <v>26</v>
      </c>
      <c r="N604" s="5" t="s">
        <v>26</v>
      </c>
      <c r="P604" s="5" t="s">
        <v>27</v>
      </c>
      <c r="Q604" s="5" t="n">
        <v>15081</v>
      </c>
      <c r="U604" s="5" t="n">
        <v>-4142</v>
      </c>
    </row>
    <row r="605" s="5" customFormat="true" ht="12.75" hidden="false" customHeight="false" outlineLevel="0" collapsed="false">
      <c r="B605" s="5" t="s">
        <v>62</v>
      </c>
      <c r="C605" s="17" t="s">
        <v>963</v>
      </c>
      <c r="E605" s="17" t="s">
        <v>1148</v>
      </c>
      <c r="F605" s="17" t="s">
        <v>1149</v>
      </c>
      <c r="G605" s="5" t="s">
        <v>124</v>
      </c>
      <c r="H605" s="5" t="s">
        <v>1145</v>
      </c>
      <c r="I605" s="5" t="s">
        <v>153</v>
      </c>
      <c r="J605" s="7" t="n">
        <v>1</v>
      </c>
      <c r="K605" s="7"/>
      <c r="P605" s="5" t="s">
        <v>27</v>
      </c>
      <c r="Q605" s="5" t="n">
        <v>15082</v>
      </c>
      <c r="U605" s="5" t="n">
        <v>-4142</v>
      </c>
    </row>
    <row r="606" s="5" customFormat="true" ht="12.75" hidden="false" customHeight="false" outlineLevel="0" collapsed="false">
      <c r="A606" s="15"/>
      <c r="B606" s="15" t="s">
        <v>137</v>
      </c>
      <c r="C606" s="15" t="s">
        <v>138</v>
      </c>
      <c r="D606" s="15" t="s">
        <v>245</v>
      </c>
      <c r="E606" s="15" t="s">
        <v>1150</v>
      </c>
      <c r="F606" s="15" t="s">
        <v>1151</v>
      </c>
      <c r="G606" s="15" t="s">
        <v>124</v>
      </c>
      <c r="H606" s="15" t="s">
        <v>1152</v>
      </c>
      <c r="I606" s="15" t="s">
        <v>25</v>
      </c>
      <c r="J606" s="7" t="s">
        <v>126</v>
      </c>
      <c r="K606" s="15"/>
      <c r="L606" s="15"/>
      <c r="M606" s="4" t="s">
        <v>142</v>
      </c>
      <c r="N606" s="4" t="s">
        <v>143</v>
      </c>
      <c r="O606" s="4" t="s">
        <v>142</v>
      </c>
      <c r="P606" s="5" t="s">
        <v>27</v>
      </c>
      <c r="Q606" s="5" t="n">
        <v>15083</v>
      </c>
      <c r="U606" s="5" t="n">
        <v>-4142</v>
      </c>
    </row>
    <row r="607" s="5" customFormat="true" ht="12.75" hidden="false" customHeight="false" outlineLevel="0" collapsed="false">
      <c r="A607" s="15"/>
      <c r="B607" s="15" t="s">
        <v>137</v>
      </c>
      <c r="C607" s="15" t="s">
        <v>144</v>
      </c>
      <c r="D607" s="15" t="s">
        <v>245</v>
      </c>
      <c r="E607" s="15" t="s">
        <v>1153</v>
      </c>
      <c r="F607" s="15" t="s">
        <v>1154</v>
      </c>
      <c r="G607" s="15" t="s">
        <v>124</v>
      </c>
      <c r="H607" s="15" t="s">
        <v>1152</v>
      </c>
      <c r="I607" s="15" t="s">
        <v>25</v>
      </c>
      <c r="J607" s="7" t="s">
        <v>126</v>
      </c>
      <c r="K607" s="15"/>
      <c r="L607" s="15"/>
      <c r="M607" s="4" t="s">
        <v>142</v>
      </c>
      <c r="N607" s="4" t="s">
        <v>143</v>
      </c>
      <c r="O607" s="4" t="s">
        <v>142</v>
      </c>
      <c r="P607" s="5" t="s">
        <v>27</v>
      </c>
      <c r="Q607" s="5" t="n">
        <v>15084</v>
      </c>
      <c r="U607" s="5" t="n">
        <v>-4142</v>
      </c>
    </row>
    <row r="608" s="5" customFormat="true" ht="12.75" hidden="false" customHeight="false" outlineLevel="0" collapsed="false">
      <c r="A608" s="5" t="n">
        <v>233</v>
      </c>
      <c r="B608" s="5" t="s">
        <v>1155</v>
      </c>
      <c r="C608" s="5" t="s">
        <v>1156</v>
      </c>
      <c r="F608" s="5" t="s">
        <v>1157</v>
      </c>
      <c r="G608" s="5" t="s">
        <v>124</v>
      </c>
      <c r="H608" s="5" t="s">
        <v>1152</v>
      </c>
      <c r="I608" s="5" t="s">
        <v>25</v>
      </c>
      <c r="J608" s="7" t="s">
        <v>126</v>
      </c>
      <c r="P608" s="5" t="s">
        <v>27</v>
      </c>
      <c r="Q608" s="5" t="n">
        <v>15085</v>
      </c>
      <c r="U608" s="5" t="n">
        <v>-4142</v>
      </c>
    </row>
    <row r="609" s="5" customFormat="true" ht="12.75" hidden="false" customHeight="false" outlineLevel="0" collapsed="false">
      <c r="A609" s="5" t="n">
        <v>233</v>
      </c>
      <c r="B609" s="5" t="s">
        <v>1155</v>
      </c>
      <c r="C609" s="5" t="s">
        <v>1158</v>
      </c>
      <c r="F609" s="5" t="s">
        <v>1157</v>
      </c>
      <c r="G609" s="5" t="s">
        <v>124</v>
      </c>
      <c r="H609" s="5" t="s">
        <v>1152</v>
      </c>
      <c r="I609" s="5" t="s">
        <v>25</v>
      </c>
      <c r="J609" s="7" t="s">
        <v>126</v>
      </c>
      <c r="P609" s="5" t="s">
        <v>27</v>
      </c>
      <c r="Q609" s="5" t="n">
        <v>15086</v>
      </c>
      <c r="U609" s="5" t="n">
        <v>-4142</v>
      </c>
    </row>
    <row r="610" s="5" customFormat="true" ht="12.75" hidden="false" customHeight="false" outlineLevel="0" collapsed="false">
      <c r="A610" s="5" t="n">
        <v>234</v>
      </c>
      <c r="B610" s="5" t="s">
        <v>1155</v>
      </c>
      <c r="C610" s="5" t="s">
        <v>1156</v>
      </c>
      <c r="D610" s="5" t="s">
        <v>1159</v>
      </c>
      <c r="F610" s="5" t="s">
        <v>1160</v>
      </c>
      <c r="G610" s="5" t="s">
        <v>124</v>
      </c>
      <c r="H610" s="5" t="s">
        <v>1152</v>
      </c>
      <c r="I610" s="5" t="s">
        <v>25</v>
      </c>
      <c r="J610" s="7" t="s">
        <v>126</v>
      </c>
      <c r="P610" s="5" t="s">
        <v>27</v>
      </c>
      <c r="Q610" s="5" t="n">
        <v>15087</v>
      </c>
      <c r="U610" s="5" t="n">
        <v>-4142</v>
      </c>
    </row>
    <row r="611" s="5" customFormat="true" ht="12.75" hidden="false" customHeight="false" outlineLevel="0" collapsed="false">
      <c r="A611" s="5" t="n">
        <v>234</v>
      </c>
      <c r="B611" s="5" t="s">
        <v>1155</v>
      </c>
      <c r="C611" s="5" t="s">
        <v>1158</v>
      </c>
      <c r="D611" s="5" t="s">
        <v>1159</v>
      </c>
      <c r="F611" s="5" t="s">
        <v>1160</v>
      </c>
      <c r="G611" s="5" t="s">
        <v>124</v>
      </c>
      <c r="H611" s="5" t="s">
        <v>1152</v>
      </c>
      <c r="I611" s="5" t="s">
        <v>25</v>
      </c>
      <c r="J611" s="7" t="s">
        <v>126</v>
      </c>
      <c r="P611" s="5" t="s">
        <v>27</v>
      </c>
      <c r="Q611" s="5" t="n">
        <v>15088</v>
      </c>
      <c r="U611" s="5" t="n">
        <v>-4142</v>
      </c>
    </row>
    <row r="612" s="5" customFormat="true" ht="12.75" hidden="false" customHeight="false" outlineLevel="0" collapsed="false">
      <c r="A612" s="5" t="n">
        <v>235</v>
      </c>
      <c r="B612" s="5" t="s">
        <v>1155</v>
      </c>
      <c r="C612" s="5" t="s">
        <v>1156</v>
      </c>
      <c r="D612" s="5" t="s">
        <v>1161</v>
      </c>
      <c r="F612" s="5" t="s">
        <v>1162</v>
      </c>
      <c r="G612" s="5" t="s">
        <v>124</v>
      </c>
      <c r="H612" s="5" t="s">
        <v>1152</v>
      </c>
      <c r="I612" s="5" t="s">
        <v>25</v>
      </c>
      <c r="J612" s="7" t="s">
        <v>126</v>
      </c>
      <c r="P612" s="5" t="s">
        <v>27</v>
      </c>
      <c r="Q612" s="5" t="n">
        <v>15089</v>
      </c>
      <c r="U612" s="5" t="n">
        <v>-4142</v>
      </c>
    </row>
    <row r="613" s="5" customFormat="true" ht="12.75" hidden="false" customHeight="false" outlineLevel="0" collapsed="false">
      <c r="A613" s="5" t="n">
        <v>235</v>
      </c>
      <c r="B613" s="5" t="s">
        <v>1155</v>
      </c>
      <c r="C613" s="5" t="s">
        <v>1158</v>
      </c>
      <c r="D613" s="5" t="s">
        <v>1161</v>
      </c>
      <c r="F613" s="5" t="s">
        <v>1162</v>
      </c>
      <c r="G613" s="5" t="s">
        <v>124</v>
      </c>
      <c r="H613" s="5" t="s">
        <v>1152</v>
      </c>
      <c r="I613" s="5" t="s">
        <v>25</v>
      </c>
      <c r="J613" s="7" t="s">
        <v>126</v>
      </c>
      <c r="P613" s="5" t="s">
        <v>27</v>
      </c>
      <c r="Q613" s="5" t="n">
        <v>15090</v>
      </c>
      <c r="U613" s="5" t="n">
        <v>-4142</v>
      </c>
    </row>
    <row r="614" s="5" customFormat="true" ht="12.75" hidden="false" customHeight="false" outlineLevel="0" collapsed="false">
      <c r="A614" s="5" t="n">
        <v>236</v>
      </c>
      <c r="B614" s="5" t="s">
        <v>1155</v>
      </c>
      <c r="C614" s="5" t="s">
        <v>1156</v>
      </c>
      <c r="D614" s="5" t="s">
        <v>1163</v>
      </c>
      <c r="F614" s="5" t="s">
        <v>1164</v>
      </c>
      <c r="G614" s="5" t="s">
        <v>124</v>
      </c>
      <c r="H614" s="5" t="s">
        <v>1152</v>
      </c>
      <c r="I614" s="5" t="s">
        <v>25</v>
      </c>
      <c r="J614" s="7" t="s">
        <v>126</v>
      </c>
      <c r="P614" s="5" t="s">
        <v>27</v>
      </c>
      <c r="Q614" s="5" t="n">
        <v>15091</v>
      </c>
      <c r="U614" s="5" t="n">
        <v>-4142</v>
      </c>
    </row>
    <row r="615" s="5" customFormat="true" ht="12.75" hidden="false" customHeight="false" outlineLevel="0" collapsed="false">
      <c r="A615" s="5" t="n">
        <v>236</v>
      </c>
      <c r="B615" s="5" t="s">
        <v>1155</v>
      </c>
      <c r="C615" s="5" t="s">
        <v>1158</v>
      </c>
      <c r="D615" s="5" t="s">
        <v>1163</v>
      </c>
      <c r="F615" s="5" t="s">
        <v>1164</v>
      </c>
      <c r="G615" s="5" t="s">
        <v>124</v>
      </c>
      <c r="H615" s="5" t="s">
        <v>1152</v>
      </c>
      <c r="I615" s="5" t="s">
        <v>25</v>
      </c>
      <c r="J615" s="7" t="s">
        <v>126</v>
      </c>
      <c r="P615" s="5" t="s">
        <v>27</v>
      </c>
      <c r="Q615" s="5" t="n">
        <v>15092</v>
      </c>
      <c r="U615" s="5" t="n">
        <v>-4142</v>
      </c>
    </row>
    <row r="616" s="5" customFormat="true" ht="12.75" hidden="false" customHeight="false" outlineLevel="0" collapsed="false">
      <c r="A616" s="5" t="n">
        <v>237</v>
      </c>
      <c r="B616" s="5" t="s">
        <v>1155</v>
      </c>
      <c r="C616" s="5" t="s">
        <v>1156</v>
      </c>
      <c r="D616" s="5" t="s">
        <v>1165</v>
      </c>
      <c r="F616" s="5" t="s">
        <v>1166</v>
      </c>
      <c r="G616" s="5" t="s">
        <v>124</v>
      </c>
      <c r="H616" s="5" t="s">
        <v>1152</v>
      </c>
      <c r="I616" s="5" t="s">
        <v>25</v>
      </c>
      <c r="J616" s="7" t="s">
        <v>126</v>
      </c>
      <c r="P616" s="5" t="s">
        <v>27</v>
      </c>
      <c r="Q616" s="5" t="n">
        <v>15093</v>
      </c>
      <c r="U616" s="5" t="n">
        <v>-4142</v>
      </c>
    </row>
    <row r="617" s="5" customFormat="true" ht="12.75" hidden="false" customHeight="false" outlineLevel="0" collapsed="false">
      <c r="A617" s="5" t="n">
        <v>237</v>
      </c>
      <c r="B617" s="5" t="s">
        <v>1155</v>
      </c>
      <c r="C617" s="5" t="s">
        <v>1158</v>
      </c>
      <c r="D617" s="5" t="s">
        <v>1165</v>
      </c>
      <c r="F617" s="5" t="s">
        <v>1166</v>
      </c>
      <c r="G617" s="5" t="s">
        <v>124</v>
      </c>
      <c r="H617" s="5" t="s">
        <v>1152</v>
      </c>
      <c r="I617" s="5" t="s">
        <v>25</v>
      </c>
      <c r="J617" s="7" t="s">
        <v>126</v>
      </c>
      <c r="P617" s="5" t="s">
        <v>27</v>
      </c>
      <c r="Q617" s="5" t="n">
        <v>15094</v>
      </c>
      <c r="U617" s="5" t="n">
        <v>-4142</v>
      </c>
    </row>
    <row r="618" s="5" customFormat="true" ht="12.75" hidden="false" customHeight="false" outlineLevel="0" collapsed="false">
      <c r="A618" s="5" t="n">
        <v>238</v>
      </c>
      <c r="B618" s="5" t="s">
        <v>1155</v>
      </c>
      <c r="C618" s="5" t="s">
        <v>1156</v>
      </c>
      <c r="F618" s="5" t="s">
        <v>1167</v>
      </c>
      <c r="G618" s="5" t="s">
        <v>124</v>
      </c>
      <c r="H618" s="5" t="s">
        <v>1152</v>
      </c>
      <c r="I618" s="5" t="s">
        <v>25</v>
      </c>
      <c r="J618" s="7" t="s">
        <v>126</v>
      </c>
      <c r="P618" s="5" t="s">
        <v>27</v>
      </c>
      <c r="Q618" s="5" t="n">
        <v>15095</v>
      </c>
      <c r="U618" s="5" t="n">
        <v>-4142</v>
      </c>
    </row>
    <row r="619" s="5" customFormat="true" ht="12.75" hidden="false" customHeight="false" outlineLevel="0" collapsed="false">
      <c r="A619" s="5" t="n">
        <v>238</v>
      </c>
      <c r="B619" s="5" t="s">
        <v>1155</v>
      </c>
      <c r="C619" s="5" t="s">
        <v>1168</v>
      </c>
      <c r="F619" s="5" t="s">
        <v>1169</v>
      </c>
      <c r="G619" s="5" t="s">
        <v>124</v>
      </c>
      <c r="H619" s="5" t="s">
        <v>1152</v>
      </c>
      <c r="I619" s="5" t="s">
        <v>25</v>
      </c>
      <c r="J619" s="7" t="s">
        <v>126</v>
      </c>
      <c r="P619" s="5" t="s">
        <v>27</v>
      </c>
      <c r="Q619" s="5" t="n">
        <v>15096</v>
      </c>
      <c r="U619" s="5" t="n">
        <v>-4142</v>
      </c>
    </row>
    <row r="620" s="5" customFormat="true" ht="12.75" hidden="false" customHeight="false" outlineLevel="0" collapsed="false">
      <c r="A620" s="5" t="n">
        <v>238</v>
      </c>
      <c r="B620" s="5" t="s">
        <v>1155</v>
      </c>
      <c r="C620" s="5" t="s">
        <v>1158</v>
      </c>
      <c r="F620" s="5" t="s">
        <v>1170</v>
      </c>
      <c r="G620" s="5" t="s">
        <v>124</v>
      </c>
      <c r="H620" s="5" t="s">
        <v>1152</v>
      </c>
      <c r="I620" s="5" t="s">
        <v>25</v>
      </c>
      <c r="J620" s="7" t="s">
        <v>126</v>
      </c>
      <c r="P620" s="5" t="s">
        <v>27</v>
      </c>
      <c r="Q620" s="5" t="n">
        <v>15097</v>
      </c>
      <c r="U620" s="5" t="n">
        <v>-4142</v>
      </c>
    </row>
    <row r="621" s="5" customFormat="true" ht="12.75" hidden="false" customHeight="false" outlineLevel="0" collapsed="false">
      <c r="A621" s="5" t="n">
        <v>238</v>
      </c>
      <c r="B621" s="5" t="s">
        <v>1155</v>
      </c>
      <c r="C621" s="5" t="s">
        <v>1171</v>
      </c>
      <c r="F621" s="5" t="s">
        <v>1172</v>
      </c>
      <c r="G621" s="5" t="s">
        <v>124</v>
      </c>
      <c r="H621" s="5" t="s">
        <v>1152</v>
      </c>
      <c r="I621" s="5" t="s">
        <v>25</v>
      </c>
      <c r="J621" s="7" t="s">
        <v>126</v>
      </c>
      <c r="P621" s="5" t="s">
        <v>27</v>
      </c>
      <c r="Q621" s="5" t="n">
        <v>15098</v>
      </c>
      <c r="U621" s="5" t="n">
        <v>-4142</v>
      </c>
    </row>
    <row r="622" s="5" customFormat="true" ht="12.75" hidden="false" customHeight="false" outlineLevel="0" collapsed="false">
      <c r="A622" s="5" t="n">
        <v>239</v>
      </c>
      <c r="B622" s="5" t="s">
        <v>1155</v>
      </c>
      <c r="C622" s="5" t="s">
        <v>1156</v>
      </c>
      <c r="F622" s="5" t="s">
        <v>1173</v>
      </c>
      <c r="G622" s="5" t="s">
        <v>124</v>
      </c>
      <c r="H622" s="5" t="s">
        <v>1152</v>
      </c>
      <c r="I622" s="5" t="s">
        <v>25</v>
      </c>
      <c r="J622" s="7" t="s">
        <v>126</v>
      </c>
      <c r="P622" s="5" t="s">
        <v>27</v>
      </c>
      <c r="Q622" s="5" t="n">
        <v>15099</v>
      </c>
      <c r="U622" s="5" t="n">
        <v>-4142</v>
      </c>
    </row>
    <row r="623" s="5" customFormat="true" ht="12.75" hidden="false" customHeight="false" outlineLevel="0" collapsed="false">
      <c r="A623" s="5" t="n">
        <v>239</v>
      </c>
      <c r="B623" s="5" t="s">
        <v>1155</v>
      </c>
      <c r="C623" s="5" t="s">
        <v>1168</v>
      </c>
      <c r="F623" s="5" t="s">
        <v>1174</v>
      </c>
      <c r="G623" s="5" t="s">
        <v>124</v>
      </c>
      <c r="H623" s="5" t="s">
        <v>1152</v>
      </c>
      <c r="I623" s="5" t="s">
        <v>25</v>
      </c>
      <c r="J623" s="7" t="s">
        <v>126</v>
      </c>
      <c r="P623" s="5" t="s">
        <v>27</v>
      </c>
      <c r="Q623" s="5" t="n">
        <v>15100</v>
      </c>
      <c r="U623" s="5" t="n">
        <v>-4142</v>
      </c>
    </row>
    <row r="624" s="5" customFormat="true" ht="12.75" hidden="false" customHeight="false" outlineLevel="0" collapsed="false">
      <c r="A624" s="5" t="n">
        <v>239</v>
      </c>
      <c r="B624" s="5" t="s">
        <v>1155</v>
      </c>
      <c r="C624" s="5" t="s">
        <v>1158</v>
      </c>
      <c r="F624" s="5" t="s">
        <v>1173</v>
      </c>
      <c r="G624" s="5" t="s">
        <v>124</v>
      </c>
      <c r="H624" s="5" t="s">
        <v>1152</v>
      </c>
      <c r="I624" s="5" t="s">
        <v>25</v>
      </c>
      <c r="J624" s="7" t="s">
        <v>126</v>
      </c>
      <c r="P624" s="5" t="s">
        <v>27</v>
      </c>
      <c r="Q624" s="5" t="n">
        <v>15101</v>
      </c>
      <c r="U624" s="5" t="n">
        <v>-4142</v>
      </c>
    </row>
    <row r="625" s="5" customFormat="true" ht="12.75" hidden="false" customHeight="false" outlineLevel="0" collapsed="false">
      <c r="A625" s="5" t="n">
        <v>239</v>
      </c>
      <c r="B625" s="5" t="s">
        <v>1155</v>
      </c>
      <c r="C625" s="5" t="s">
        <v>1171</v>
      </c>
      <c r="F625" s="5" t="s">
        <v>1175</v>
      </c>
      <c r="G625" s="5" t="s">
        <v>124</v>
      </c>
      <c r="H625" s="5" t="s">
        <v>1152</v>
      </c>
      <c r="I625" s="5" t="s">
        <v>25</v>
      </c>
      <c r="J625" s="7" t="s">
        <v>126</v>
      </c>
      <c r="P625" s="5" t="s">
        <v>27</v>
      </c>
      <c r="Q625" s="5" t="n">
        <v>15102</v>
      </c>
      <c r="U625" s="5" t="n">
        <v>-4142</v>
      </c>
    </row>
    <row r="626" s="5" customFormat="true" ht="12.75" hidden="false" customHeight="false" outlineLevel="0" collapsed="false">
      <c r="A626" s="5" t="n">
        <v>240</v>
      </c>
      <c r="B626" s="5" t="s">
        <v>1155</v>
      </c>
      <c r="C626" s="5" t="s">
        <v>1156</v>
      </c>
      <c r="F626" s="5" t="s">
        <v>1176</v>
      </c>
      <c r="G626" s="5" t="s">
        <v>124</v>
      </c>
      <c r="H626" s="5" t="s">
        <v>1152</v>
      </c>
      <c r="I626" s="5" t="s">
        <v>25</v>
      </c>
      <c r="J626" s="7" t="s">
        <v>126</v>
      </c>
      <c r="P626" s="5" t="s">
        <v>27</v>
      </c>
      <c r="Q626" s="5" t="n">
        <v>15103</v>
      </c>
      <c r="U626" s="5" t="n">
        <v>-4142</v>
      </c>
    </row>
    <row r="627" s="5" customFormat="true" ht="12.75" hidden="false" customHeight="false" outlineLevel="0" collapsed="false">
      <c r="A627" s="5" t="n">
        <v>240</v>
      </c>
      <c r="B627" s="5" t="s">
        <v>1155</v>
      </c>
      <c r="C627" s="5" t="s">
        <v>1168</v>
      </c>
      <c r="F627" s="5" t="s">
        <v>1177</v>
      </c>
      <c r="G627" s="5" t="s">
        <v>124</v>
      </c>
      <c r="H627" s="5" t="s">
        <v>1152</v>
      </c>
      <c r="I627" s="5" t="s">
        <v>25</v>
      </c>
      <c r="J627" s="7" t="s">
        <v>126</v>
      </c>
      <c r="P627" s="5" t="s">
        <v>27</v>
      </c>
      <c r="Q627" s="5" t="n">
        <v>15104</v>
      </c>
      <c r="U627" s="5" t="n">
        <v>-4142</v>
      </c>
    </row>
    <row r="628" s="5" customFormat="true" ht="12.75" hidden="false" customHeight="false" outlineLevel="0" collapsed="false">
      <c r="A628" s="5" t="n">
        <v>240</v>
      </c>
      <c r="B628" s="5" t="s">
        <v>1155</v>
      </c>
      <c r="C628" s="5" t="s">
        <v>1158</v>
      </c>
      <c r="F628" s="5" t="s">
        <v>1176</v>
      </c>
      <c r="G628" s="5" t="s">
        <v>124</v>
      </c>
      <c r="H628" s="5" t="s">
        <v>1152</v>
      </c>
      <c r="I628" s="5" t="s">
        <v>25</v>
      </c>
      <c r="J628" s="7" t="s">
        <v>126</v>
      </c>
      <c r="P628" s="5" t="s">
        <v>27</v>
      </c>
      <c r="Q628" s="5" t="n">
        <v>15105</v>
      </c>
      <c r="U628" s="5" t="n">
        <v>-4142</v>
      </c>
    </row>
    <row r="629" s="5" customFormat="true" ht="12.75" hidden="false" customHeight="false" outlineLevel="0" collapsed="false">
      <c r="A629" s="5" t="n">
        <v>240</v>
      </c>
      <c r="B629" s="5" t="s">
        <v>1155</v>
      </c>
      <c r="C629" s="5" t="s">
        <v>1171</v>
      </c>
      <c r="F629" s="5" t="s">
        <v>1178</v>
      </c>
      <c r="G629" s="5" t="s">
        <v>124</v>
      </c>
      <c r="H629" s="5" t="s">
        <v>1152</v>
      </c>
      <c r="I629" s="5" t="s">
        <v>25</v>
      </c>
      <c r="J629" s="7" t="s">
        <v>126</v>
      </c>
      <c r="P629" s="5" t="s">
        <v>27</v>
      </c>
      <c r="Q629" s="5" t="n">
        <v>15106</v>
      </c>
      <c r="U629" s="5" t="n">
        <v>-4142</v>
      </c>
    </row>
    <row r="630" s="5" customFormat="true" ht="12.75" hidden="false" customHeight="false" outlineLevel="0" collapsed="false">
      <c r="A630" s="5" t="n">
        <v>241</v>
      </c>
      <c r="B630" s="5" t="s">
        <v>1155</v>
      </c>
      <c r="C630" s="5" t="s">
        <v>1156</v>
      </c>
      <c r="D630" s="5" t="s">
        <v>1179</v>
      </c>
      <c r="F630" s="5" t="s">
        <v>1180</v>
      </c>
      <c r="G630" s="5" t="s">
        <v>124</v>
      </c>
      <c r="H630" s="5" t="s">
        <v>1152</v>
      </c>
      <c r="I630" s="5" t="s">
        <v>25</v>
      </c>
      <c r="J630" s="7" t="s">
        <v>126</v>
      </c>
      <c r="P630" s="5" t="s">
        <v>27</v>
      </c>
      <c r="Q630" s="5" t="n">
        <v>15107</v>
      </c>
      <c r="U630" s="5" t="n">
        <v>-4142</v>
      </c>
    </row>
    <row r="631" s="5" customFormat="true" ht="12.75" hidden="false" customHeight="false" outlineLevel="0" collapsed="false">
      <c r="A631" s="5" t="n">
        <v>241</v>
      </c>
      <c r="B631" s="5" t="s">
        <v>1155</v>
      </c>
      <c r="C631" s="5" t="s">
        <v>1158</v>
      </c>
      <c r="D631" s="5" t="s">
        <v>1179</v>
      </c>
      <c r="F631" s="5" t="s">
        <v>1180</v>
      </c>
      <c r="G631" s="5" t="s">
        <v>124</v>
      </c>
      <c r="H631" s="5" t="s">
        <v>1152</v>
      </c>
      <c r="I631" s="5" t="s">
        <v>25</v>
      </c>
      <c r="J631" s="7" t="s">
        <v>126</v>
      </c>
      <c r="P631" s="5" t="s">
        <v>27</v>
      </c>
      <c r="Q631" s="5" t="n">
        <v>15108</v>
      </c>
      <c r="U631" s="5" t="n">
        <v>-4142</v>
      </c>
    </row>
    <row r="632" s="5" customFormat="true" ht="12.75" hidden="false" customHeight="false" outlineLevel="0" collapsed="false">
      <c r="A632" s="5" t="n">
        <v>242</v>
      </c>
      <c r="B632" s="5" t="s">
        <v>1155</v>
      </c>
      <c r="C632" s="5" t="s">
        <v>1156</v>
      </c>
      <c r="D632" s="5" t="s">
        <v>1181</v>
      </c>
      <c r="F632" s="5" t="s">
        <v>1182</v>
      </c>
      <c r="G632" s="5" t="s">
        <v>124</v>
      </c>
      <c r="H632" s="5" t="s">
        <v>1152</v>
      </c>
      <c r="I632" s="5" t="s">
        <v>25</v>
      </c>
      <c r="J632" s="7" t="s">
        <v>126</v>
      </c>
      <c r="P632" s="5" t="s">
        <v>27</v>
      </c>
      <c r="Q632" s="5" t="n">
        <v>15109</v>
      </c>
      <c r="U632" s="5" t="n">
        <v>-4142</v>
      </c>
    </row>
    <row r="633" s="5" customFormat="true" ht="12.75" hidden="false" customHeight="false" outlineLevel="0" collapsed="false">
      <c r="A633" s="5" t="n">
        <v>242</v>
      </c>
      <c r="B633" s="5" t="s">
        <v>1155</v>
      </c>
      <c r="C633" s="5" t="s">
        <v>1158</v>
      </c>
      <c r="D633" s="5" t="s">
        <v>1181</v>
      </c>
      <c r="F633" s="5" t="s">
        <v>1182</v>
      </c>
      <c r="G633" s="5" t="s">
        <v>124</v>
      </c>
      <c r="H633" s="5" t="s">
        <v>1152</v>
      </c>
      <c r="I633" s="5" t="s">
        <v>25</v>
      </c>
      <c r="J633" s="7" t="s">
        <v>126</v>
      </c>
      <c r="P633" s="5" t="s">
        <v>27</v>
      </c>
      <c r="Q633" s="5" t="n">
        <v>15110</v>
      </c>
      <c r="U633" s="5" t="n">
        <v>-4142</v>
      </c>
    </row>
    <row r="634" s="5" customFormat="true" ht="12.75" hidden="false" customHeight="false" outlineLevel="0" collapsed="false">
      <c r="A634" s="5" t="n">
        <v>243</v>
      </c>
      <c r="B634" s="5" t="s">
        <v>1155</v>
      </c>
      <c r="C634" s="5" t="s">
        <v>1156</v>
      </c>
      <c r="F634" s="5" t="s">
        <v>1183</v>
      </c>
      <c r="G634" s="5" t="s">
        <v>124</v>
      </c>
      <c r="H634" s="5" t="s">
        <v>1152</v>
      </c>
      <c r="I634" s="5" t="s">
        <v>25</v>
      </c>
      <c r="J634" s="7" t="s">
        <v>126</v>
      </c>
      <c r="P634" s="5" t="s">
        <v>27</v>
      </c>
      <c r="Q634" s="5" t="n">
        <v>15111</v>
      </c>
      <c r="U634" s="5" t="n">
        <v>-4142</v>
      </c>
    </row>
    <row r="635" s="5" customFormat="true" ht="12.75" hidden="false" customHeight="false" outlineLevel="0" collapsed="false">
      <c r="A635" s="5" t="n">
        <v>243</v>
      </c>
      <c r="B635" s="5" t="s">
        <v>1155</v>
      </c>
      <c r="C635" s="5" t="s">
        <v>1168</v>
      </c>
      <c r="F635" s="5" t="s">
        <v>1184</v>
      </c>
      <c r="G635" s="5" t="s">
        <v>124</v>
      </c>
      <c r="H635" s="5" t="s">
        <v>1152</v>
      </c>
      <c r="I635" s="5" t="s">
        <v>25</v>
      </c>
      <c r="J635" s="7" t="s">
        <v>126</v>
      </c>
      <c r="P635" s="5" t="s">
        <v>27</v>
      </c>
      <c r="Q635" s="5" t="n">
        <v>15112</v>
      </c>
      <c r="U635" s="5" t="n">
        <v>-4142</v>
      </c>
    </row>
    <row r="636" s="5" customFormat="true" ht="12.75" hidden="false" customHeight="false" outlineLevel="0" collapsed="false">
      <c r="A636" s="5" t="n">
        <v>243</v>
      </c>
      <c r="B636" s="5" t="s">
        <v>1155</v>
      </c>
      <c r="C636" s="5" t="s">
        <v>1158</v>
      </c>
      <c r="F636" s="5" t="s">
        <v>1183</v>
      </c>
      <c r="G636" s="5" t="s">
        <v>124</v>
      </c>
      <c r="H636" s="5" t="s">
        <v>1152</v>
      </c>
      <c r="I636" s="5" t="s">
        <v>25</v>
      </c>
      <c r="J636" s="7" t="s">
        <v>126</v>
      </c>
      <c r="P636" s="5" t="s">
        <v>27</v>
      </c>
      <c r="Q636" s="5" t="n">
        <v>15113</v>
      </c>
      <c r="U636" s="5" t="n">
        <v>-4142</v>
      </c>
    </row>
    <row r="637" s="5" customFormat="true" ht="12.75" hidden="false" customHeight="false" outlineLevel="0" collapsed="false">
      <c r="A637" s="5" t="n">
        <v>243</v>
      </c>
      <c r="B637" s="5" t="s">
        <v>1155</v>
      </c>
      <c r="C637" s="5" t="s">
        <v>1171</v>
      </c>
      <c r="F637" s="5" t="s">
        <v>1185</v>
      </c>
      <c r="G637" s="5" t="s">
        <v>124</v>
      </c>
      <c r="H637" s="5" t="s">
        <v>1152</v>
      </c>
      <c r="I637" s="5" t="s">
        <v>25</v>
      </c>
      <c r="J637" s="7" t="s">
        <v>126</v>
      </c>
      <c r="P637" s="5" t="s">
        <v>27</v>
      </c>
      <c r="Q637" s="5" t="n">
        <v>15114</v>
      </c>
      <c r="U637" s="5" t="n">
        <v>-4142</v>
      </c>
    </row>
    <row r="638" s="5" customFormat="true" ht="12.75" hidden="false" customHeight="false" outlineLevel="0" collapsed="false">
      <c r="A638" s="5" t="n">
        <v>506</v>
      </c>
      <c r="B638" s="5" t="s">
        <v>1155</v>
      </c>
      <c r="C638" s="5" t="s">
        <v>1168</v>
      </c>
      <c r="F638" s="5" t="s">
        <v>1186</v>
      </c>
      <c r="G638" s="5" t="s">
        <v>124</v>
      </c>
      <c r="H638" s="5" t="s">
        <v>1152</v>
      </c>
      <c r="I638" s="5" t="s">
        <v>25</v>
      </c>
      <c r="J638" s="7" t="s">
        <v>126</v>
      </c>
      <c r="P638" s="5" t="s">
        <v>27</v>
      </c>
      <c r="Q638" s="5" t="n">
        <v>15115</v>
      </c>
      <c r="U638" s="5" t="n">
        <v>-4142</v>
      </c>
    </row>
    <row r="639" s="5" customFormat="true" ht="12.75" hidden="false" customHeight="false" outlineLevel="0" collapsed="false">
      <c r="A639" s="5" t="n">
        <v>506</v>
      </c>
      <c r="B639" s="5" t="s">
        <v>1155</v>
      </c>
      <c r="C639" s="5" t="s">
        <v>1168</v>
      </c>
      <c r="F639" s="5" t="s">
        <v>1187</v>
      </c>
      <c r="G639" s="5" t="s">
        <v>124</v>
      </c>
      <c r="H639" s="5" t="s">
        <v>1152</v>
      </c>
      <c r="I639" s="5" t="s">
        <v>25</v>
      </c>
      <c r="J639" s="7" t="s">
        <v>126</v>
      </c>
      <c r="P639" s="5" t="s">
        <v>27</v>
      </c>
      <c r="Q639" s="5" t="n">
        <v>15116</v>
      </c>
      <c r="U639" s="5" t="n">
        <v>-4142</v>
      </c>
    </row>
    <row r="640" s="5" customFormat="true" ht="12.75" hidden="false" customHeight="false" outlineLevel="0" collapsed="false">
      <c r="A640" s="5" t="n">
        <v>506</v>
      </c>
      <c r="B640" s="5" t="s">
        <v>1155</v>
      </c>
      <c r="C640" s="5" t="s">
        <v>1188</v>
      </c>
      <c r="F640" s="5" t="s">
        <v>1189</v>
      </c>
      <c r="G640" s="5" t="s">
        <v>124</v>
      </c>
      <c r="H640" s="5" t="s">
        <v>1152</v>
      </c>
      <c r="I640" s="5" t="s">
        <v>25</v>
      </c>
      <c r="J640" s="7" t="s">
        <v>126</v>
      </c>
      <c r="P640" s="5" t="s">
        <v>27</v>
      </c>
      <c r="Q640" s="5" t="n">
        <v>15117</v>
      </c>
      <c r="U640" s="5" t="n">
        <v>-4142</v>
      </c>
    </row>
    <row r="641" s="5" customFormat="true" ht="12.75" hidden="false" customHeight="false" outlineLevel="0" collapsed="false">
      <c r="A641" s="5" t="n">
        <v>506</v>
      </c>
      <c r="B641" s="5" t="s">
        <v>1155</v>
      </c>
      <c r="C641" s="5" t="s">
        <v>1171</v>
      </c>
      <c r="F641" s="5" t="s">
        <v>1190</v>
      </c>
      <c r="G641" s="5" t="s">
        <v>124</v>
      </c>
      <c r="H641" s="5" t="s">
        <v>1152</v>
      </c>
      <c r="I641" s="5" t="s">
        <v>25</v>
      </c>
      <c r="J641" s="7" t="s">
        <v>126</v>
      </c>
      <c r="P641" s="5" t="s">
        <v>27</v>
      </c>
      <c r="Q641" s="5" t="n">
        <v>15118</v>
      </c>
      <c r="U641" s="5" t="n">
        <v>-4142</v>
      </c>
    </row>
    <row r="642" s="5" customFormat="true" ht="12.75" hidden="false" customHeight="false" outlineLevel="0" collapsed="false">
      <c r="A642" s="5" t="n">
        <v>506</v>
      </c>
      <c r="B642" s="5" t="s">
        <v>1155</v>
      </c>
      <c r="C642" s="5" t="s">
        <v>1171</v>
      </c>
      <c r="F642" s="5" t="s">
        <v>1189</v>
      </c>
      <c r="G642" s="5" t="s">
        <v>124</v>
      </c>
      <c r="H642" s="5" t="s">
        <v>1152</v>
      </c>
      <c r="I642" s="5" t="s">
        <v>25</v>
      </c>
      <c r="J642" s="7" t="s">
        <v>126</v>
      </c>
      <c r="P642" s="5" t="s">
        <v>27</v>
      </c>
      <c r="Q642" s="5" t="n">
        <v>15119</v>
      </c>
      <c r="U642" s="5" t="n">
        <v>-4142</v>
      </c>
    </row>
    <row r="643" s="5" customFormat="true" ht="12.75" hidden="false" customHeight="false" outlineLevel="0" collapsed="false">
      <c r="A643" s="5" t="n">
        <v>507</v>
      </c>
      <c r="B643" s="5" t="s">
        <v>1155</v>
      </c>
      <c r="C643" s="5" t="s">
        <v>1188</v>
      </c>
      <c r="F643" s="5" t="s">
        <v>1191</v>
      </c>
      <c r="G643" s="5" t="s">
        <v>124</v>
      </c>
      <c r="H643" s="5" t="s">
        <v>1152</v>
      </c>
      <c r="I643" s="5" t="s">
        <v>25</v>
      </c>
      <c r="J643" s="7" t="s">
        <v>126</v>
      </c>
      <c r="P643" s="5" t="s">
        <v>27</v>
      </c>
      <c r="Q643" s="5" t="n">
        <v>15120</v>
      </c>
      <c r="U643" s="5" t="n">
        <v>-4142</v>
      </c>
    </row>
    <row r="644" s="5" customFormat="true" ht="12.75" hidden="false" customHeight="false" outlineLevel="0" collapsed="false">
      <c r="A644" s="5" t="n">
        <v>507</v>
      </c>
      <c r="B644" s="5" t="s">
        <v>1155</v>
      </c>
      <c r="C644" s="5" t="s">
        <v>1171</v>
      </c>
      <c r="F644" s="5" t="s">
        <v>1191</v>
      </c>
      <c r="G644" s="5" t="s">
        <v>124</v>
      </c>
      <c r="H644" s="5" t="s">
        <v>1152</v>
      </c>
      <c r="I644" s="5" t="s">
        <v>25</v>
      </c>
      <c r="J644" s="7" t="s">
        <v>126</v>
      </c>
      <c r="P644" s="5" t="s">
        <v>27</v>
      </c>
      <c r="Q644" s="5" t="n">
        <v>15121</v>
      </c>
      <c r="U644" s="5" t="n">
        <v>-4142</v>
      </c>
    </row>
    <row r="645" s="5" customFormat="true" ht="12.75" hidden="false" customHeight="false" outlineLevel="0" collapsed="false">
      <c r="A645" s="5" t="n">
        <v>508</v>
      </c>
      <c r="B645" s="5" t="s">
        <v>1155</v>
      </c>
      <c r="C645" s="5" t="s">
        <v>1188</v>
      </c>
      <c r="F645" s="5" t="s">
        <v>1192</v>
      </c>
      <c r="G645" s="5" t="s">
        <v>124</v>
      </c>
      <c r="H645" s="5" t="s">
        <v>1152</v>
      </c>
      <c r="I645" s="5" t="s">
        <v>25</v>
      </c>
      <c r="J645" s="7" t="s">
        <v>126</v>
      </c>
      <c r="P645" s="5" t="s">
        <v>27</v>
      </c>
      <c r="Q645" s="5" t="n">
        <v>15122</v>
      </c>
      <c r="U645" s="5" t="n">
        <v>-4142</v>
      </c>
    </row>
    <row r="646" s="5" customFormat="true" ht="12.75" hidden="false" customHeight="false" outlineLevel="0" collapsed="false">
      <c r="A646" s="5" t="n">
        <v>508</v>
      </c>
      <c r="B646" s="5" t="s">
        <v>1155</v>
      </c>
      <c r="C646" s="5" t="s">
        <v>1171</v>
      </c>
      <c r="F646" s="5" t="s">
        <v>1192</v>
      </c>
      <c r="G646" s="5" t="s">
        <v>124</v>
      </c>
      <c r="H646" s="5" t="s">
        <v>1152</v>
      </c>
      <c r="I646" s="5" t="s">
        <v>25</v>
      </c>
      <c r="J646" s="7" t="s">
        <v>126</v>
      </c>
      <c r="P646" s="5" t="s">
        <v>27</v>
      </c>
      <c r="Q646" s="5" t="n">
        <v>15123</v>
      </c>
      <c r="U646" s="5" t="n">
        <v>-4142</v>
      </c>
    </row>
    <row r="647" s="5" customFormat="true" ht="12.75" hidden="false" customHeight="false" outlineLevel="0" collapsed="false">
      <c r="A647" s="5" t="n">
        <v>509</v>
      </c>
      <c r="B647" s="5" t="s">
        <v>1155</v>
      </c>
      <c r="C647" s="5" t="s">
        <v>1168</v>
      </c>
      <c r="F647" s="5" t="s">
        <v>1193</v>
      </c>
      <c r="G647" s="5" t="s">
        <v>124</v>
      </c>
      <c r="H647" s="5" t="s">
        <v>1152</v>
      </c>
      <c r="I647" s="5" t="s">
        <v>25</v>
      </c>
      <c r="J647" s="7" t="s">
        <v>126</v>
      </c>
      <c r="P647" s="5" t="s">
        <v>27</v>
      </c>
      <c r="Q647" s="5" t="n">
        <v>15124</v>
      </c>
      <c r="U647" s="5" t="n">
        <v>-4142</v>
      </c>
    </row>
    <row r="648" s="5" customFormat="true" ht="12.75" hidden="false" customHeight="false" outlineLevel="0" collapsed="false">
      <c r="A648" s="5" t="n">
        <v>509</v>
      </c>
      <c r="B648" s="5" t="s">
        <v>1155</v>
      </c>
      <c r="C648" s="5" t="s">
        <v>1188</v>
      </c>
      <c r="F648" s="5" t="s">
        <v>1194</v>
      </c>
      <c r="G648" s="5" t="s">
        <v>124</v>
      </c>
      <c r="H648" s="5" t="s">
        <v>1152</v>
      </c>
      <c r="I648" s="5" t="s">
        <v>25</v>
      </c>
      <c r="J648" s="7" t="s">
        <v>126</v>
      </c>
      <c r="P648" s="5" t="s">
        <v>27</v>
      </c>
      <c r="Q648" s="5" t="n">
        <v>15125</v>
      </c>
      <c r="U648" s="5" t="n">
        <v>-4142</v>
      </c>
    </row>
    <row r="649" s="5" customFormat="true" ht="12.75" hidden="false" customHeight="false" outlineLevel="0" collapsed="false">
      <c r="A649" s="5" t="n">
        <v>509</v>
      </c>
      <c r="B649" s="5" t="s">
        <v>1155</v>
      </c>
      <c r="C649" s="5" t="s">
        <v>1171</v>
      </c>
      <c r="F649" s="5" t="s">
        <v>1194</v>
      </c>
      <c r="G649" s="5" t="s">
        <v>124</v>
      </c>
      <c r="H649" s="5" t="s">
        <v>1152</v>
      </c>
      <c r="I649" s="5" t="s">
        <v>25</v>
      </c>
      <c r="J649" s="7" t="s">
        <v>126</v>
      </c>
      <c r="P649" s="5" t="s">
        <v>27</v>
      </c>
      <c r="Q649" s="5" t="n">
        <v>15126</v>
      </c>
      <c r="U649" s="5" t="n">
        <v>-4142</v>
      </c>
    </row>
    <row r="650" s="5" customFormat="true" ht="12.75" hidden="false" customHeight="false" outlineLevel="0" collapsed="false">
      <c r="A650" s="5" t="n">
        <v>510</v>
      </c>
      <c r="B650" s="5" t="s">
        <v>1155</v>
      </c>
      <c r="C650" s="5" t="s">
        <v>1156</v>
      </c>
      <c r="F650" s="5" t="s">
        <v>1195</v>
      </c>
      <c r="G650" s="5" t="s">
        <v>124</v>
      </c>
      <c r="H650" s="5" t="s">
        <v>1152</v>
      </c>
      <c r="I650" s="5" t="s">
        <v>25</v>
      </c>
      <c r="J650" s="7" t="s">
        <v>126</v>
      </c>
      <c r="P650" s="5" t="s">
        <v>27</v>
      </c>
      <c r="Q650" s="5" t="n">
        <v>15127</v>
      </c>
      <c r="U650" s="5" t="n">
        <v>-4142</v>
      </c>
    </row>
    <row r="651" s="5" customFormat="true" ht="12.75" hidden="false" customHeight="false" outlineLevel="0" collapsed="false">
      <c r="A651" s="5" t="n">
        <v>510</v>
      </c>
      <c r="B651" s="5" t="s">
        <v>1155</v>
      </c>
      <c r="C651" s="5" t="s">
        <v>1168</v>
      </c>
      <c r="F651" s="5" t="s">
        <v>1195</v>
      </c>
      <c r="G651" s="5" t="s">
        <v>124</v>
      </c>
      <c r="H651" s="5" t="s">
        <v>1152</v>
      </c>
      <c r="I651" s="5" t="s">
        <v>25</v>
      </c>
      <c r="J651" s="7" t="s">
        <v>126</v>
      </c>
      <c r="P651" s="5" t="s">
        <v>27</v>
      </c>
      <c r="Q651" s="5" t="n">
        <v>15128</v>
      </c>
      <c r="U651" s="5" t="n">
        <v>-4142</v>
      </c>
    </row>
    <row r="652" s="5" customFormat="true" ht="12.75" hidden="false" customHeight="false" outlineLevel="0" collapsed="false">
      <c r="A652" s="5" t="n">
        <v>510</v>
      </c>
      <c r="B652" s="5" t="s">
        <v>1155</v>
      </c>
      <c r="C652" s="5" t="s">
        <v>1158</v>
      </c>
      <c r="F652" s="5" t="s">
        <v>1196</v>
      </c>
      <c r="G652" s="5" t="s">
        <v>124</v>
      </c>
      <c r="H652" s="5" t="s">
        <v>1152</v>
      </c>
      <c r="I652" s="5" t="s">
        <v>25</v>
      </c>
      <c r="J652" s="7" t="s">
        <v>126</v>
      </c>
      <c r="P652" s="5" t="s">
        <v>27</v>
      </c>
      <c r="Q652" s="5" t="n">
        <v>15129</v>
      </c>
      <c r="U652" s="5" t="n">
        <v>-4142</v>
      </c>
    </row>
    <row r="653" s="5" customFormat="true" ht="12.75" hidden="false" customHeight="false" outlineLevel="0" collapsed="false">
      <c r="A653" s="5" t="n">
        <v>510</v>
      </c>
      <c r="B653" s="5" t="s">
        <v>1155</v>
      </c>
      <c r="C653" s="5" t="s">
        <v>1188</v>
      </c>
      <c r="F653" s="5" t="s">
        <v>1196</v>
      </c>
      <c r="G653" s="5" t="s">
        <v>124</v>
      </c>
      <c r="H653" s="5" t="s">
        <v>1152</v>
      </c>
      <c r="I653" s="5" t="s">
        <v>25</v>
      </c>
      <c r="J653" s="7" t="s">
        <v>126</v>
      </c>
      <c r="P653" s="5" t="s">
        <v>27</v>
      </c>
      <c r="Q653" s="5" t="n">
        <v>15130</v>
      </c>
      <c r="U653" s="5" t="n">
        <v>-4142</v>
      </c>
    </row>
    <row r="654" s="5" customFormat="true" ht="12.75" hidden="false" customHeight="false" outlineLevel="0" collapsed="false">
      <c r="A654" s="5" t="n">
        <v>510</v>
      </c>
      <c r="B654" s="5" t="s">
        <v>1155</v>
      </c>
      <c r="C654" s="5" t="s">
        <v>1171</v>
      </c>
      <c r="F654" s="5" t="s">
        <v>1196</v>
      </c>
      <c r="G654" s="5" t="s">
        <v>124</v>
      </c>
      <c r="H654" s="5" t="s">
        <v>1152</v>
      </c>
      <c r="I654" s="5" t="s">
        <v>25</v>
      </c>
      <c r="J654" s="7" t="s">
        <v>126</v>
      </c>
      <c r="P654" s="5" t="s">
        <v>27</v>
      </c>
      <c r="Q654" s="5" t="n">
        <v>15131</v>
      </c>
      <c r="U654" s="5" t="n">
        <v>-4142</v>
      </c>
    </row>
    <row r="655" s="15" customFormat="true" ht="12.75" hidden="false" customHeight="false" outlineLevel="0" collapsed="false">
      <c r="A655" s="5" t="n">
        <v>511</v>
      </c>
      <c r="B655" s="5" t="s">
        <v>1155</v>
      </c>
      <c r="C655" s="5" t="s">
        <v>1156</v>
      </c>
      <c r="D655" s="5"/>
      <c r="E655" s="5"/>
      <c r="F655" s="5" t="s">
        <v>1197</v>
      </c>
      <c r="G655" s="5" t="s">
        <v>124</v>
      </c>
      <c r="H655" s="5" t="s">
        <v>1152</v>
      </c>
      <c r="I655" s="5" t="s">
        <v>25</v>
      </c>
      <c r="J655" s="7" t="s">
        <v>126</v>
      </c>
      <c r="K655" s="5"/>
      <c r="L655" s="5"/>
      <c r="M655" s="5"/>
      <c r="N655" s="5"/>
      <c r="O655" s="5"/>
      <c r="P655" s="5" t="s">
        <v>27</v>
      </c>
      <c r="Q655" s="5" t="n">
        <v>15132</v>
      </c>
      <c r="R655" s="5"/>
      <c r="S655" s="5"/>
      <c r="T655" s="5"/>
      <c r="U655" s="5" t="n">
        <v>-4142</v>
      </c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</row>
    <row r="656" s="5" customFormat="true" ht="12.75" hidden="false" customHeight="false" outlineLevel="0" collapsed="false">
      <c r="A656" s="5" t="n">
        <v>511</v>
      </c>
      <c r="B656" s="5" t="s">
        <v>1155</v>
      </c>
      <c r="C656" s="5" t="s">
        <v>1168</v>
      </c>
      <c r="F656" s="5" t="s">
        <v>1197</v>
      </c>
      <c r="G656" s="5" t="s">
        <v>124</v>
      </c>
      <c r="H656" s="5" t="s">
        <v>1152</v>
      </c>
      <c r="I656" s="5" t="s">
        <v>25</v>
      </c>
      <c r="J656" s="7" t="s">
        <v>126</v>
      </c>
      <c r="P656" s="5" t="s">
        <v>27</v>
      </c>
      <c r="Q656" s="5" t="n">
        <v>15133</v>
      </c>
      <c r="U656" s="5" t="n">
        <v>-4142</v>
      </c>
    </row>
    <row r="657" s="15" customFormat="true" ht="12.75" hidden="false" customHeight="false" outlineLevel="0" collapsed="false">
      <c r="A657" s="5" t="n">
        <v>511</v>
      </c>
      <c r="B657" s="5" t="s">
        <v>1155</v>
      </c>
      <c r="C657" s="5" t="s">
        <v>1158</v>
      </c>
      <c r="D657" s="5"/>
      <c r="E657" s="5"/>
      <c r="F657" s="5" t="s">
        <v>1198</v>
      </c>
      <c r="G657" s="5" t="s">
        <v>124</v>
      </c>
      <c r="H657" s="5" t="s">
        <v>1152</v>
      </c>
      <c r="I657" s="5" t="s">
        <v>25</v>
      </c>
      <c r="J657" s="7" t="s">
        <v>126</v>
      </c>
      <c r="K657" s="5"/>
      <c r="L657" s="5"/>
      <c r="M657" s="5"/>
      <c r="N657" s="5"/>
      <c r="O657" s="5"/>
      <c r="P657" s="5" t="s">
        <v>27</v>
      </c>
      <c r="Q657" s="5" t="n">
        <v>15134</v>
      </c>
      <c r="R657" s="5"/>
      <c r="S657" s="5"/>
      <c r="T657" s="5"/>
      <c r="U657" s="5" t="n">
        <v>-4142</v>
      </c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</row>
    <row r="658" s="43" customFormat="true" ht="12.75" hidden="false" customHeight="false" outlineLevel="0" collapsed="false">
      <c r="A658" s="5" t="n">
        <v>511</v>
      </c>
      <c r="B658" s="5" t="s">
        <v>1155</v>
      </c>
      <c r="C658" s="5" t="s">
        <v>1188</v>
      </c>
      <c r="D658" s="5"/>
      <c r="E658" s="5"/>
      <c r="F658" s="5" t="s">
        <v>1198</v>
      </c>
      <c r="G658" s="5" t="s">
        <v>124</v>
      </c>
      <c r="H658" s="5" t="s">
        <v>1152</v>
      </c>
      <c r="I658" s="5" t="s">
        <v>25</v>
      </c>
      <c r="J658" s="7" t="s">
        <v>126</v>
      </c>
      <c r="K658" s="5"/>
      <c r="L658" s="5"/>
      <c r="M658" s="5"/>
      <c r="N658" s="5"/>
      <c r="O658" s="5"/>
      <c r="P658" s="5" t="s">
        <v>27</v>
      </c>
      <c r="Q658" s="5" t="n">
        <v>15135</v>
      </c>
      <c r="R658" s="5"/>
      <c r="S658" s="5"/>
      <c r="T658" s="5"/>
      <c r="U658" s="5" t="n">
        <v>-4142</v>
      </c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</row>
    <row r="659" s="5" customFormat="true" ht="12.75" hidden="false" customHeight="false" outlineLevel="0" collapsed="false">
      <c r="A659" s="5" t="n">
        <v>511</v>
      </c>
      <c r="B659" s="5" t="s">
        <v>1155</v>
      </c>
      <c r="C659" s="5" t="s">
        <v>1171</v>
      </c>
      <c r="F659" s="5" t="s">
        <v>1198</v>
      </c>
      <c r="G659" s="5" t="s">
        <v>124</v>
      </c>
      <c r="H659" s="5" t="s">
        <v>1152</v>
      </c>
      <c r="I659" s="5" t="s">
        <v>25</v>
      </c>
      <c r="J659" s="7" t="s">
        <v>126</v>
      </c>
      <c r="P659" s="5" t="s">
        <v>27</v>
      </c>
      <c r="Q659" s="5" t="n">
        <v>15136</v>
      </c>
      <c r="U659" s="5" t="n">
        <v>-4142</v>
      </c>
    </row>
    <row r="660" s="5" customFormat="true" ht="12.75" hidden="false" customHeight="false" outlineLevel="0" collapsed="false">
      <c r="A660" s="5" t="n">
        <v>512</v>
      </c>
      <c r="B660" s="5" t="s">
        <v>1155</v>
      </c>
      <c r="C660" s="5" t="s">
        <v>1156</v>
      </c>
      <c r="F660" s="5" t="s">
        <v>1199</v>
      </c>
      <c r="G660" s="5" t="s">
        <v>124</v>
      </c>
      <c r="H660" s="5" t="s">
        <v>1152</v>
      </c>
      <c r="I660" s="5" t="s">
        <v>25</v>
      </c>
      <c r="J660" s="7" t="s">
        <v>126</v>
      </c>
      <c r="P660" s="5" t="s">
        <v>27</v>
      </c>
      <c r="Q660" s="5" t="n">
        <v>15137</v>
      </c>
      <c r="U660" s="5" t="n">
        <v>-4142</v>
      </c>
    </row>
    <row r="661" s="5" customFormat="true" ht="12.75" hidden="false" customHeight="false" outlineLevel="0" collapsed="false">
      <c r="A661" s="5" t="n">
        <v>512</v>
      </c>
      <c r="B661" s="5" t="s">
        <v>1155</v>
      </c>
      <c r="C661" s="5" t="s">
        <v>1168</v>
      </c>
      <c r="F661" s="5" t="s">
        <v>1199</v>
      </c>
      <c r="G661" s="5" t="s">
        <v>124</v>
      </c>
      <c r="H661" s="5" t="s">
        <v>1152</v>
      </c>
      <c r="I661" s="5" t="s">
        <v>25</v>
      </c>
      <c r="J661" s="7" t="s">
        <v>126</v>
      </c>
      <c r="P661" s="5" t="s">
        <v>27</v>
      </c>
      <c r="Q661" s="5" t="n">
        <v>15138</v>
      </c>
      <c r="U661" s="5" t="n">
        <v>-4142</v>
      </c>
    </row>
    <row r="662" s="5" customFormat="true" ht="12.75" hidden="false" customHeight="false" outlineLevel="0" collapsed="false">
      <c r="A662" s="5" t="n">
        <v>512</v>
      </c>
      <c r="B662" s="5" t="s">
        <v>1155</v>
      </c>
      <c r="C662" s="5" t="s">
        <v>1158</v>
      </c>
      <c r="F662" s="5" t="s">
        <v>1200</v>
      </c>
      <c r="G662" s="5" t="s">
        <v>124</v>
      </c>
      <c r="H662" s="5" t="s">
        <v>1152</v>
      </c>
      <c r="I662" s="5" t="s">
        <v>25</v>
      </c>
      <c r="J662" s="7" t="s">
        <v>126</v>
      </c>
      <c r="P662" s="5" t="s">
        <v>27</v>
      </c>
      <c r="Q662" s="5" t="n">
        <v>15139</v>
      </c>
      <c r="U662" s="5" t="n">
        <v>-4142</v>
      </c>
    </row>
    <row r="663" s="5" customFormat="true" ht="12.75" hidden="false" customHeight="false" outlineLevel="0" collapsed="false">
      <c r="A663" s="5" t="n">
        <v>512</v>
      </c>
      <c r="B663" s="5" t="s">
        <v>1155</v>
      </c>
      <c r="C663" s="5" t="s">
        <v>1188</v>
      </c>
      <c r="F663" s="5" t="s">
        <v>1200</v>
      </c>
      <c r="G663" s="5" t="s">
        <v>124</v>
      </c>
      <c r="H663" s="5" t="s">
        <v>1152</v>
      </c>
      <c r="I663" s="5" t="s">
        <v>25</v>
      </c>
      <c r="J663" s="7" t="s">
        <v>126</v>
      </c>
      <c r="P663" s="5" t="s">
        <v>27</v>
      </c>
      <c r="Q663" s="5" t="n">
        <v>15140</v>
      </c>
      <c r="U663" s="5" t="n">
        <v>-4142</v>
      </c>
    </row>
    <row r="664" s="5" customFormat="true" ht="12.75" hidden="false" customHeight="false" outlineLevel="0" collapsed="false">
      <c r="A664" s="5" t="n">
        <v>512</v>
      </c>
      <c r="B664" s="5" t="s">
        <v>1155</v>
      </c>
      <c r="C664" s="5" t="s">
        <v>1171</v>
      </c>
      <c r="F664" s="5" t="s">
        <v>1200</v>
      </c>
      <c r="G664" s="5" t="s">
        <v>124</v>
      </c>
      <c r="H664" s="5" t="s">
        <v>1152</v>
      </c>
      <c r="I664" s="5" t="s">
        <v>25</v>
      </c>
      <c r="J664" s="7" t="s">
        <v>126</v>
      </c>
      <c r="P664" s="5" t="s">
        <v>27</v>
      </c>
      <c r="Q664" s="5" t="n">
        <v>15141</v>
      </c>
      <c r="U664" s="5" t="n">
        <v>-4142</v>
      </c>
    </row>
    <row r="665" s="5" customFormat="true" ht="12.75" hidden="false" customHeight="false" outlineLevel="0" collapsed="false">
      <c r="A665" s="5" t="n">
        <v>513</v>
      </c>
      <c r="B665" s="5" t="s">
        <v>1155</v>
      </c>
      <c r="C665" s="5" t="s">
        <v>1156</v>
      </c>
      <c r="F665" s="5" t="s">
        <v>1201</v>
      </c>
      <c r="G665" s="5" t="s">
        <v>124</v>
      </c>
      <c r="H665" s="5" t="s">
        <v>1152</v>
      </c>
      <c r="I665" s="5" t="s">
        <v>25</v>
      </c>
      <c r="J665" s="7" t="s">
        <v>126</v>
      </c>
      <c r="P665" s="5" t="s">
        <v>27</v>
      </c>
      <c r="Q665" s="5" t="n">
        <v>15142</v>
      </c>
      <c r="U665" s="5" t="n">
        <v>-4142</v>
      </c>
    </row>
    <row r="666" s="5" customFormat="true" ht="12.75" hidden="false" customHeight="false" outlineLevel="0" collapsed="false">
      <c r="A666" s="5" t="n">
        <v>513</v>
      </c>
      <c r="B666" s="5" t="s">
        <v>1155</v>
      </c>
      <c r="C666" s="5" t="s">
        <v>1168</v>
      </c>
      <c r="F666" s="5" t="s">
        <v>1201</v>
      </c>
      <c r="G666" s="5" t="s">
        <v>124</v>
      </c>
      <c r="H666" s="5" t="s">
        <v>1152</v>
      </c>
      <c r="I666" s="5" t="s">
        <v>25</v>
      </c>
      <c r="J666" s="7" t="s">
        <v>126</v>
      </c>
      <c r="P666" s="5" t="s">
        <v>27</v>
      </c>
      <c r="Q666" s="5" t="n">
        <v>15143</v>
      </c>
      <c r="U666" s="5" t="n">
        <v>-4142</v>
      </c>
    </row>
    <row r="667" s="5" customFormat="true" ht="12.75" hidden="false" customHeight="false" outlineLevel="0" collapsed="false">
      <c r="A667" s="5" t="n">
        <v>513</v>
      </c>
      <c r="B667" s="5" t="s">
        <v>1155</v>
      </c>
      <c r="C667" s="5" t="s">
        <v>1158</v>
      </c>
      <c r="F667" s="5" t="s">
        <v>1202</v>
      </c>
      <c r="G667" s="5" t="s">
        <v>124</v>
      </c>
      <c r="H667" s="5" t="s">
        <v>1152</v>
      </c>
      <c r="I667" s="5" t="s">
        <v>25</v>
      </c>
      <c r="J667" s="7" t="s">
        <v>126</v>
      </c>
      <c r="P667" s="5" t="s">
        <v>27</v>
      </c>
      <c r="Q667" s="5" t="n">
        <v>15144</v>
      </c>
      <c r="U667" s="5" t="n">
        <v>-4142</v>
      </c>
    </row>
    <row r="668" s="5" customFormat="true" ht="12.75" hidden="false" customHeight="false" outlineLevel="0" collapsed="false">
      <c r="A668" s="5" t="n">
        <v>513</v>
      </c>
      <c r="B668" s="5" t="s">
        <v>1155</v>
      </c>
      <c r="C668" s="5" t="s">
        <v>1188</v>
      </c>
      <c r="F668" s="5" t="s">
        <v>1202</v>
      </c>
      <c r="G668" s="5" t="s">
        <v>124</v>
      </c>
      <c r="H668" s="5" t="s">
        <v>1152</v>
      </c>
      <c r="I668" s="5" t="s">
        <v>25</v>
      </c>
      <c r="J668" s="7" t="s">
        <v>126</v>
      </c>
      <c r="P668" s="5" t="s">
        <v>27</v>
      </c>
      <c r="Q668" s="5" t="n">
        <v>15145</v>
      </c>
      <c r="U668" s="5" t="n">
        <v>-4142</v>
      </c>
    </row>
    <row r="669" s="5" customFormat="true" ht="12.75" hidden="false" customHeight="false" outlineLevel="0" collapsed="false">
      <c r="A669" s="5" t="n">
        <v>513</v>
      </c>
      <c r="B669" s="5" t="s">
        <v>1155</v>
      </c>
      <c r="C669" s="5" t="s">
        <v>1171</v>
      </c>
      <c r="F669" s="5" t="s">
        <v>1202</v>
      </c>
      <c r="G669" s="5" t="s">
        <v>124</v>
      </c>
      <c r="H669" s="5" t="s">
        <v>1152</v>
      </c>
      <c r="I669" s="5" t="s">
        <v>25</v>
      </c>
      <c r="J669" s="7" t="s">
        <v>126</v>
      </c>
      <c r="P669" s="5" t="s">
        <v>27</v>
      </c>
      <c r="Q669" s="5" t="n">
        <v>15146</v>
      </c>
      <c r="U669" s="5" t="n">
        <v>-4142</v>
      </c>
    </row>
    <row r="670" s="5" customFormat="true" ht="12.75" hidden="false" customHeight="false" outlineLevel="0" collapsed="false">
      <c r="A670" s="5" t="n">
        <v>514</v>
      </c>
      <c r="B670" s="5" t="s">
        <v>1155</v>
      </c>
      <c r="C670" s="5" t="s">
        <v>1156</v>
      </c>
      <c r="F670" s="5" t="s">
        <v>1203</v>
      </c>
      <c r="G670" s="5" t="s">
        <v>124</v>
      </c>
      <c r="H670" s="5" t="s">
        <v>1152</v>
      </c>
      <c r="I670" s="5" t="s">
        <v>25</v>
      </c>
      <c r="J670" s="7" t="s">
        <v>126</v>
      </c>
      <c r="P670" s="5" t="s">
        <v>27</v>
      </c>
      <c r="Q670" s="5" t="n">
        <v>15147</v>
      </c>
      <c r="U670" s="5" t="n">
        <v>-4142</v>
      </c>
    </row>
    <row r="671" s="5" customFormat="true" ht="12.75" hidden="false" customHeight="false" outlineLevel="0" collapsed="false">
      <c r="A671" s="5" t="n">
        <v>514</v>
      </c>
      <c r="B671" s="5" t="s">
        <v>1155</v>
      </c>
      <c r="C671" s="5" t="s">
        <v>1168</v>
      </c>
      <c r="F671" s="5" t="s">
        <v>1203</v>
      </c>
      <c r="G671" s="5" t="s">
        <v>124</v>
      </c>
      <c r="H671" s="5" t="s">
        <v>1152</v>
      </c>
      <c r="I671" s="5" t="s">
        <v>25</v>
      </c>
      <c r="J671" s="7" t="s">
        <v>126</v>
      </c>
      <c r="P671" s="5" t="s">
        <v>27</v>
      </c>
      <c r="Q671" s="5" t="n">
        <v>15148</v>
      </c>
      <c r="U671" s="5" t="n">
        <v>-4142</v>
      </c>
    </row>
    <row r="672" s="5" customFormat="true" ht="12.75" hidden="false" customHeight="false" outlineLevel="0" collapsed="false">
      <c r="A672" s="5" t="n">
        <v>514</v>
      </c>
      <c r="B672" s="5" t="s">
        <v>1155</v>
      </c>
      <c r="C672" s="5" t="s">
        <v>1158</v>
      </c>
      <c r="F672" s="5" t="s">
        <v>1204</v>
      </c>
      <c r="G672" s="5" t="s">
        <v>124</v>
      </c>
      <c r="H672" s="5" t="s">
        <v>1152</v>
      </c>
      <c r="I672" s="5" t="s">
        <v>25</v>
      </c>
      <c r="J672" s="7" t="s">
        <v>126</v>
      </c>
      <c r="P672" s="5" t="s">
        <v>27</v>
      </c>
      <c r="Q672" s="5" t="n">
        <v>15149</v>
      </c>
      <c r="U672" s="5" t="n">
        <v>-4142</v>
      </c>
    </row>
    <row r="673" s="5" customFormat="true" ht="12.75" hidden="false" customHeight="false" outlineLevel="0" collapsed="false">
      <c r="A673" s="5" t="n">
        <v>514</v>
      </c>
      <c r="B673" s="5" t="s">
        <v>1155</v>
      </c>
      <c r="C673" s="5" t="s">
        <v>1188</v>
      </c>
      <c r="F673" s="5" t="s">
        <v>1204</v>
      </c>
      <c r="G673" s="5" t="s">
        <v>124</v>
      </c>
      <c r="H673" s="5" t="s">
        <v>1152</v>
      </c>
      <c r="I673" s="5" t="s">
        <v>25</v>
      </c>
      <c r="J673" s="7" t="s">
        <v>126</v>
      </c>
      <c r="P673" s="5" t="s">
        <v>27</v>
      </c>
      <c r="Q673" s="5" t="n">
        <v>15150</v>
      </c>
      <c r="U673" s="5" t="n">
        <v>-4142</v>
      </c>
    </row>
    <row r="674" s="5" customFormat="true" ht="12.75" hidden="false" customHeight="false" outlineLevel="0" collapsed="false">
      <c r="A674" s="5" t="n">
        <v>514</v>
      </c>
      <c r="B674" s="5" t="s">
        <v>1155</v>
      </c>
      <c r="C674" s="5" t="s">
        <v>1171</v>
      </c>
      <c r="F674" s="5" t="s">
        <v>1204</v>
      </c>
      <c r="G674" s="5" t="s">
        <v>124</v>
      </c>
      <c r="H674" s="5" t="s">
        <v>1152</v>
      </c>
      <c r="I674" s="5" t="s">
        <v>25</v>
      </c>
      <c r="J674" s="7" t="s">
        <v>126</v>
      </c>
      <c r="P674" s="5" t="s">
        <v>27</v>
      </c>
      <c r="Q674" s="5" t="n">
        <v>15151</v>
      </c>
      <c r="U674" s="5" t="n">
        <v>-4142</v>
      </c>
    </row>
    <row r="675" s="5" customFormat="true" ht="12.75" hidden="false" customHeight="false" outlineLevel="0" collapsed="false">
      <c r="A675" s="5" t="n">
        <v>515</v>
      </c>
      <c r="B675" s="5" t="s">
        <v>1155</v>
      </c>
      <c r="C675" s="5" t="s">
        <v>1156</v>
      </c>
      <c r="F675" s="5" t="s">
        <v>1205</v>
      </c>
      <c r="G675" s="5" t="s">
        <v>124</v>
      </c>
      <c r="H675" s="5" t="s">
        <v>1152</v>
      </c>
      <c r="I675" s="5" t="s">
        <v>25</v>
      </c>
      <c r="J675" s="7" t="s">
        <v>126</v>
      </c>
      <c r="P675" s="5" t="s">
        <v>27</v>
      </c>
      <c r="Q675" s="5" t="n">
        <v>15152</v>
      </c>
      <c r="U675" s="5" t="n">
        <v>-4142</v>
      </c>
    </row>
    <row r="676" s="5" customFormat="true" ht="12.75" hidden="false" customHeight="false" outlineLevel="0" collapsed="false">
      <c r="A676" s="5" t="n">
        <v>515</v>
      </c>
      <c r="B676" s="5" t="s">
        <v>1155</v>
      </c>
      <c r="C676" s="5" t="s">
        <v>1168</v>
      </c>
      <c r="F676" s="5" t="s">
        <v>1205</v>
      </c>
      <c r="G676" s="5" t="s">
        <v>124</v>
      </c>
      <c r="H676" s="5" t="s">
        <v>1152</v>
      </c>
      <c r="I676" s="5" t="s">
        <v>25</v>
      </c>
      <c r="J676" s="7" t="s">
        <v>126</v>
      </c>
      <c r="P676" s="5" t="s">
        <v>27</v>
      </c>
      <c r="Q676" s="5" t="n">
        <v>15153</v>
      </c>
      <c r="U676" s="5" t="n">
        <v>-4142</v>
      </c>
    </row>
    <row r="677" s="5" customFormat="true" ht="12.75" hidden="false" customHeight="false" outlineLevel="0" collapsed="false">
      <c r="A677" s="5" t="n">
        <v>515</v>
      </c>
      <c r="B677" s="5" t="s">
        <v>1155</v>
      </c>
      <c r="C677" s="5" t="s">
        <v>1158</v>
      </c>
      <c r="F677" s="5" t="s">
        <v>1206</v>
      </c>
      <c r="G677" s="5" t="s">
        <v>124</v>
      </c>
      <c r="H677" s="5" t="s">
        <v>1152</v>
      </c>
      <c r="I677" s="5" t="s">
        <v>25</v>
      </c>
      <c r="J677" s="7" t="s">
        <v>126</v>
      </c>
      <c r="P677" s="5" t="s">
        <v>27</v>
      </c>
      <c r="Q677" s="5" t="n">
        <v>15154</v>
      </c>
      <c r="U677" s="5" t="n">
        <v>-4142</v>
      </c>
    </row>
    <row r="678" s="5" customFormat="true" ht="12.75" hidden="false" customHeight="false" outlineLevel="0" collapsed="false">
      <c r="A678" s="5" t="n">
        <v>515</v>
      </c>
      <c r="B678" s="5" t="s">
        <v>1155</v>
      </c>
      <c r="C678" s="5" t="s">
        <v>1188</v>
      </c>
      <c r="F678" s="5" t="s">
        <v>1206</v>
      </c>
      <c r="G678" s="5" t="s">
        <v>124</v>
      </c>
      <c r="H678" s="5" t="s">
        <v>1152</v>
      </c>
      <c r="I678" s="5" t="s">
        <v>25</v>
      </c>
      <c r="J678" s="7" t="s">
        <v>126</v>
      </c>
      <c r="P678" s="5" t="s">
        <v>27</v>
      </c>
      <c r="Q678" s="5" t="n">
        <v>15155</v>
      </c>
      <c r="U678" s="5" t="n">
        <v>-4142</v>
      </c>
    </row>
    <row r="679" s="5" customFormat="true" ht="12.75" hidden="false" customHeight="false" outlineLevel="0" collapsed="false">
      <c r="A679" s="5" t="n">
        <v>515</v>
      </c>
      <c r="B679" s="5" t="s">
        <v>1155</v>
      </c>
      <c r="C679" s="5" t="s">
        <v>1171</v>
      </c>
      <c r="F679" s="5" t="s">
        <v>1206</v>
      </c>
      <c r="G679" s="5" t="s">
        <v>124</v>
      </c>
      <c r="H679" s="5" t="s">
        <v>1152</v>
      </c>
      <c r="I679" s="5" t="s">
        <v>25</v>
      </c>
      <c r="J679" s="7" t="s">
        <v>126</v>
      </c>
      <c r="P679" s="5" t="s">
        <v>27</v>
      </c>
      <c r="Q679" s="5" t="n">
        <v>15156</v>
      </c>
      <c r="U679" s="5" t="n">
        <v>-4142</v>
      </c>
    </row>
    <row r="680" s="5" customFormat="true" ht="12.75" hidden="false" customHeight="false" outlineLevel="0" collapsed="false">
      <c r="A680" s="5" t="n">
        <v>516</v>
      </c>
      <c r="B680" s="5" t="s">
        <v>1155</v>
      </c>
      <c r="C680" s="5" t="s">
        <v>1156</v>
      </c>
      <c r="F680" s="5" t="s">
        <v>1207</v>
      </c>
      <c r="G680" s="5" t="s">
        <v>124</v>
      </c>
      <c r="H680" s="5" t="s">
        <v>1152</v>
      </c>
      <c r="I680" s="5" t="s">
        <v>25</v>
      </c>
      <c r="J680" s="7" t="s">
        <v>126</v>
      </c>
      <c r="P680" s="5" t="s">
        <v>27</v>
      </c>
      <c r="Q680" s="5" t="n">
        <v>15157</v>
      </c>
      <c r="U680" s="5" t="n">
        <v>-4142</v>
      </c>
    </row>
    <row r="681" s="5" customFormat="true" ht="12.75" hidden="false" customHeight="false" outlineLevel="0" collapsed="false">
      <c r="A681" s="5" t="n">
        <v>516</v>
      </c>
      <c r="B681" s="5" t="s">
        <v>1155</v>
      </c>
      <c r="C681" s="5" t="s">
        <v>1168</v>
      </c>
      <c r="F681" s="5" t="s">
        <v>1207</v>
      </c>
      <c r="G681" s="5" t="s">
        <v>124</v>
      </c>
      <c r="H681" s="5" t="s">
        <v>1152</v>
      </c>
      <c r="I681" s="5" t="s">
        <v>25</v>
      </c>
      <c r="J681" s="7" t="s">
        <v>126</v>
      </c>
      <c r="P681" s="5" t="s">
        <v>27</v>
      </c>
      <c r="Q681" s="5" t="n">
        <v>15158</v>
      </c>
      <c r="U681" s="5" t="n">
        <v>-4142</v>
      </c>
    </row>
    <row r="682" s="5" customFormat="true" ht="12.75" hidden="false" customHeight="false" outlineLevel="0" collapsed="false">
      <c r="A682" s="5" t="n">
        <v>516</v>
      </c>
      <c r="B682" s="5" t="s">
        <v>1155</v>
      </c>
      <c r="C682" s="5" t="s">
        <v>1158</v>
      </c>
      <c r="F682" s="5" t="s">
        <v>1208</v>
      </c>
      <c r="G682" s="5" t="s">
        <v>124</v>
      </c>
      <c r="H682" s="5" t="s">
        <v>1152</v>
      </c>
      <c r="I682" s="5" t="s">
        <v>25</v>
      </c>
      <c r="J682" s="7" t="s">
        <v>126</v>
      </c>
      <c r="P682" s="5" t="s">
        <v>27</v>
      </c>
      <c r="Q682" s="5" t="n">
        <v>15159</v>
      </c>
      <c r="U682" s="5" t="n">
        <v>-4142</v>
      </c>
    </row>
    <row r="683" s="15" customFormat="true" ht="12.75" hidden="false" customHeight="true" outlineLevel="0" collapsed="false">
      <c r="A683" s="5" t="n">
        <v>516</v>
      </c>
      <c r="B683" s="5" t="s">
        <v>1155</v>
      </c>
      <c r="C683" s="5" t="s">
        <v>1188</v>
      </c>
      <c r="D683" s="5"/>
      <c r="E683" s="5"/>
      <c r="F683" s="5" t="s">
        <v>1208</v>
      </c>
      <c r="G683" s="5" t="s">
        <v>124</v>
      </c>
      <c r="H683" s="5" t="s">
        <v>1152</v>
      </c>
      <c r="I683" s="5" t="s">
        <v>25</v>
      </c>
      <c r="J683" s="7" t="s">
        <v>126</v>
      </c>
      <c r="K683" s="5"/>
      <c r="L683" s="5"/>
      <c r="M683" s="5"/>
      <c r="N683" s="5"/>
      <c r="O683" s="5"/>
      <c r="P683" s="5" t="s">
        <v>27</v>
      </c>
      <c r="Q683" s="5" t="n">
        <v>15160</v>
      </c>
      <c r="R683" s="5"/>
      <c r="S683" s="5"/>
      <c r="T683" s="5"/>
      <c r="U683" s="5" t="n">
        <v>-4142</v>
      </c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</row>
    <row r="684" s="5" customFormat="true" ht="12.75" hidden="false" customHeight="false" outlineLevel="0" collapsed="false">
      <c r="A684" s="5" t="n">
        <v>516</v>
      </c>
      <c r="B684" s="5" t="s">
        <v>1155</v>
      </c>
      <c r="C684" s="5" t="s">
        <v>1171</v>
      </c>
      <c r="F684" s="5" t="s">
        <v>1208</v>
      </c>
      <c r="G684" s="5" t="s">
        <v>124</v>
      </c>
      <c r="H684" s="5" t="s">
        <v>1152</v>
      </c>
      <c r="I684" s="5" t="s">
        <v>25</v>
      </c>
      <c r="J684" s="7" t="s">
        <v>126</v>
      </c>
      <c r="P684" s="5" t="s">
        <v>27</v>
      </c>
      <c r="Q684" s="5" t="n">
        <v>15161</v>
      </c>
      <c r="U684" s="5" t="n">
        <v>-4142</v>
      </c>
    </row>
    <row r="685" s="5" customFormat="true" ht="12.75" hidden="false" customHeight="false" outlineLevel="0" collapsed="false">
      <c r="A685" s="5" t="n">
        <v>517</v>
      </c>
      <c r="B685" s="5" t="s">
        <v>1155</v>
      </c>
      <c r="C685" s="5" t="s">
        <v>1156</v>
      </c>
      <c r="F685" s="5" t="s">
        <v>1209</v>
      </c>
      <c r="G685" s="5" t="s">
        <v>124</v>
      </c>
      <c r="H685" s="5" t="s">
        <v>1152</v>
      </c>
      <c r="I685" s="5" t="s">
        <v>25</v>
      </c>
      <c r="J685" s="7" t="s">
        <v>126</v>
      </c>
      <c r="P685" s="5" t="s">
        <v>27</v>
      </c>
      <c r="Q685" s="5" t="n">
        <v>15162</v>
      </c>
      <c r="U685" s="5" t="n">
        <v>-4142</v>
      </c>
    </row>
    <row r="686" s="5" customFormat="true" ht="12.75" hidden="false" customHeight="false" outlineLevel="0" collapsed="false">
      <c r="A686" s="5" t="n">
        <v>517</v>
      </c>
      <c r="B686" s="5" t="s">
        <v>1155</v>
      </c>
      <c r="C686" s="5" t="s">
        <v>1168</v>
      </c>
      <c r="F686" s="5" t="s">
        <v>1209</v>
      </c>
      <c r="G686" s="5" t="s">
        <v>124</v>
      </c>
      <c r="H686" s="5" t="s">
        <v>1152</v>
      </c>
      <c r="I686" s="5" t="s">
        <v>25</v>
      </c>
      <c r="J686" s="7" t="s">
        <v>126</v>
      </c>
      <c r="P686" s="5" t="s">
        <v>27</v>
      </c>
      <c r="Q686" s="5" t="n">
        <v>15163</v>
      </c>
      <c r="U686" s="5" t="n">
        <v>-4142</v>
      </c>
    </row>
    <row r="687" s="5" customFormat="true" ht="12.75" hidden="false" customHeight="false" outlineLevel="0" collapsed="false">
      <c r="A687" s="5" t="n">
        <v>517</v>
      </c>
      <c r="B687" s="5" t="s">
        <v>1155</v>
      </c>
      <c r="C687" s="5" t="s">
        <v>1158</v>
      </c>
      <c r="F687" s="5" t="s">
        <v>1210</v>
      </c>
      <c r="G687" s="5" t="s">
        <v>124</v>
      </c>
      <c r="H687" s="5" t="s">
        <v>1152</v>
      </c>
      <c r="I687" s="5" t="s">
        <v>25</v>
      </c>
      <c r="J687" s="7" t="s">
        <v>126</v>
      </c>
      <c r="P687" s="5" t="s">
        <v>27</v>
      </c>
      <c r="Q687" s="5" t="n">
        <v>15164</v>
      </c>
      <c r="U687" s="5" t="n">
        <v>-4142</v>
      </c>
    </row>
    <row r="688" s="5" customFormat="true" ht="12.75" hidden="false" customHeight="false" outlineLevel="0" collapsed="false">
      <c r="A688" s="5" t="n">
        <v>517</v>
      </c>
      <c r="B688" s="5" t="s">
        <v>1155</v>
      </c>
      <c r="C688" s="5" t="s">
        <v>1188</v>
      </c>
      <c r="F688" s="5" t="s">
        <v>1210</v>
      </c>
      <c r="G688" s="5" t="s">
        <v>124</v>
      </c>
      <c r="H688" s="5" t="s">
        <v>1152</v>
      </c>
      <c r="I688" s="5" t="s">
        <v>25</v>
      </c>
      <c r="J688" s="7" t="s">
        <v>126</v>
      </c>
      <c r="P688" s="5" t="s">
        <v>27</v>
      </c>
      <c r="Q688" s="5" t="n">
        <v>15165</v>
      </c>
      <c r="U688" s="5" t="n">
        <v>-4142</v>
      </c>
    </row>
    <row r="689" s="5" customFormat="true" ht="12.75" hidden="false" customHeight="false" outlineLevel="0" collapsed="false">
      <c r="A689" s="5" t="n">
        <v>517</v>
      </c>
      <c r="B689" s="5" t="s">
        <v>1155</v>
      </c>
      <c r="C689" s="5" t="s">
        <v>1171</v>
      </c>
      <c r="F689" s="5" t="s">
        <v>1210</v>
      </c>
      <c r="G689" s="5" t="s">
        <v>124</v>
      </c>
      <c r="H689" s="5" t="s">
        <v>1152</v>
      </c>
      <c r="I689" s="5" t="s">
        <v>25</v>
      </c>
      <c r="J689" s="7" t="s">
        <v>126</v>
      </c>
      <c r="P689" s="5" t="s">
        <v>27</v>
      </c>
      <c r="Q689" s="5" t="n">
        <v>15166</v>
      </c>
      <c r="U689" s="5" t="n">
        <v>-4142</v>
      </c>
    </row>
    <row r="690" s="5" customFormat="true" ht="12.75" hidden="false" customHeight="false" outlineLevel="0" collapsed="false">
      <c r="A690" s="5" t="n">
        <v>518</v>
      </c>
      <c r="B690" s="5" t="s">
        <v>1155</v>
      </c>
      <c r="C690" s="5" t="s">
        <v>1156</v>
      </c>
      <c r="F690" s="5" t="s">
        <v>1211</v>
      </c>
      <c r="G690" s="5" t="s">
        <v>124</v>
      </c>
      <c r="H690" s="5" t="s">
        <v>1152</v>
      </c>
      <c r="I690" s="5" t="s">
        <v>25</v>
      </c>
      <c r="J690" s="7" t="s">
        <v>126</v>
      </c>
      <c r="P690" s="5" t="s">
        <v>27</v>
      </c>
      <c r="Q690" s="5" t="n">
        <v>15167</v>
      </c>
      <c r="U690" s="5" t="n">
        <v>-4142</v>
      </c>
    </row>
    <row r="691" s="5" customFormat="true" ht="12.75" hidden="false" customHeight="false" outlineLevel="0" collapsed="false">
      <c r="A691" s="5" t="n">
        <v>518</v>
      </c>
      <c r="B691" s="5" t="s">
        <v>1155</v>
      </c>
      <c r="C691" s="5" t="s">
        <v>1168</v>
      </c>
      <c r="F691" s="5" t="s">
        <v>1211</v>
      </c>
      <c r="G691" s="5" t="s">
        <v>124</v>
      </c>
      <c r="H691" s="5" t="s">
        <v>1152</v>
      </c>
      <c r="I691" s="5" t="s">
        <v>25</v>
      </c>
      <c r="J691" s="7" t="s">
        <v>126</v>
      </c>
      <c r="P691" s="5" t="s">
        <v>27</v>
      </c>
      <c r="Q691" s="5" t="n">
        <v>15168</v>
      </c>
      <c r="U691" s="5" t="n">
        <v>-4142</v>
      </c>
    </row>
    <row r="692" s="5" customFormat="true" ht="12.75" hidden="false" customHeight="false" outlineLevel="0" collapsed="false">
      <c r="A692" s="5" t="n">
        <v>518</v>
      </c>
      <c r="B692" s="5" t="s">
        <v>1155</v>
      </c>
      <c r="C692" s="5" t="s">
        <v>1158</v>
      </c>
      <c r="F692" s="5" t="s">
        <v>1212</v>
      </c>
      <c r="G692" s="5" t="s">
        <v>124</v>
      </c>
      <c r="H692" s="5" t="s">
        <v>1152</v>
      </c>
      <c r="I692" s="5" t="s">
        <v>25</v>
      </c>
      <c r="J692" s="7" t="s">
        <v>126</v>
      </c>
      <c r="P692" s="5" t="s">
        <v>27</v>
      </c>
      <c r="Q692" s="5" t="n">
        <v>15169</v>
      </c>
      <c r="U692" s="5" t="n">
        <v>-4142</v>
      </c>
    </row>
    <row r="693" s="5" customFormat="true" ht="12.75" hidden="false" customHeight="false" outlineLevel="0" collapsed="false">
      <c r="A693" s="5" t="n">
        <v>518</v>
      </c>
      <c r="B693" s="5" t="s">
        <v>1155</v>
      </c>
      <c r="C693" s="5" t="s">
        <v>1188</v>
      </c>
      <c r="F693" s="5" t="s">
        <v>1212</v>
      </c>
      <c r="G693" s="5" t="s">
        <v>124</v>
      </c>
      <c r="H693" s="5" t="s">
        <v>1152</v>
      </c>
      <c r="I693" s="5" t="s">
        <v>25</v>
      </c>
      <c r="J693" s="7" t="s">
        <v>126</v>
      </c>
      <c r="P693" s="5" t="s">
        <v>27</v>
      </c>
      <c r="Q693" s="5" t="n">
        <v>15170</v>
      </c>
      <c r="U693" s="5" t="n">
        <v>-4142</v>
      </c>
    </row>
    <row r="694" s="5" customFormat="true" ht="12.75" hidden="false" customHeight="false" outlineLevel="0" collapsed="false">
      <c r="A694" s="5" t="n">
        <v>518</v>
      </c>
      <c r="B694" s="5" t="s">
        <v>1155</v>
      </c>
      <c r="C694" s="5" t="s">
        <v>1171</v>
      </c>
      <c r="F694" s="5" t="s">
        <v>1212</v>
      </c>
      <c r="G694" s="5" t="s">
        <v>124</v>
      </c>
      <c r="H694" s="5" t="s">
        <v>1152</v>
      </c>
      <c r="I694" s="5" t="s">
        <v>25</v>
      </c>
      <c r="J694" s="7" t="s">
        <v>126</v>
      </c>
      <c r="P694" s="5" t="s">
        <v>27</v>
      </c>
      <c r="Q694" s="5" t="n">
        <v>15171</v>
      </c>
      <c r="U694" s="5" t="n">
        <v>-4142</v>
      </c>
    </row>
    <row r="695" s="5" customFormat="true" ht="12.75" hidden="false" customHeight="false" outlineLevel="0" collapsed="false">
      <c r="A695" s="5" t="n">
        <v>519</v>
      </c>
      <c r="B695" s="5" t="s">
        <v>1155</v>
      </c>
      <c r="C695" s="5" t="s">
        <v>1156</v>
      </c>
      <c r="F695" s="5" t="s">
        <v>1213</v>
      </c>
      <c r="G695" s="5" t="s">
        <v>124</v>
      </c>
      <c r="H695" s="5" t="s">
        <v>1152</v>
      </c>
      <c r="I695" s="5" t="s">
        <v>25</v>
      </c>
      <c r="J695" s="7" t="s">
        <v>126</v>
      </c>
      <c r="P695" s="5" t="s">
        <v>27</v>
      </c>
      <c r="Q695" s="5" t="n">
        <v>15172</v>
      </c>
      <c r="U695" s="5" t="n">
        <v>-4142</v>
      </c>
    </row>
    <row r="696" s="5" customFormat="true" ht="12.75" hidden="false" customHeight="false" outlineLevel="0" collapsed="false">
      <c r="A696" s="5" t="n">
        <v>519</v>
      </c>
      <c r="B696" s="5" t="s">
        <v>1155</v>
      </c>
      <c r="C696" s="5" t="s">
        <v>1168</v>
      </c>
      <c r="F696" s="5" t="s">
        <v>1213</v>
      </c>
      <c r="G696" s="5" t="s">
        <v>124</v>
      </c>
      <c r="H696" s="5" t="s">
        <v>1152</v>
      </c>
      <c r="I696" s="5" t="s">
        <v>25</v>
      </c>
      <c r="J696" s="7" t="s">
        <v>126</v>
      </c>
      <c r="P696" s="5" t="s">
        <v>27</v>
      </c>
      <c r="Q696" s="5" t="n">
        <v>15173</v>
      </c>
      <c r="U696" s="5" t="n">
        <v>-4142</v>
      </c>
    </row>
    <row r="697" s="5" customFormat="true" ht="12.75" hidden="false" customHeight="false" outlineLevel="0" collapsed="false">
      <c r="A697" s="5" t="n">
        <v>519</v>
      </c>
      <c r="B697" s="5" t="s">
        <v>1155</v>
      </c>
      <c r="C697" s="5" t="s">
        <v>1158</v>
      </c>
      <c r="F697" s="5" t="s">
        <v>1214</v>
      </c>
      <c r="G697" s="5" t="s">
        <v>124</v>
      </c>
      <c r="H697" s="5" t="s">
        <v>1152</v>
      </c>
      <c r="I697" s="5" t="s">
        <v>25</v>
      </c>
      <c r="J697" s="7" t="s">
        <v>126</v>
      </c>
      <c r="P697" s="5" t="s">
        <v>27</v>
      </c>
      <c r="Q697" s="5" t="n">
        <v>15174</v>
      </c>
      <c r="U697" s="5" t="n">
        <v>-4142</v>
      </c>
    </row>
    <row r="698" s="5" customFormat="true" ht="12.75" hidden="false" customHeight="false" outlineLevel="0" collapsed="false">
      <c r="A698" s="5" t="n">
        <v>519</v>
      </c>
      <c r="B698" s="5" t="s">
        <v>1155</v>
      </c>
      <c r="C698" s="5" t="s">
        <v>1188</v>
      </c>
      <c r="F698" s="5" t="s">
        <v>1214</v>
      </c>
      <c r="G698" s="5" t="s">
        <v>124</v>
      </c>
      <c r="H698" s="5" t="s">
        <v>1152</v>
      </c>
      <c r="I698" s="5" t="s">
        <v>25</v>
      </c>
      <c r="J698" s="7" t="s">
        <v>126</v>
      </c>
      <c r="P698" s="5" t="s">
        <v>27</v>
      </c>
      <c r="Q698" s="5" t="n">
        <v>15175</v>
      </c>
      <c r="U698" s="5" t="n">
        <v>-4142</v>
      </c>
    </row>
    <row r="699" s="5" customFormat="true" ht="12.75" hidden="false" customHeight="false" outlineLevel="0" collapsed="false">
      <c r="A699" s="5" t="n">
        <v>519</v>
      </c>
      <c r="B699" s="5" t="s">
        <v>1155</v>
      </c>
      <c r="C699" s="5" t="s">
        <v>1171</v>
      </c>
      <c r="F699" s="5" t="s">
        <v>1214</v>
      </c>
      <c r="G699" s="5" t="s">
        <v>124</v>
      </c>
      <c r="H699" s="5" t="s">
        <v>1152</v>
      </c>
      <c r="I699" s="5" t="s">
        <v>25</v>
      </c>
      <c r="J699" s="7" t="s">
        <v>126</v>
      </c>
      <c r="P699" s="5" t="s">
        <v>27</v>
      </c>
      <c r="Q699" s="5" t="n">
        <v>15176</v>
      </c>
      <c r="U699" s="5" t="n">
        <v>-4142</v>
      </c>
    </row>
    <row r="700" s="5" customFormat="true" ht="12.75" hidden="false" customHeight="false" outlineLevel="0" collapsed="false">
      <c r="A700" s="5" t="n">
        <v>520</v>
      </c>
      <c r="B700" s="5" t="s">
        <v>1155</v>
      </c>
      <c r="C700" s="5" t="s">
        <v>1156</v>
      </c>
      <c r="F700" s="5" t="s">
        <v>1215</v>
      </c>
      <c r="G700" s="5" t="s">
        <v>124</v>
      </c>
      <c r="H700" s="5" t="s">
        <v>1152</v>
      </c>
      <c r="I700" s="5" t="s">
        <v>25</v>
      </c>
      <c r="J700" s="7" t="s">
        <v>126</v>
      </c>
      <c r="P700" s="5" t="s">
        <v>27</v>
      </c>
      <c r="Q700" s="5" t="n">
        <v>15177</v>
      </c>
      <c r="U700" s="5" t="n">
        <v>-4142</v>
      </c>
    </row>
    <row r="701" s="5" customFormat="true" ht="12.75" hidden="false" customHeight="false" outlineLevel="0" collapsed="false">
      <c r="A701" s="5" t="n">
        <v>520</v>
      </c>
      <c r="B701" s="5" t="s">
        <v>1155</v>
      </c>
      <c r="C701" s="5" t="s">
        <v>1168</v>
      </c>
      <c r="F701" s="5" t="s">
        <v>1215</v>
      </c>
      <c r="G701" s="5" t="s">
        <v>124</v>
      </c>
      <c r="H701" s="5" t="s">
        <v>1152</v>
      </c>
      <c r="I701" s="5" t="s">
        <v>25</v>
      </c>
      <c r="J701" s="7" t="s">
        <v>126</v>
      </c>
      <c r="P701" s="5" t="s">
        <v>27</v>
      </c>
      <c r="Q701" s="5" t="n">
        <v>15178</v>
      </c>
      <c r="U701" s="5" t="n">
        <v>-4142</v>
      </c>
    </row>
    <row r="702" s="5" customFormat="true" ht="12.75" hidden="false" customHeight="false" outlineLevel="0" collapsed="false">
      <c r="A702" s="5" t="n">
        <v>520</v>
      </c>
      <c r="B702" s="5" t="s">
        <v>1155</v>
      </c>
      <c r="C702" s="5" t="s">
        <v>1158</v>
      </c>
      <c r="F702" s="5" t="s">
        <v>1216</v>
      </c>
      <c r="G702" s="5" t="s">
        <v>124</v>
      </c>
      <c r="H702" s="5" t="s">
        <v>1152</v>
      </c>
      <c r="I702" s="5" t="s">
        <v>25</v>
      </c>
      <c r="J702" s="7" t="s">
        <v>126</v>
      </c>
      <c r="P702" s="5" t="s">
        <v>27</v>
      </c>
      <c r="Q702" s="5" t="n">
        <v>15179</v>
      </c>
      <c r="U702" s="5" t="n">
        <v>-4142</v>
      </c>
    </row>
    <row r="703" s="5" customFormat="true" ht="12.75" hidden="false" customHeight="false" outlineLevel="0" collapsed="false">
      <c r="A703" s="5" t="n">
        <v>520</v>
      </c>
      <c r="B703" s="5" t="s">
        <v>1155</v>
      </c>
      <c r="C703" s="5" t="s">
        <v>1188</v>
      </c>
      <c r="F703" s="5" t="s">
        <v>1216</v>
      </c>
      <c r="G703" s="5" t="s">
        <v>124</v>
      </c>
      <c r="H703" s="5" t="s">
        <v>1152</v>
      </c>
      <c r="I703" s="5" t="s">
        <v>25</v>
      </c>
      <c r="J703" s="7" t="s">
        <v>126</v>
      </c>
      <c r="P703" s="5" t="s">
        <v>27</v>
      </c>
      <c r="Q703" s="5" t="n">
        <v>15180</v>
      </c>
      <c r="U703" s="5" t="n">
        <v>-4142</v>
      </c>
    </row>
    <row r="704" s="5" customFormat="true" ht="12.75" hidden="false" customHeight="false" outlineLevel="0" collapsed="false">
      <c r="A704" s="5" t="n">
        <v>520</v>
      </c>
      <c r="B704" s="5" t="s">
        <v>1155</v>
      </c>
      <c r="C704" s="5" t="s">
        <v>1171</v>
      </c>
      <c r="F704" s="5" t="s">
        <v>1216</v>
      </c>
      <c r="G704" s="5" t="s">
        <v>124</v>
      </c>
      <c r="H704" s="5" t="s">
        <v>1152</v>
      </c>
      <c r="I704" s="5" t="s">
        <v>25</v>
      </c>
      <c r="J704" s="7" t="s">
        <v>126</v>
      </c>
      <c r="P704" s="5" t="s">
        <v>27</v>
      </c>
      <c r="Q704" s="5" t="n">
        <v>15181</v>
      </c>
      <c r="U704" s="5" t="n">
        <v>-4142</v>
      </c>
    </row>
    <row r="705" s="5" customFormat="true" ht="12.75" hidden="false" customHeight="false" outlineLevel="0" collapsed="false">
      <c r="A705" s="5" t="n">
        <v>521</v>
      </c>
      <c r="B705" s="5" t="s">
        <v>1155</v>
      </c>
      <c r="C705" s="5" t="s">
        <v>1168</v>
      </c>
      <c r="F705" s="5" t="s">
        <v>1217</v>
      </c>
      <c r="G705" s="5" t="s">
        <v>124</v>
      </c>
      <c r="H705" s="5" t="s">
        <v>1152</v>
      </c>
      <c r="I705" s="5" t="s">
        <v>25</v>
      </c>
      <c r="J705" s="7" t="s">
        <v>126</v>
      </c>
      <c r="P705" s="5" t="s">
        <v>27</v>
      </c>
      <c r="Q705" s="5" t="n">
        <v>15182</v>
      </c>
      <c r="U705" s="5" t="n">
        <v>-4142</v>
      </c>
    </row>
    <row r="706" s="5" customFormat="true" ht="12.75" hidden="false" customHeight="false" outlineLevel="0" collapsed="false">
      <c r="A706" s="5" t="n">
        <v>521</v>
      </c>
      <c r="B706" s="5" t="s">
        <v>1155</v>
      </c>
      <c r="C706" s="5" t="s">
        <v>1168</v>
      </c>
      <c r="F706" s="5" t="s">
        <v>1218</v>
      </c>
      <c r="G706" s="5" t="s">
        <v>124</v>
      </c>
      <c r="H706" s="5" t="s">
        <v>1152</v>
      </c>
      <c r="I706" s="5" t="s">
        <v>25</v>
      </c>
      <c r="J706" s="7" t="s">
        <v>126</v>
      </c>
      <c r="P706" s="5" t="s">
        <v>27</v>
      </c>
      <c r="Q706" s="5" t="n">
        <v>15183</v>
      </c>
      <c r="U706" s="5" t="n">
        <v>-4142</v>
      </c>
    </row>
    <row r="707" s="5" customFormat="true" ht="12.75" hidden="false" customHeight="false" outlineLevel="0" collapsed="false">
      <c r="A707" s="5" t="n">
        <v>521</v>
      </c>
      <c r="B707" s="5" t="s">
        <v>1155</v>
      </c>
      <c r="C707" s="5" t="s">
        <v>1168</v>
      </c>
      <c r="F707" s="5" t="s">
        <v>1219</v>
      </c>
      <c r="G707" s="5" t="s">
        <v>124</v>
      </c>
      <c r="H707" s="5" t="s">
        <v>1152</v>
      </c>
      <c r="I707" s="5" t="s">
        <v>25</v>
      </c>
      <c r="J707" s="7" t="s">
        <v>126</v>
      </c>
      <c r="P707" s="5" t="s">
        <v>27</v>
      </c>
      <c r="Q707" s="5" t="n">
        <v>15184</v>
      </c>
      <c r="U707" s="5" t="n">
        <v>-4142</v>
      </c>
    </row>
    <row r="708" s="5" customFormat="true" ht="12.75" hidden="false" customHeight="false" outlineLevel="0" collapsed="false">
      <c r="A708" s="5" t="n">
        <v>521</v>
      </c>
      <c r="B708" s="5" t="s">
        <v>1155</v>
      </c>
      <c r="C708" s="5" t="s">
        <v>1168</v>
      </c>
      <c r="F708" s="5" t="s">
        <v>1220</v>
      </c>
      <c r="G708" s="5" t="s">
        <v>124</v>
      </c>
      <c r="H708" s="5" t="s">
        <v>1152</v>
      </c>
      <c r="I708" s="5" t="s">
        <v>25</v>
      </c>
      <c r="J708" s="7" t="s">
        <v>126</v>
      </c>
      <c r="P708" s="5" t="s">
        <v>27</v>
      </c>
      <c r="Q708" s="5" t="n">
        <v>15185</v>
      </c>
      <c r="U708" s="5" t="n">
        <v>-4142</v>
      </c>
    </row>
    <row r="709" s="5" customFormat="true" ht="12.75" hidden="false" customHeight="false" outlineLevel="0" collapsed="false">
      <c r="A709" s="5" t="n">
        <v>521</v>
      </c>
      <c r="B709" s="5" t="s">
        <v>1155</v>
      </c>
      <c r="C709" s="5" t="s">
        <v>1188</v>
      </c>
      <c r="F709" s="5" t="s">
        <v>1221</v>
      </c>
      <c r="G709" s="5" t="s">
        <v>124</v>
      </c>
      <c r="H709" s="5" t="s">
        <v>1152</v>
      </c>
      <c r="I709" s="5" t="s">
        <v>25</v>
      </c>
      <c r="J709" s="7" t="s">
        <v>126</v>
      </c>
      <c r="P709" s="5" t="s">
        <v>27</v>
      </c>
      <c r="Q709" s="5" t="n">
        <v>15186</v>
      </c>
      <c r="U709" s="5" t="n">
        <v>-4142</v>
      </c>
    </row>
    <row r="710" s="5" customFormat="true" ht="12.75" hidden="false" customHeight="false" outlineLevel="0" collapsed="false">
      <c r="A710" s="5" t="n">
        <v>521</v>
      </c>
      <c r="B710" s="5" t="s">
        <v>1155</v>
      </c>
      <c r="C710" s="5" t="s">
        <v>1188</v>
      </c>
      <c r="F710" s="5" t="s">
        <v>1222</v>
      </c>
      <c r="G710" s="5" t="s">
        <v>124</v>
      </c>
      <c r="H710" s="5" t="s">
        <v>1152</v>
      </c>
      <c r="I710" s="5" t="s">
        <v>25</v>
      </c>
      <c r="J710" s="7" t="s">
        <v>126</v>
      </c>
      <c r="P710" s="5" t="s">
        <v>27</v>
      </c>
      <c r="Q710" s="5" t="n">
        <v>15187</v>
      </c>
      <c r="U710" s="5" t="n">
        <v>-4142</v>
      </c>
    </row>
    <row r="711" s="5" customFormat="true" ht="12.75" hidden="false" customHeight="false" outlineLevel="0" collapsed="false">
      <c r="A711" s="5" t="n">
        <v>521</v>
      </c>
      <c r="B711" s="5" t="s">
        <v>1155</v>
      </c>
      <c r="C711" s="5" t="s">
        <v>1188</v>
      </c>
      <c r="F711" s="5" t="s">
        <v>1223</v>
      </c>
      <c r="G711" s="5" t="s">
        <v>124</v>
      </c>
      <c r="H711" s="5" t="s">
        <v>1152</v>
      </c>
      <c r="I711" s="5" t="s">
        <v>25</v>
      </c>
      <c r="J711" s="7" t="s">
        <v>126</v>
      </c>
      <c r="P711" s="5" t="s">
        <v>27</v>
      </c>
      <c r="Q711" s="5" t="n">
        <v>15188</v>
      </c>
      <c r="U711" s="5" t="n">
        <v>-4142</v>
      </c>
    </row>
    <row r="712" s="5" customFormat="true" ht="12.75" hidden="false" customHeight="false" outlineLevel="0" collapsed="false">
      <c r="A712" s="5" t="n">
        <v>521</v>
      </c>
      <c r="B712" s="5" t="s">
        <v>1155</v>
      </c>
      <c r="C712" s="5" t="s">
        <v>1188</v>
      </c>
      <c r="F712" s="5" t="s">
        <v>1224</v>
      </c>
      <c r="G712" s="5" t="s">
        <v>124</v>
      </c>
      <c r="H712" s="5" t="s">
        <v>1152</v>
      </c>
      <c r="I712" s="5" t="s">
        <v>25</v>
      </c>
      <c r="J712" s="7" t="s">
        <v>126</v>
      </c>
      <c r="P712" s="5" t="s">
        <v>27</v>
      </c>
      <c r="Q712" s="5" t="n">
        <v>15189</v>
      </c>
      <c r="U712" s="5" t="n">
        <v>-4142</v>
      </c>
    </row>
    <row r="713" s="5" customFormat="true" ht="12.75" hidden="false" customHeight="false" outlineLevel="0" collapsed="false">
      <c r="A713" s="5" t="n">
        <v>521</v>
      </c>
      <c r="B713" s="5" t="s">
        <v>1155</v>
      </c>
      <c r="C713" s="5" t="s">
        <v>1171</v>
      </c>
      <c r="F713" s="5" t="s">
        <v>1225</v>
      </c>
      <c r="G713" s="5" t="s">
        <v>124</v>
      </c>
      <c r="H713" s="5" t="s">
        <v>1152</v>
      </c>
      <c r="I713" s="5" t="s">
        <v>25</v>
      </c>
      <c r="J713" s="7" t="s">
        <v>126</v>
      </c>
      <c r="P713" s="5" t="s">
        <v>27</v>
      </c>
      <c r="Q713" s="5" t="n">
        <v>15190</v>
      </c>
      <c r="U713" s="5" t="n">
        <v>-4142</v>
      </c>
    </row>
    <row r="714" s="5" customFormat="true" ht="12.75" hidden="false" customHeight="false" outlineLevel="0" collapsed="false">
      <c r="A714" s="5" t="n">
        <v>521</v>
      </c>
      <c r="B714" s="5" t="s">
        <v>1155</v>
      </c>
      <c r="C714" s="5" t="s">
        <v>1171</v>
      </c>
      <c r="F714" s="5" t="s">
        <v>1226</v>
      </c>
      <c r="G714" s="5" t="s">
        <v>124</v>
      </c>
      <c r="H714" s="5" t="s">
        <v>1152</v>
      </c>
      <c r="I714" s="5" t="s">
        <v>25</v>
      </c>
      <c r="J714" s="7" t="s">
        <v>126</v>
      </c>
      <c r="P714" s="5" t="s">
        <v>27</v>
      </c>
      <c r="Q714" s="5" t="n">
        <v>15191</v>
      </c>
      <c r="U714" s="5" t="n">
        <v>-4142</v>
      </c>
    </row>
    <row r="715" s="5" customFormat="true" ht="12.75" hidden="false" customHeight="false" outlineLevel="0" collapsed="false">
      <c r="A715" s="5" t="n">
        <v>521</v>
      </c>
      <c r="B715" s="5" t="s">
        <v>1155</v>
      </c>
      <c r="C715" s="5" t="s">
        <v>1171</v>
      </c>
      <c r="F715" s="5" t="s">
        <v>1227</v>
      </c>
      <c r="G715" s="5" t="s">
        <v>124</v>
      </c>
      <c r="H715" s="5" t="s">
        <v>1152</v>
      </c>
      <c r="I715" s="5" t="s">
        <v>25</v>
      </c>
      <c r="J715" s="7" t="s">
        <v>126</v>
      </c>
      <c r="P715" s="5" t="s">
        <v>27</v>
      </c>
      <c r="Q715" s="5" t="n">
        <v>15192</v>
      </c>
      <c r="U715" s="5" t="n">
        <v>-4142</v>
      </c>
    </row>
    <row r="716" s="5" customFormat="true" ht="12.75" hidden="false" customHeight="false" outlineLevel="0" collapsed="false">
      <c r="A716" s="5" t="n">
        <v>523</v>
      </c>
      <c r="B716" s="5" t="s">
        <v>1155</v>
      </c>
      <c r="C716" s="5" t="s">
        <v>1168</v>
      </c>
      <c r="F716" s="5" t="s">
        <v>1228</v>
      </c>
      <c r="G716" s="5" t="s">
        <v>124</v>
      </c>
      <c r="H716" s="5" t="s">
        <v>1152</v>
      </c>
      <c r="I716" s="5" t="s">
        <v>25</v>
      </c>
      <c r="J716" s="7" t="s">
        <v>126</v>
      </c>
      <c r="P716" s="5" t="s">
        <v>27</v>
      </c>
      <c r="Q716" s="5" t="n">
        <v>15193</v>
      </c>
      <c r="U716" s="5" t="n">
        <v>-4142</v>
      </c>
    </row>
    <row r="717" s="5" customFormat="true" ht="12.75" hidden="false" customHeight="false" outlineLevel="0" collapsed="false">
      <c r="A717" s="5" t="n">
        <v>523</v>
      </c>
      <c r="B717" s="5" t="s">
        <v>1155</v>
      </c>
      <c r="C717" s="5" t="s">
        <v>1188</v>
      </c>
      <c r="F717" s="5" t="s">
        <v>1229</v>
      </c>
      <c r="G717" s="5" t="s">
        <v>124</v>
      </c>
      <c r="H717" s="5" t="s">
        <v>1152</v>
      </c>
      <c r="I717" s="5" t="s">
        <v>25</v>
      </c>
      <c r="J717" s="7" t="s">
        <v>126</v>
      </c>
      <c r="P717" s="5" t="s">
        <v>27</v>
      </c>
      <c r="Q717" s="5" t="n">
        <v>15194</v>
      </c>
      <c r="U717" s="5" t="n">
        <v>-4142</v>
      </c>
    </row>
    <row r="718" s="5" customFormat="true" ht="12.75" hidden="false" customHeight="false" outlineLevel="0" collapsed="false">
      <c r="A718" s="5" t="n">
        <v>523</v>
      </c>
      <c r="B718" s="5" t="s">
        <v>1155</v>
      </c>
      <c r="C718" s="5" t="s">
        <v>1171</v>
      </c>
      <c r="F718" s="5" t="s">
        <v>1229</v>
      </c>
      <c r="G718" s="5" t="s">
        <v>124</v>
      </c>
      <c r="H718" s="5" t="s">
        <v>1152</v>
      </c>
      <c r="I718" s="5" t="s">
        <v>25</v>
      </c>
      <c r="J718" s="7" t="s">
        <v>126</v>
      </c>
      <c r="P718" s="5" t="s">
        <v>27</v>
      </c>
      <c r="Q718" s="5" t="n">
        <v>15195</v>
      </c>
      <c r="U718" s="5" t="n">
        <v>-4142</v>
      </c>
    </row>
    <row r="719" s="5" customFormat="true" ht="12.75" hidden="false" customHeight="false" outlineLevel="0" collapsed="false">
      <c r="A719" s="5" t="n">
        <v>524</v>
      </c>
      <c r="B719" s="5" t="s">
        <v>1155</v>
      </c>
      <c r="C719" s="5" t="s">
        <v>1168</v>
      </c>
      <c r="D719" s="5" t="s">
        <v>1163</v>
      </c>
      <c r="F719" s="5" t="s">
        <v>1230</v>
      </c>
      <c r="G719" s="5" t="s">
        <v>124</v>
      </c>
      <c r="H719" s="5" t="s">
        <v>1152</v>
      </c>
      <c r="I719" s="5" t="s">
        <v>25</v>
      </c>
      <c r="J719" s="7" t="s">
        <v>126</v>
      </c>
      <c r="P719" s="5" t="s">
        <v>27</v>
      </c>
      <c r="Q719" s="5" t="n">
        <v>15196</v>
      </c>
      <c r="U719" s="5" t="n">
        <v>-4142</v>
      </c>
    </row>
    <row r="720" s="5" customFormat="true" ht="12.75" hidden="false" customHeight="false" outlineLevel="0" collapsed="false">
      <c r="A720" s="5" t="n">
        <v>524</v>
      </c>
      <c r="B720" s="5" t="s">
        <v>1155</v>
      </c>
      <c r="C720" s="5" t="s">
        <v>1171</v>
      </c>
      <c r="D720" s="5" t="s">
        <v>1163</v>
      </c>
      <c r="F720" s="5" t="s">
        <v>1230</v>
      </c>
      <c r="G720" s="5" t="s">
        <v>124</v>
      </c>
      <c r="H720" s="5" t="s">
        <v>1152</v>
      </c>
      <c r="I720" s="5" t="s">
        <v>25</v>
      </c>
      <c r="J720" s="7" t="s">
        <v>126</v>
      </c>
      <c r="P720" s="5" t="s">
        <v>27</v>
      </c>
      <c r="Q720" s="5" t="n">
        <v>15197</v>
      </c>
      <c r="U720" s="5" t="n">
        <v>-4142</v>
      </c>
    </row>
    <row r="721" s="5" customFormat="true" ht="12.75" hidden="false" customHeight="false" outlineLevel="0" collapsed="false">
      <c r="A721" s="5" t="n">
        <v>525</v>
      </c>
      <c r="B721" s="5" t="s">
        <v>1155</v>
      </c>
      <c r="C721" s="5" t="s">
        <v>1168</v>
      </c>
      <c r="D721" s="5" t="s">
        <v>1159</v>
      </c>
      <c r="F721" s="5" t="s">
        <v>1231</v>
      </c>
      <c r="G721" s="5" t="s">
        <v>124</v>
      </c>
      <c r="H721" s="5" t="s">
        <v>1152</v>
      </c>
      <c r="I721" s="5" t="s">
        <v>25</v>
      </c>
      <c r="J721" s="7" t="s">
        <v>126</v>
      </c>
      <c r="P721" s="5" t="s">
        <v>27</v>
      </c>
      <c r="Q721" s="5" t="n">
        <v>15198</v>
      </c>
      <c r="U721" s="5" t="n">
        <v>-4142</v>
      </c>
    </row>
    <row r="722" s="5" customFormat="true" ht="12.75" hidden="false" customHeight="false" outlineLevel="0" collapsed="false">
      <c r="A722" s="5" t="n">
        <v>525</v>
      </c>
      <c r="B722" s="5" t="s">
        <v>1155</v>
      </c>
      <c r="C722" s="5" t="s">
        <v>1188</v>
      </c>
      <c r="D722" s="5" t="s">
        <v>1232</v>
      </c>
      <c r="F722" s="5" t="s">
        <v>1231</v>
      </c>
      <c r="G722" s="5" t="s">
        <v>124</v>
      </c>
      <c r="H722" s="5" t="s">
        <v>1152</v>
      </c>
      <c r="I722" s="5" t="s">
        <v>25</v>
      </c>
      <c r="J722" s="7" t="s">
        <v>126</v>
      </c>
      <c r="P722" s="5" t="s">
        <v>27</v>
      </c>
      <c r="Q722" s="5" t="n">
        <v>15199</v>
      </c>
      <c r="U722" s="5" t="n">
        <v>-4142</v>
      </c>
    </row>
    <row r="723" s="5" customFormat="true" ht="12.75" hidden="false" customHeight="false" outlineLevel="0" collapsed="false">
      <c r="A723" s="5" t="n">
        <v>525</v>
      </c>
      <c r="B723" s="5" t="s">
        <v>1155</v>
      </c>
      <c r="C723" s="5" t="s">
        <v>1171</v>
      </c>
      <c r="D723" s="5" t="s">
        <v>1159</v>
      </c>
      <c r="F723" s="5" t="s">
        <v>1231</v>
      </c>
      <c r="G723" s="5" t="s">
        <v>124</v>
      </c>
      <c r="H723" s="5" t="s">
        <v>1152</v>
      </c>
      <c r="I723" s="5" t="s">
        <v>25</v>
      </c>
      <c r="J723" s="7" t="s">
        <v>126</v>
      </c>
      <c r="P723" s="5" t="s">
        <v>27</v>
      </c>
      <c r="Q723" s="5" t="n">
        <v>15200</v>
      </c>
      <c r="U723" s="5" t="n">
        <v>-4142</v>
      </c>
    </row>
    <row r="724" s="5" customFormat="true" ht="12.75" hidden="false" customHeight="false" outlineLevel="0" collapsed="false">
      <c r="A724" s="5" t="n">
        <v>526</v>
      </c>
      <c r="B724" s="5" t="s">
        <v>1155</v>
      </c>
      <c r="C724" s="5" t="s">
        <v>1168</v>
      </c>
      <c r="D724" s="5" t="s">
        <v>1165</v>
      </c>
      <c r="F724" s="5" t="s">
        <v>1233</v>
      </c>
      <c r="G724" s="5" t="s">
        <v>124</v>
      </c>
      <c r="H724" s="5" t="s">
        <v>1152</v>
      </c>
      <c r="I724" s="5" t="s">
        <v>25</v>
      </c>
      <c r="J724" s="7" t="s">
        <v>126</v>
      </c>
      <c r="P724" s="5" t="s">
        <v>27</v>
      </c>
      <c r="Q724" s="5" t="n">
        <v>15201</v>
      </c>
      <c r="U724" s="5" t="n">
        <v>-4142</v>
      </c>
    </row>
    <row r="725" s="5" customFormat="true" ht="12.75" hidden="false" customHeight="false" outlineLevel="0" collapsed="false">
      <c r="A725" s="5" t="n">
        <v>526</v>
      </c>
      <c r="B725" s="5" t="s">
        <v>1155</v>
      </c>
      <c r="C725" s="5" t="s">
        <v>1188</v>
      </c>
      <c r="D725" s="5" t="s">
        <v>1234</v>
      </c>
      <c r="F725" s="5" t="s">
        <v>1233</v>
      </c>
      <c r="G725" s="5" t="s">
        <v>124</v>
      </c>
      <c r="H725" s="5" t="s">
        <v>1152</v>
      </c>
      <c r="I725" s="5" t="s">
        <v>25</v>
      </c>
      <c r="J725" s="7" t="s">
        <v>126</v>
      </c>
      <c r="P725" s="5" t="s">
        <v>27</v>
      </c>
      <c r="Q725" s="5" t="n">
        <v>15202</v>
      </c>
      <c r="U725" s="5" t="n">
        <v>-4142</v>
      </c>
    </row>
    <row r="726" s="5" customFormat="true" ht="12.75" hidden="false" customHeight="false" outlineLevel="0" collapsed="false">
      <c r="A726" s="5" t="n">
        <v>526</v>
      </c>
      <c r="B726" s="5" t="s">
        <v>1155</v>
      </c>
      <c r="C726" s="5" t="s">
        <v>1171</v>
      </c>
      <c r="D726" s="5" t="s">
        <v>1165</v>
      </c>
      <c r="F726" s="5" t="s">
        <v>1233</v>
      </c>
      <c r="G726" s="5" t="s">
        <v>124</v>
      </c>
      <c r="H726" s="5" t="s">
        <v>1152</v>
      </c>
      <c r="I726" s="5" t="s">
        <v>25</v>
      </c>
      <c r="J726" s="7" t="s">
        <v>126</v>
      </c>
      <c r="P726" s="5" t="s">
        <v>27</v>
      </c>
      <c r="Q726" s="5" t="n">
        <v>15203</v>
      </c>
      <c r="U726" s="5" t="n">
        <v>-4142</v>
      </c>
    </row>
    <row r="727" s="5" customFormat="true" ht="12.75" hidden="false" customHeight="false" outlineLevel="0" collapsed="false">
      <c r="A727" s="5" t="n">
        <v>527</v>
      </c>
      <c r="B727" s="5" t="s">
        <v>1155</v>
      </c>
      <c r="C727" s="5" t="s">
        <v>1168</v>
      </c>
      <c r="D727" s="5" t="s">
        <v>1179</v>
      </c>
      <c r="F727" s="5" t="s">
        <v>1235</v>
      </c>
      <c r="G727" s="5" t="s">
        <v>124</v>
      </c>
      <c r="H727" s="5" t="s">
        <v>1152</v>
      </c>
      <c r="I727" s="5" t="s">
        <v>25</v>
      </c>
      <c r="J727" s="7" t="s">
        <v>126</v>
      </c>
      <c r="P727" s="5" t="s">
        <v>27</v>
      </c>
      <c r="Q727" s="5" t="n">
        <v>15204</v>
      </c>
      <c r="U727" s="5" t="n">
        <v>-4142</v>
      </c>
    </row>
    <row r="728" s="5" customFormat="true" ht="12.75" hidden="false" customHeight="false" outlineLevel="0" collapsed="false">
      <c r="A728" s="5" t="n">
        <v>527</v>
      </c>
      <c r="B728" s="5" t="s">
        <v>1155</v>
      </c>
      <c r="C728" s="5" t="s">
        <v>1188</v>
      </c>
      <c r="D728" s="5" t="s">
        <v>1236</v>
      </c>
      <c r="F728" s="5" t="s">
        <v>1237</v>
      </c>
      <c r="G728" s="5" t="s">
        <v>124</v>
      </c>
      <c r="H728" s="5" t="s">
        <v>1152</v>
      </c>
      <c r="I728" s="5" t="s">
        <v>25</v>
      </c>
      <c r="J728" s="7" t="s">
        <v>126</v>
      </c>
      <c r="P728" s="5" t="s">
        <v>27</v>
      </c>
      <c r="Q728" s="5" t="n">
        <v>15205</v>
      </c>
      <c r="U728" s="5" t="n">
        <v>-4142</v>
      </c>
    </row>
    <row r="729" s="5" customFormat="true" ht="12.75" hidden="false" customHeight="false" outlineLevel="0" collapsed="false">
      <c r="A729" s="5" t="n">
        <v>527</v>
      </c>
      <c r="B729" s="5" t="s">
        <v>1155</v>
      </c>
      <c r="C729" s="5" t="s">
        <v>1171</v>
      </c>
      <c r="D729" s="5" t="s">
        <v>1179</v>
      </c>
      <c r="F729" s="5" t="s">
        <v>1238</v>
      </c>
      <c r="G729" s="5" t="s">
        <v>124</v>
      </c>
      <c r="H729" s="5" t="s">
        <v>1152</v>
      </c>
      <c r="I729" s="5" t="s">
        <v>25</v>
      </c>
      <c r="J729" s="7" t="s">
        <v>126</v>
      </c>
      <c r="P729" s="5" t="s">
        <v>27</v>
      </c>
      <c r="Q729" s="5" t="n">
        <v>15206</v>
      </c>
      <c r="U729" s="5" t="n">
        <v>-4142</v>
      </c>
    </row>
    <row r="730" s="5" customFormat="true" ht="12.75" hidden="false" customHeight="false" outlineLevel="0" collapsed="false">
      <c r="A730" s="5" t="n">
        <v>528</v>
      </c>
      <c r="B730" s="5" t="s">
        <v>1155</v>
      </c>
      <c r="C730" s="5" t="s">
        <v>1168</v>
      </c>
      <c r="D730" s="5" t="s">
        <v>1161</v>
      </c>
      <c r="F730" s="5" t="s">
        <v>1239</v>
      </c>
      <c r="G730" s="5" t="s">
        <v>124</v>
      </c>
      <c r="H730" s="5" t="s">
        <v>1152</v>
      </c>
      <c r="I730" s="5" t="s">
        <v>25</v>
      </c>
      <c r="J730" s="7" t="s">
        <v>126</v>
      </c>
      <c r="P730" s="5" t="s">
        <v>27</v>
      </c>
      <c r="Q730" s="5" t="n">
        <v>15207</v>
      </c>
      <c r="U730" s="5" t="n">
        <v>-4142</v>
      </c>
    </row>
    <row r="731" s="5" customFormat="true" ht="12.75" hidden="false" customHeight="false" outlineLevel="0" collapsed="false">
      <c r="A731" s="5" t="n">
        <v>528</v>
      </c>
      <c r="B731" s="5" t="s">
        <v>1155</v>
      </c>
      <c r="C731" s="5" t="s">
        <v>1188</v>
      </c>
      <c r="D731" s="5" t="s">
        <v>1240</v>
      </c>
      <c r="F731" s="5" t="s">
        <v>1239</v>
      </c>
      <c r="G731" s="5" t="s">
        <v>124</v>
      </c>
      <c r="H731" s="5" t="s">
        <v>1152</v>
      </c>
      <c r="I731" s="5" t="s">
        <v>25</v>
      </c>
      <c r="J731" s="7" t="s">
        <v>126</v>
      </c>
      <c r="P731" s="5" t="s">
        <v>27</v>
      </c>
      <c r="Q731" s="5" t="n">
        <v>15208</v>
      </c>
      <c r="U731" s="5" t="n">
        <v>-4142</v>
      </c>
    </row>
    <row r="732" s="5" customFormat="true" ht="12.75" hidden="false" customHeight="false" outlineLevel="0" collapsed="false">
      <c r="A732" s="5" t="n">
        <v>528</v>
      </c>
      <c r="B732" s="5" t="s">
        <v>1155</v>
      </c>
      <c r="C732" s="5" t="s">
        <v>1171</v>
      </c>
      <c r="D732" s="5" t="s">
        <v>1161</v>
      </c>
      <c r="F732" s="5" t="s">
        <v>1239</v>
      </c>
      <c r="G732" s="5" t="s">
        <v>124</v>
      </c>
      <c r="H732" s="5" t="s">
        <v>1152</v>
      </c>
      <c r="I732" s="5" t="s">
        <v>25</v>
      </c>
      <c r="J732" s="7" t="s">
        <v>126</v>
      </c>
      <c r="P732" s="5" t="s">
        <v>27</v>
      </c>
      <c r="Q732" s="5" t="n">
        <v>15209</v>
      </c>
      <c r="U732" s="5" t="n">
        <v>-4142</v>
      </c>
    </row>
    <row r="733" s="5" customFormat="true" ht="12.75" hidden="false" customHeight="false" outlineLevel="0" collapsed="false">
      <c r="A733" s="5" t="n">
        <v>529</v>
      </c>
      <c r="B733" s="5" t="s">
        <v>1155</v>
      </c>
      <c r="C733" s="5" t="s">
        <v>1168</v>
      </c>
      <c r="D733" s="5" t="s">
        <v>1181</v>
      </c>
      <c r="F733" s="5" t="s">
        <v>1241</v>
      </c>
      <c r="G733" s="5" t="s">
        <v>124</v>
      </c>
      <c r="H733" s="5" t="s">
        <v>1152</v>
      </c>
      <c r="I733" s="5" t="s">
        <v>25</v>
      </c>
      <c r="J733" s="7" t="s">
        <v>126</v>
      </c>
      <c r="P733" s="5" t="s">
        <v>27</v>
      </c>
      <c r="Q733" s="5" t="n">
        <v>15210</v>
      </c>
      <c r="U733" s="5" t="n">
        <v>-4142</v>
      </c>
    </row>
    <row r="734" s="5" customFormat="true" ht="12.75" hidden="false" customHeight="false" outlineLevel="0" collapsed="false">
      <c r="A734" s="5" t="n">
        <v>529</v>
      </c>
      <c r="B734" s="5" t="s">
        <v>1155</v>
      </c>
      <c r="C734" s="5" t="s">
        <v>1188</v>
      </c>
      <c r="D734" s="5" t="s">
        <v>1242</v>
      </c>
      <c r="F734" s="5" t="s">
        <v>1243</v>
      </c>
      <c r="G734" s="5" t="s">
        <v>124</v>
      </c>
      <c r="H734" s="5" t="s">
        <v>1152</v>
      </c>
      <c r="I734" s="5" t="s">
        <v>25</v>
      </c>
      <c r="J734" s="7" t="s">
        <v>126</v>
      </c>
      <c r="P734" s="5" t="s">
        <v>27</v>
      </c>
      <c r="Q734" s="5" t="n">
        <v>15211</v>
      </c>
      <c r="U734" s="5" t="n">
        <v>-4142</v>
      </c>
    </row>
    <row r="735" s="5" customFormat="true" ht="12.75" hidden="false" customHeight="false" outlineLevel="0" collapsed="false">
      <c r="A735" s="5" t="n">
        <v>529</v>
      </c>
      <c r="B735" s="5" t="s">
        <v>1155</v>
      </c>
      <c r="C735" s="5" t="s">
        <v>1171</v>
      </c>
      <c r="D735" s="5" t="s">
        <v>1181</v>
      </c>
      <c r="F735" s="5" t="s">
        <v>1241</v>
      </c>
      <c r="G735" s="5" t="s">
        <v>124</v>
      </c>
      <c r="H735" s="5" t="s">
        <v>1152</v>
      </c>
      <c r="I735" s="5" t="s">
        <v>25</v>
      </c>
      <c r="J735" s="7" t="s">
        <v>126</v>
      </c>
      <c r="P735" s="5" t="s">
        <v>27</v>
      </c>
      <c r="Q735" s="5" t="n">
        <v>15212</v>
      </c>
      <c r="U735" s="5" t="n">
        <v>-4142</v>
      </c>
    </row>
    <row r="736" s="5" customFormat="true" ht="12.75" hidden="false" customHeight="false" outlineLevel="0" collapsed="false">
      <c r="A736" s="5" t="n">
        <v>530</v>
      </c>
      <c r="B736" s="5" t="s">
        <v>1155</v>
      </c>
      <c r="C736" s="5" t="s">
        <v>1168</v>
      </c>
      <c r="D736" s="5" t="s">
        <v>1232</v>
      </c>
      <c r="F736" s="5" t="s">
        <v>1244</v>
      </c>
      <c r="G736" s="5" t="s">
        <v>124</v>
      </c>
      <c r="H736" s="5" t="s">
        <v>1152</v>
      </c>
      <c r="I736" s="5" t="s">
        <v>25</v>
      </c>
      <c r="J736" s="7" t="s">
        <v>126</v>
      </c>
      <c r="P736" s="5" t="s">
        <v>27</v>
      </c>
      <c r="Q736" s="5" t="n">
        <v>15213</v>
      </c>
      <c r="U736" s="5" t="n">
        <v>-4142</v>
      </c>
    </row>
    <row r="737" s="5" customFormat="true" ht="12.75" hidden="false" customHeight="false" outlineLevel="0" collapsed="false">
      <c r="A737" s="5" t="n">
        <v>530</v>
      </c>
      <c r="B737" s="5" t="s">
        <v>1155</v>
      </c>
      <c r="C737" s="5" t="s">
        <v>1188</v>
      </c>
      <c r="D737" s="5" t="s">
        <v>1165</v>
      </c>
      <c r="F737" s="5" t="s">
        <v>1245</v>
      </c>
      <c r="G737" s="5" t="s">
        <v>124</v>
      </c>
      <c r="H737" s="5" t="s">
        <v>1152</v>
      </c>
      <c r="I737" s="5" t="s">
        <v>25</v>
      </c>
      <c r="J737" s="7" t="s">
        <v>126</v>
      </c>
      <c r="P737" s="5" t="s">
        <v>27</v>
      </c>
      <c r="Q737" s="5" t="n">
        <v>15214</v>
      </c>
      <c r="U737" s="5" t="n">
        <v>-4142</v>
      </c>
    </row>
    <row r="738" s="5" customFormat="true" ht="12.75" hidden="false" customHeight="false" outlineLevel="0" collapsed="false">
      <c r="A738" s="5" t="n">
        <v>530</v>
      </c>
      <c r="B738" s="5" t="s">
        <v>1155</v>
      </c>
      <c r="C738" s="5" t="s">
        <v>1171</v>
      </c>
      <c r="D738" s="5" t="s">
        <v>1232</v>
      </c>
      <c r="F738" s="5" t="s">
        <v>1244</v>
      </c>
      <c r="G738" s="5" t="s">
        <v>124</v>
      </c>
      <c r="H738" s="5" t="s">
        <v>1152</v>
      </c>
      <c r="I738" s="5" t="s">
        <v>25</v>
      </c>
      <c r="J738" s="7" t="s">
        <v>126</v>
      </c>
      <c r="P738" s="5" t="s">
        <v>27</v>
      </c>
      <c r="Q738" s="5" t="n">
        <v>15215</v>
      </c>
      <c r="U738" s="5" t="n">
        <v>-4142</v>
      </c>
    </row>
    <row r="739" s="5" customFormat="true" ht="12.75" hidden="false" customHeight="false" outlineLevel="0" collapsed="false">
      <c r="A739" s="5" t="n">
        <v>531</v>
      </c>
      <c r="B739" s="5" t="s">
        <v>1155</v>
      </c>
      <c r="C739" s="5" t="s">
        <v>1188</v>
      </c>
      <c r="D739" s="5" t="s">
        <v>1179</v>
      </c>
      <c r="F739" s="5" t="s">
        <v>1246</v>
      </c>
      <c r="G739" s="5" t="s">
        <v>124</v>
      </c>
      <c r="H739" s="5" t="s">
        <v>1152</v>
      </c>
      <c r="I739" s="5" t="s">
        <v>25</v>
      </c>
      <c r="J739" s="7" t="s">
        <v>126</v>
      </c>
      <c r="P739" s="5" t="s">
        <v>27</v>
      </c>
      <c r="Q739" s="5" t="n">
        <v>15216</v>
      </c>
      <c r="U739" s="5" t="n">
        <v>-4142</v>
      </c>
    </row>
    <row r="740" s="5" customFormat="true" ht="12.75" hidden="false" customHeight="false" outlineLevel="0" collapsed="false">
      <c r="A740" s="5" t="n">
        <v>532</v>
      </c>
      <c r="B740" s="5" t="s">
        <v>1155</v>
      </c>
      <c r="C740" s="5" t="s">
        <v>1168</v>
      </c>
      <c r="D740" s="5" t="s">
        <v>1247</v>
      </c>
      <c r="F740" s="5" t="s">
        <v>1248</v>
      </c>
      <c r="G740" s="5" t="s">
        <v>124</v>
      </c>
      <c r="H740" s="5" t="s">
        <v>1152</v>
      </c>
      <c r="I740" s="5" t="s">
        <v>25</v>
      </c>
      <c r="J740" s="7" t="s">
        <v>126</v>
      </c>
      <c r="P740" s="5" t="s">
        <v>27</v>
      </c>
      <c r="Q740" s="5" t="n">
        <v>15217</v>
      </c>
      <c r="U740" s="5" t="n">
        <v>-4142</v>
      </c>
    </row>
    <row r="741" s="5" customFormat="true" ht="12.75" hidden="false" customHeight="false" outlineLevel="0" collapsed="false">
      <c r="A741" s="5" t="n">
        <v>532</v>
      </c>
      <c r="B741" s="5" t="s">
        <v>1155</v>
      </c>
      <c r="C741" s="5" t="s">
        <v>1188</v>
      </c>
      <c r="D741" s="5" t="s">
        <v>1249</v>
      </c>
      <c r="F741" s="5" t="s">
        <v>1248</v>
      </c>
      <c r="G741" s="5" t="s">
        <v>124</v>
      </c>
      <c r="H741" s="5" t="s">
        <v>1152</v>
      </c>
      <c r="I741" s="5" t="s">
        <v>25</v>
      </c>
      <c r="J741" s="7" t="s">
        <v>126</v>
      </c>
      <c r="P741" s="5" t="s">
        <v>27</v>
      </c>
      <c r="Q741" s="5" t="n">
        <v>15218</v>
      </c>
      <c r="U741" s="5" t="n">
        <v>-4142</v>
      </c>
    </row>
    <row r="742" s="5" customFormat="true" ht="12.75" hidden="false" customHeight="false" outlineLevel="0" collapsed="false">
      <c r="A742" s="5" t="n">
        <v>532</v>
      </c>
      <c r="B742" s="5" t="s">
        <v>1155</v>
      </c>
      <c r="C742" s="5" t="s">
        <v>1171</v>
      </c>
      <c r="D742" s="5" t="s">
        <v>1247</v>
      </c>
      <c r="F742" s="5" t="s">
        <v>1248</v>
      </c>
      <c r="G742" s="5" t="s">
        <v>124</v>
      </c>
      <c r="H742" s="5" t="s">
        <v>1152</v>
      </c>
      <c r="I742" s="5" t="s">
        <v>25</v>
      </c>
      <c r="J742" s="7" t="s">
        <v>126</v>
      </c>
      <c r="P742" s="5" t="s">
        <v>27</v>
      </c>
      <c r="Q742" s="5" t="n">
        <v>15219</v>
      </c>
      <c r="U742" s="5" t="n">
        <v>-4142</v>
      </c>
    </row>
    <row r="743" s="5" customFormat="true" ht="12.75" hidden="false" customHeight="false" outlineLevel="0" collapsed="false">
      <c r="A743" s="5" t="n">
        <v>533</v>
      </c>
      <c r="B743" s="5" t="s">
        <v>1155</v>
      </c>
      <c r="C743" s="5" t="s">
        <v>1168</v>
      </c>
      <c r="D743" s="5" t="s">
        <v>1242</v>
      </c>
      <c r="F743" s="5" t="s">
        <v>1250</v>
      </c>
      <c r="G743" s="5" t="s">
        <v>124</v>
      </c>
      <c r="H743" s="5" t="s">
        <v>1152</v>
      </c>
      <c r="I743" s="5" t="s">
        <v>25</v>
      </c>
      <c r="J743" s="7" t="s">
        <v>126</v>
      </c>
      <c r="P743" s="5" t="s">
        <v>27</v>
      </c>
      <c r="Q743" s="5" t="n">
        <v>15220</v>
      </c>
      <c r="U743" s="5" t="n">
        <v>-4142</v>
      </c>
    </row>
    <row r="744" s="5" customFormat="true" ht="12.75" hidden="false" customHeight="false" outlineLevel="0" collapsed="false">
      <c r="A744" s="5" t="n">
        <v>533</v>
      </c>
      <c r="B744" s="5" t="s">
        <v>1155</v>
      </c>
      <c r="C744" s="5" t="s">
        <v>1188</v>
      </c>
      <c r="D744" s="5" t="s">
        <v>1251</v>
      </c>
      <c r="F744" s="5" t="s">
        <v>1250</v>
      </c>
      <c r="G744" s="5" t="s">
        <v>124</v>
      </c>
      <c r="H744" s="5" t="s">
        <v>1152</v>
      </c>
      <c r="I744" s="5" t="s">
        <v>25</v>
      </c>
      <c r="J744" s="7" t="s">
        <v>126</v>
      </c>
      <c r="P744" s="5" t="s">
        <v>27</v>
      </c>
      <c r="Q744" s="5" t="n">
        <v>15221</v>
      </c>
      <c r="U744" s="5" t="n">
        <v>-4142</v>
      </c>
    </row>
    <row r="745" s="5" customFormat="true" ht="12.75" hidden="false" customHeight="false" outlineLevel="0" collapsed="false">
      <c r="A745" s="5" t="n">
        <v>533</v>
      </c>
      <c r="B745" s="5" t="s">
        <v>1155</v>
      </c>
      <c r="C745" s="5" t="s">
        <v>1171</v>
      </c>
      <c r="D745" s="5" t="s">
        <v>1242</v>
      </c>
      <c r="F745" s="5" t="s">
        <v>1250</v>
      </c>
      <c r="G745" s="5" t="s">
        <v>124</v>
      </c>
      <c r="H745" s="5" t="s">
        <v>1152</v>
      </c>
      <c r="I745" s="5" t="s">
        <v>25</v>
      </c>
      <c r="J745" s="7" t="s">
        <v>126</v>
      </c>
      <c r="P745" s="5" t="s">
        <v>27</v>
      </c>
      <c r="Q745" s="5" t="n">
        <v>15222</v>
      </c>
      <c r="U745" s="5" t="n">
        <v>-4142</v>
      </c>
    </row>
    <row r="746" s="5" customFormat="true" ht="12.75" hidden="false" customHeight="false" outlineLevel="0" collapsed="false">
      <c r="A746" s="5" t="n">
        <v>534</v>
      </c>
      <c r="B746" s="5" t="s">
        <v>1155</v>
      </c>
      <c r="C746" s="5" t="s">
        <v>1168</v>
      </c>
      <c r="D746" s="5" t="s">
        <v>1234</v>
      </c>
      <c r="F746" s="5" t="s">
        <v>1252</v>
      </c>
      <c r="G746" s="5" t="s">
        <v>124</v>
      </c>
      <c r="H746" s="5" t="s">
        <v>1152</v>
      </c>
      <c r="I746" s="5" t="s">
        <v>25</v>
      </c>
      <c r="J746" s="7" t="s">
        <v>126</v>
      </c>
      <c r="P746" s="5" t="s">
        <v>27</v>
      </c>
      <c r="Q746" s="5" t="n">
        <v>15223</v>
      </c>
      <c r="U746" s="5" t="n">
        <v>-4142</v>
      </c>
    </row>
    <row r="747" s="5" customFormat="true" ht="12.75" hidden="false" customHeight="false" outlineLevel="0" collapsed="false">
      <c r="A747" s="5" t="n">
        <v>534</v>
      </c>
      <c r="B747" s="5" t="s">
        <v>1155</v>
      </c>
      <c r="C747" s="5" t="s">
        <v>1188</v>
      </c>
      <c r="D747" s="5" t="s">
        <v>1253</v>
      </c>
      <c r="F747" s="5" t="s">
        <v>1254</v>
      </c>
      <c r="G747" s="5" t="s">
        <v>124</v>
      </c>
      <c r="H747" s="5" t="s">
        <v>1152</v>
      </c>
      <c r="I747" s="5" t="s">
        <v>25</v>
      </c>
      <c r="J747" s="7" t="s">
        <v>126</v>
      </c>
      <c r="P747" s="5" t="s">
        <v>27</v>
      </c>
      <c r="Q747" s="5" t="n">
        <v>15224</v>
      </c>
      <c r="U747" s="5" t="n">
        <v>-4142</v>
      </c>
    </row>
    <row r="748" s="5" customFormat="true" ht="12.75" hidden="false" customHeight="false" outlineLevel="0" collapsed="false">
      <c r="A748" s="5" t="n">
        <v>534</v>
      </c>
      <c r="B748" s="5" t="s">
        <v>1155</v>
      </c>
      <c r="C748" s="5" t="s">
        <v>1171</v>
      </c>
      <c r="D748" s="5" t="s">
        <v>1234</v>
      </c>
      <c r="F748" s="5" t="s">
        <v>1252</v>
      </c>
      <c r="G748" s="5" t="s">
        <v>124</v>
      </c>
      <c r="H748" s="5" t="s">
        <v>1152</v>
      </c>
      <c r="I748" s="5" t="s">
        <v>25</v>
      </c>
      <c r="J748" s="7" t="s">
        <v>126</v>
      </c>
      <c r="P748" s="5" t="s">
        <v>27</v>
      </c>
      <c r="Q748" s="5" t="n">
        <v>15225</v>
      </c>
      <c r="U748" s="5" t="n">
        <v>-4142</v>
      </c>
    </row>
    <row r="749" s="5" customFormat="true" ht="12.75" hidden="false" customHeight="false" outlineLevel="0" collapsed="false">
      <c r="A749" s="5" t="n">
        <v>535</v>
      </c>
      <c r="B749" s="5" t="s">
        <v>1155</v>
      </c>
      <c r="C749" s="5" t="s">
        <v>1168</v>
      </c>
      <c r="D749" s="5" t="s">
        <v>1236</v>
      </c>
      <c r="F749" s="5" t="s">
        <v>1255</v>
      </c>
      <c r="G749" s="5" t="s">
        <v>124</v>
      </c>
      <c r="H749" s="5" t="s">
        <v>1152</v>
      </c>
      <c r="I749" s="5" t="s">
        <v>25</v>
      </c>
      <c r="J749" s="7" t="s">
        <v>126</v>
      </c>
      <c r="P749" s="5" t="s">
        <v>27</v>
      </c>
      <c r="Q749" s="5" t="n">
        <v>15226</v>
      </c>
      <c r="U749" s="5" t="n">
        <v>-4142</v>
      </c>
    </row>
    <row r="750" s="5" customFormat="true" ht="12.75" hidden="false" customHeight="false" outlineLevel="0" collapsed="false">
      <c r="A750" s="5" t="n">
        <v>535</v>
      </c>
      <c r="B750" s="5" t="s">
        <v>1155</v>
      </c>
      <c r="C750" s="5" t="s">
        <v>1171</v>
      </c>
      <c r="D750" s="5" t="s">
        <v>1236</v>
      </c>
      <c r="F750" s="5" t="s">
        <v>1255</v>
      </c>
      <c r="G750" s="5" t="s">
        <v>124</v>
      </c>
      <c r="H750" s="5" t="s">
        <v>1152</v>
      </c>
      <c r="I750" s="5" t="s">
        <v>25</v>
      </c>
      <c r="J750" s="7" t="s">
        <v>126</v>
      </c>
      <c r="P750" s="5" t="s">
        <v>27</v>
      </c>
      <c r="Q750" s="5" t="n">
        <v>15227</v>
      </c>
      <c r="U750" s="5" t="n">
        <v>-4142</v>
      </c>
    </row>
    <row r="751" s="5" customFormat="true" ht="12.75" hidden="false" customHeight="false" outlineLevel="0" collapsed="false">
      <c r="A751" s="5" t="n">
        <v>536</v>
      </c>
      <c r="B751" s="5" t="s">
        <v>1155</v>
      </c>
      <c r="C751" s="5" t="s">
        <v>1168</v>
      </c>
      <c r="D751" s="5" t="s">
        <v>1240</v>
      </c>
      <c r="F751" s="5" t="s">
        <v>1256</v>
      </c>
      <c r="G751" s="5" t="s">
        <v>124</v>
      </c>
      <c r="H751" s="5" t="s">
        <v>1152</v>
      </c>
      <c r="I751" s="5" t="s">
        <v>25</v>
      </c>
      <c r="J751" s="7" t="s">
        <v>126</v>
      </c>
      <c r="P751" s="5" t="s">
        <v>27</v>
      </c>
      <c r="Q751" s="5" t="n">
        <v>15228</v>
      </c>
      <c r="U751" s="5" t="n">
        <v>-4142</v>
      </c>
    </row>
    <row r="752" s="5" customFormat="true" ht="12.75" hidden="false" customHeight="false" outlineLevel="0" collapsed="false">
      <c r="A752" s="5" t="n">
        <v>536</v>
      </c>
      <c r="B752" s="5" t="s">
        <v>1155</v>
      </c>
      <c r="C752" s="5" t="s">
        <v>1171</v>
      </c>
      <c r="D752" s="5" t="s">
        <v>1240</v>
      </c>
      <c r="F752" s="5" t="s">
        <v>1256</v>
      </c>
      <c r="G752" s="5" t="s">
        <v>124</v>
      </c>
      <c r="H752" s="5" t="s">
        <v>1152</v>
      </c>
      <c r="I752" s="5" t="s">
        <v>25</v>
      </c>
      <c r="J752" s="7" t="s">
        <v>126</v>
      </c>
      <c r="P752" s="5" t="s">
        <v>27</v>
      </c>
      <c r="Q752" s="5" t="n">
        <v>15229</v>
      </c>
      <c r="U752" s="5" t="n">
        <v>-4142</v>
      </c>
    </row>
    <row r="753" s="5" customFormat="true" ht="12.75" hidden="false" customHeight="false" outlineLevel="0" collapsed="false">
      <c r="A753" s="5" t="n">
        <v>537</v>
      </c>
      <c r="B753" s="5" t="s">
        <v>1155</v>
      </c>
      <c r="C753" s="5" t="s">
        <v>1168</v>
      </c>
      <c r="D753" s="5" t="s">
        <v>1257</v>
      </c>
      <c r="F753" s="5" t="s">
        <v>1258</v>
      </c>
      <c r="G753" s="5" t="s">
        <v>124</v>
      </c>
      <c r="H753" s="5" t="s">
        <v>1152</v>
      </c>
      <c r="I753" s="5" t="s">
        <v>25</v>
      </c>
      <c r="J753" s="7" t="s">
        <v>126</v>
      </c>
      <c r="P753" s="5" t="s">
        <v>27</v>
      </c>
      <c r="Q753" s="5" t="n">
        <v>15230</v>
      </c>
      <c r="U753" s="5" t="n">
        <v>-4142</v>
      </c>
    </row>
    <row r="754" s="5" customFormat="true" ht="12.75" hidden="false" customHeight="false" outlineLevel="0" collapsed="false">
      <c r="A754" s="5" t="n">
        <v>537</v>
      </c>
      <c r="B754" s="5" t="s">
        <v>1155</v>
      </c>
      <c r="C754" s="5" t="s">
        <v>1171</v>
      </c>
      <c r="D754" s="5" t="s">
        <v>1257</v>
      </c>
      <c r="F754" s="5" t="s">
        <v>1258</v>
      </c>
      <c r="G754" s="5" t="s">
        <v>124</v>
      </c>
      <c r="H754" s="5" t="s">
        <v>1152</v>
      </c>
      <c r="I754" s="5" t="s">
        <v>25</v>
      </c>
      <c r="J754" s="7" t="s">
        <v>126</v>
      </c>
      <c r="P754" s="5" t="s">
        <v>27</v>
      </c>
      <c r="Q754" s="5" t="n">
        <v>15231</v>
      </c>
      <c r="U754" s="5" t="n">
        <v>-4142</v>
      </c>
    </row>
    <row r="755" s="5" customFormat="true" ht="12.75" hidden="false" customHeight="false" outlineLevel="0" collapsed="false">
      <c r="A755" s="5" t="n">
        <v>538</v>
      </c>
      <c r="B755" s="5" t="s">
        <v>1155</v>
      </c>
      <c r="C755" s="5" t="s">
        <v>1168</v>
      </c>
      <c r="D755" s="5" t="s">
        <v>1249</v>
      </c>
      <c r="F755" s="5" t="s">
        <v>1259</v>
      </c>
      <c r="G755" s="5" t="s">
        <v>124</v>
      </c>
      <c r="H755" s="5" t="s">
        <v>1152</v>
      </c>
      <c r="I755" s="5" t="s">
        <v>25</v>
      </c>
      <c r="J755" s="7" t="s">
        <v>126</v>
      </c>
      <c r="P755" s="5" t="s">
        <v>27</v>
      </c>
      <c r="Q755" s="5" t="n">
        <v>15232</v>
      </c>
      <c r="U755" s="5" t="n">
        <v>-4142</v>
      </c>
    </row>
    <row r="756" s="5" customFormat="true" ht="12.75" hidden="false" customHeight="false" outlineLevel="0" collapsed="false">
      <c r="A756" s="5" t="n">
        <v>538</v>
      </c>
      <c r="B756" s="5" t="s">
        <v>1155</v>
      </c>
      <c r="C756" s="5" t="s">
        <v>1171</v>
      </c>
      <c r="D756" s="5" t="s">
        <v>1249</v>
      </c>
      <c r="F756" s="5" t="s">
        <v>1259</v>
      </c>
      <c r="G756" s="5" t="s">
        <v>124</v>
      </c>
      <c r="H756" s="5" t="s">
        <v>1152</v>
      </c>
      <c r="I756" s="5" t="s">
        <v>25</v>
      </c>
      <c r="J756" s="7" t="s">
        <v>126</v>
      </c>
      <c r="P756" s="5" t="s">
        <v>27</v>
      </c>
      <c r="Q756" s="5" t="n">
        <v>15233</v>
      </c>
      <c r="U756" s="5" t="n">
        <v>-4142</v>
      </c>
    </row>
    <row r="757" s="15" customFormat="true" ht="12.75" hidden="false" customHeight="false" outlineLevel="0" collapsed="false">
      <c r="A757" s="5" t="n">
        <v>539</v>
      </c>
      <c r="B757" s="5" t="s">
        <v>1155</v>
      </c>
      <c r="C757" s="5" t="s">
        <v>1168</v>
      </c>
      <c r="D757" s="5" t="s">
        <v>1251</v>
      </c>
      <c r="E757" s="5"/>
      <c r="F757" s="5" t="s">
        <v>1260</v>
      </c>
      <c r="G757" s="5" t="s">
        <v>124</v>
      </c>
      <c r="H757" s="5" t="s">
        <v>1152</v>
      </c>
      <c r="I757" s="5" t="s">
        <v>25</v>
      </c>
      <c r="J757" s="7" t="s">
        <v>126</v>
      </c>
      <c r="K757" s="5"/>
      <c r="L757" s="5"/>
      <c r="M757" s="5"/>
      <c r="N757" s="5"/>
      <c r="O757" s="5"/>
      <c r="P757" s="5" t="s">
        <v>27</v>
      </c>
      <c r="Q757" s="5" t="n">
        <v>15234</v>
      </c>
      <c r="R757" s="5"/>
      <c r="S757" s="5"/>
      <c r="T757" s="5"/>
      <c r="U757" s="5" t="n">
        <v>-4142</v>
      </c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  <c r="GZ757" s="5"/>
      <c r="HA757" s="5"/>
      <c r="HB757" s="5"/>
      <c r="HC757" s="5"/>
      <c r="HD757" s="5"/>
      <c r="HE757" s="5"/>
      <c r="HF757" s="5"/>
      <c r="HG757" s="5"/>
      <c r="HH757" s="5"/>
      <c r="HI757" s="5"/>
      <c r="HJ757" s="5"/>
      <c r="HK757" s="5"/>
      <c r="HL757" s="5"/>
      <c r="HM757" s="5"/>
      <c r="HN757" s="5"/>
      <c r="HO757" s="5"/>
      <c r="HP757" s="5"/>
      <c r="HQ757" s="5"/>
      <c r="HR757" s="5"/>
      <c r="HS757" s="5"/>
      <c r="HT757" s="5"/>
      <c r="HU757" s="5"/>
      <c r="HV757" s="5"/>
    </row>
    <row r="758" s="5" customFormat="true" ht="12.75" hidden="false" customHeight="false" outlineLevel="0" collapsed="false">
      <c r="A758" s="5" t="n">
        <v>539</v>
      </c>
      <c r="B758" s="5" t="s">
        <v>1155</v>
      </c>
      <c r="C758" s="5" t="s">
        <v>1171</v>
      </c>
      <c r="D758" s="5" t="s">
        <v>1251</v>
      </c>
      <c r="F758" s="5" t="s">
        <v>1260</v>
      </c>
      <c r="G758" s="5" t="s">
        <v>124</v>
      </c>
      <c r="H758" s="5" t="s">
        <v>1152</v>
      </c>
      <c r="I758" s="5" t="s">
        <v>25</v>
      </c>
      <c r="J758" s="7" t="s">
        <v>126</v>
      </c>
      <c r="P758" s="5" t="s">
        <v>27</v>
      </c>
      <c r="Q758" s="5" t="n">
        <v>15235</v>
      </c>
      <c r="U758" s="5" t="n">
        <v>-4142</v>
      </c>
    </row>
    <row r="759" s="5" customFormat="true" ht="12.75" hidden="false" customHeight="false" outlineLevel="0" collapsed="false">
      <c r="A759" s="5" t="n">
        <v>540</v>
      </c>
      <c r="B759" s="5" t="s">
        <v>1155</v>
      </c>
      <c r="C759" s="5" t="s">
        <v>1168</v>
      </c>
      <c r="D759" s="5" t="s">
        <v>1253</v>
      </c>
      <c r="F759" s="5" t="s">
        <v>1261</v>
      </c>
      <c r="G759" s="5" t="s">
        <v>124</v>
      </c>
      <c r="H759" s="5" t="s">
        <v>1152</v>
      </c>
      <c r="I759" s="5" t="s">
        <v>25</v>
      </c>
      <c r="J759" s="7" t="s">
        <v>126</v>
      </c>
      <c r="P759" s="5" t="s">
        <v>27</v>
      </c>
      <c r="Q759" s="5" t="n">
        <v>15236</v>
      </c>
      <c r="U759" s="5" t="n">
        <v>-4142</v>
      </c>
    </row>
    <row r="760" s="5" customFormat="true" ht="12.75" hidden="false" customHeight="false" outlineLevel="0" collapsed="false">
      <c r="A760" s="5" t="n">
        <v>540</v>
      </c>
      <c r="B760" s="5" t="s">
        <v>1155</v>
      </c>
      <c r="C760" s="5" t="s">
        <v>1171</v>
      </c>
      <c r="D760" s="5" t="s">
        <v>1253</v>
      </c>
      <c r="F760" s="5" t="s">
        <v>1261</v>
      </c>
      <c r="G760" s="5" t="s">
        <v>124</v>
      </c>
      <c r="H760" s="5" t="s">
        <v>1152</v>
      </c>
      <c r="I760" s="5" t="s">
        <v>25</v>
      </c>
      <c r="J760" s="7" t="s">
        <v>126</v>
      </c>
      <c r="P760" s="5" t="s">
        <v>27</v>
      </c>
      <c r="Q760" s="5" t="n">
        <v>15237</v>
      </c>
      <c r="U760" s="5" t="n">
        <v>-4142</v>
      </c>
    </row>
    <row r="761" s="5" customFormat="true" ht="12.75" hidden="false" customHeight="false" outlineLevel="0" collapsed="false">
      <c r="A761" s="5" t="n">
        <v>541</v>
      </c>
      <c r="B761" s="5" t="s">
        <v>1155</v>
      </c>
      <c r="C761" s="5" t="s">
        <v>1168</v>
      </c>
      <c r="D761" s="5" t="s">
        <v>1262</v>
      </c>
      <c r="F761" s="5" t="s">
        <v>1263</v>
      </c>
      <c r="G761" s="5" t="s">
        <v>124</v>
      </c>
      <c r="H761" s="5" t="s">
        <v>1152</v>
      </c>
      <c r="I761" s="5" t="s">
        <v>25</v>
      </c>
      <c r="J761" s="7" t="s">
        <v>126</v>
      </c>
      <c r="P761" s="5" t="s">
        <v>27</v>
      </c>
      <c r="Q761" s="5" t="n">
        <v>15238</v>
      </c>
      <c r="U761" s="5" t="n">
        <v>-4142</v>
      </c>
    </row>
    <row r="762" s="5" customFormat="true" ht="12.75" hidden="false" customHeight="false" outlineLevel="0" collapsed="false">
      <c r="A762" s="5" t="n">
        <v>541</v>
      </c>
      <c r="B762" s="5" t="s">
        <v>1155</v>
      </c>
      <c r="C762" s="5" t="s">
        <v>1171</v>
      </c>
      <c r="D762" s="5" t="s">
        <v>1264</v>
      </c>
      <c r="F762" s="5" t="s">
        <v>1265</v>
      </c>
      <c r="G762" s="5" t="s">
        <v>124</v>
      </c>
      <c r="H762" s="5" t="s">
        <v>1152</v>
      </c>
      <c r="I762" s="5" t="s">
        <v>25</v>
      </c>
      <c r="J762" s="7" t="s">
        <v>126</v>
      </c>
      <c r="P762" s="5" t="s">
        <v>27</v>
      </c>
      <c r="Q762" s="5" t="n">
        <v>15239</v>
      </c>
      <c r="U762" s="5" t="n">
        <v>-4142</v>
      </c>
    </row>
    <row r="763" s="15" customFormat="true" ht="12.75" hidden="false" customHeight="false" outlineLevel="0" collapsed="false">
      <c r="A763" s="5" t="n">
        <v>542</v>
      </c>
      <c r="B763" s="5" t="s">
        <v>1155</v>
      </c>
      <c r="C763" s="5" t="s">
        <v>1171</v>
      </c>
      <c r="D763" s="5" t="s">
        <v>1266</v>
      </c>
      <c r="E763" s="5"/>
      <c r="F763" s="5" t="s">
        <v>1267</v>
      </c>
      <c r="G763" s="5" t="s">
        <v>124</v>
      </c>
      <c r="H763" s="5" t="s">
        <v>1152</v>
      </c>
      <c r="I763" s="5" t="s">
        <v>25</v>
      </c>
      <c r="J763" s="7" t="s">
        <v>126</v>
      </c>
      <c r="K763" s="5"/>
      <c r="L763" s="5"/>
      <c r="M763" s="5"/>
      <c r="N763" s="5"/>
      <c r="O763" s="5"/>
      <c r="P763" s="5" t="s">
        <v>27</v>
      </c>
      <c r="Q763" s="5" t="n">
        <v>15240</v>
      </c>
      <c r="R763" s="5"/>
      <c r="S763" s="5"/>
      <c r="T763" s="5"/>
      <c r="U763" s="5" t="n">
        <v>-4142</v>
      </c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  <c r="BJ763" s="5"/>
      <c r="BK763" s="5"/>
      <c r="BL763" s="5"/>
      <c r="BM763" s="5"/>
      <c r="BN763" s="5"/>
      <c r="BO763" s="5"/>
      <c r="BP763" s="5"/>
      <c r="BQ763" s="5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  <c r="EI763" s="5"/>
      <c r="EJ763" s="5"/>
      <c r="EK763" s="5"/>
      <c r="EL763" s="5"/>
      <c r="EM763" s="5"/>
      <c r="EN763" s="5"/>
      <c r="EO763" s="5"/>
      <c r="EP763" s="5"/>
      <c r="EQ763" s="5"/>
      <c r="ER763" s="5"/>
      <c r="ES763" s="5"/>
      <c r="ET763" s="5"/>
      <c r="EU763" s="5"/>
      <c r="EV763" s="5"/>
      <c r="EW763" s="5"/>
      <c r="EX763" s="5"/>
      <c r="EY763" s="5"/>
      <c r="EZ763" s="5"/>
      <c r="FA763" s="5"/>
      <c r="FB763" s="5"/>
      <c r="FC763" s="5"/>
      <c r="FD763" s="5"/>
      <c r="FE763" s="5"/>
      <c r="FF763" s="5"/>
      <c r="FG763" s="5"/>
      <c r="FH763" s="5"/>
      <c r="FI763" s="5"/>
      <c r="FJ763" s="5"/>
      <c r="FK763" s="5"/>
      <c r="FL763" s="5"/>
      <c r="FM763" s="5"/>
      <c r="FN763" s="5"/>
      <c r="FO763" s="5"/>
      <c r="FP763" s="5"/>
      <c r="FQ763" s="5"/>
      <c r="FR763" s="5"/>
      <c r="FS763" s="5"/>
      <c r="FT763" s="5"/>
      <c r="FU763" s="5"/>
      <c r="FV763" s="5"/>
      <c r="FW763" s="5"/>
      <c r="FX763" s="5"/>
      <c r="FY763" s="5"/>
      <c r="FZ763" s="5"/>
      <c r="GA763" s="5"/>
      <c r="GB763" s="5"/>
      <c r="GC763" s="5"/>
      <c r="GD763" s="5"/>
      <c r="GE763" s="5"/>
      <c r="GF763" s="5"/>
      <c r="GG763" s="5"/>
      <c r="GH763" s="5"/>
      <c r="GI763" s="5"/>
      <c r="GJ763" s="5"/>
      <c r="GK763" s="5"/>
      <c r="GL763" s="5"/>
      <c r="GM763" s="5"/>
      <c r="GN763" s="5"/>
      <c r="GO763" s="5"/>
      <c r="GP763" s="5"/>
      <c r="GQ763" s="5"/>
      <c r="GR763" s="5"/>
      <c r="GS763" s="5"/>
      <c r="GT763" s="5"/>
      <c r="GU763" s="5"/>
      <c r="GV763" s="5"/>
      <c r="GW763" s="5"/>
      <c r="GX763" s="5"/>
      <c r="GY763" s="5"/>
      <c r="GZ763" s="5"/>
      <c r="HA763" s="5"/>
      <c r="HB763" s="5"/>
      <c r="HC763" s="5"/>
      <c r="HD763" s="5"/>
      <c r="HE763" s="5"/>
      <c r="HF763" s="5"/>
      <c r="HG763" s="5"/>
      <c r="HH763" s="5"/>
      <c r="HI763" s="5"/>
      <c r="HJ763" s="5"/>
      <c r="HK763" s="5"/>
      <c r="HL763" s="5"/>
      <c r="HM763" s="5"/>
      <c r="HN763" s="5"/>
      <c r="HO763" s="5"/>
      <c r="HP763" s="5"/>
      <c r="HQ763" s="5"/>
      <c r="HR763" s="5"/>
      <c r="HS763" s="5"/>
      <c r="HT763" s="5"/>
      <c r="HU763" s="5"/>
      <c r="HV763" s="5"/>
    </row>
    <row r="764" s="5" customFormat="true" ht="12.75" hidden="false" customHeight="false" outlineLevel="0" collapsed="false">
      <c r="A764" s="5" t="n">
        <v>543</v>
      </c>
      <c r="B764" s="5" t="s">
        <v>1155</v>
      </c>
      <c r="C764" s="5" t="s">
        <v>1168</v>
      </c>
      <c r="D764" s="5" t="s">
        <v>1266</v>
      </c>
      <c r="F764" s="5" t="s">
        <v>1268</v>
      </c>
      <c r="G764" s="5" t="s">
        <v>124</v>
      </c>
      <c r="H764" s="5" t="s">
        <v>1152</v>
      </c>
      <c r="I764" s="5" t="s">
        <v>25</v>
      </c>
      <c r="J764" s="7" t="s">
        <v>126</v>
      </c>
      <c r="P764" s="5" t="s">
        <v>27</v>
      </c>
      <c r="Q764" s="5" t="n">
        <v>15241</v>
      </c>
      <c r="U764" s="5" t="n">
        <v>-4142</v>
      </c>
    </row>
    <row r="765" s="5" customFormat="true" ht="12.75" hidden="false" customHeight="false" outlineLevel="0" collapsed="false">
      <c r="A765" s="5" t="n">
        <v>543</v>
      </c>
      <c r="B765" s="5" t="s">
        <v>1155</v>
      </c>
      <c r="C765" s="5" t="s">
        <v>1171</v>
      </c>
      <c r="D765" s="5" t="s">
        <v>1269</v>
      </c>
      <c r="F765" s="5" t="s">
        <v>1268</v>
      </c>
      <c r="G765" s="5" t="s">
        <v>124</v>
      </c>
      <c r="H765" s="5" t="s">
        <v>1152</v>
      </c>
      <c r="I765" s="5" t="s">
        <v>25</v>
      </c>
      <c r="J765" s="7" t="s">
        <v>126</v>
      </c>
      <c r="P765" s="5" t="s">
        <v>27</v>
      </c>
      <c r="Q765" s="5" t="n">
        <v>15242</v>
      </c>
      <c r="U765" s="5" t="n">
        <v>-4142</v>
      </c>
    </row>
    <row r="766" s="5" customFormat="true" ht="12.75" hidden="false" customHeight="false" outlineLevel="0" collapsed="false">
      <c r="A766" s="5" t="n">
        <v>544</v>
      </c>
      <c r="B766" s="5" t="s">
        <v>1155</v>
      </c>
      <c r="C766" s="5" t="s">
        <v>1168</v>
      </c>
      <c r="D766" s="5" t="s">
        <v>1270</v>
      </c>
      <c r="F766" s="5" t="s">
        <v>1271</v>
      </c>
      <c r="G766" s="5" t="s">
        <v>124</v>
      </c>
      <c r="H766" s="5" t="s">
        <v>1152</v>
      </c>
      <c r="I766" s="5" t="s">
        <v>25</v>
      </c>
      <c r="J766" s="7" t="s">
        <v>126</v>
      </c>
      <c r="P766" s="5" t="s">
        <v>27</v>
      </c>
      <c r="Q766" s="5" t="n">
        <v>15243</v>
      </c>
      <c r="U766" s="5" t="n">
        <v>-4142</v>
      </c>
    </row>
    <row r="767" s="5" customFormat="true" ht="12.75" hidden="false" customHeight="false" outlineLevel="0" collapsed="false">
      <c r="A767" s="5" t="n">
        <v>544</v>
      </c>
      <c r="B767" s="5" t="s">
        <v>1155</v>
      </c>
      <c r="C767" s="5" t="s">
        <v>1171</v>
      </c>
      <c r="D767" s="5" t="s">
        <v>1272</v>
      </c>
      <c r="F767" s="5" t="s">
        <v>1271</v>
      </c>
      <c r="G767" s="5" t="s">
        <v>124</v>
      </c>
      <c r="H767" s="5" t="s">
        <v>1152</v>
      </c>
      <c r="I767" s="5" t="s">
        <v>25</v>
      </c>
      <c r="J767" s="7" t="s">
        <v>126</v>
      </c>
      <c r="P767" s="5" t="s">
        <v>27</v>
      </c>
      <c r="Q767" s="5" t="n">
        <v>15244</v>
      </c>
      <c r="U767" s="5" t="n">
        <v>-4142</v>
      </c>
    </row>
    <row r="768" s="5" customFormat="true" ht="12.75" hidden="false" customHeight="false" outlineLevel="0" collapsed="false">
      <c r="A768" s="5" t="n">
        <v>545</v>
      </c>
      <c r="B768" s="5" t="s">
        <v>1155</v>
      </c>
      <c r="C768" s="5" t="s">
        <v>1168</v>
      </c>
      <c r="D768" s="5" t="s">
        <v>1269</v>
      </c>
      <c r="F768" s="5" t="s">
        <v>1273</v>
      </c>
      <c r="G768" s="5" t="s">
        <v>124</v>
      </c>
      <c r="H768" s="5" t="s">
        <v>1152</v>
      </c>
      <c r="I768" s="5" t="s">
        <v>25</v>
      </c>
      <c r="J768" s="7" t="s">
        <v>126</v>
      </c>
      <c r="P768" s="5" t="s">
        <v>27</v>
      </c>
      <c r="Q768" s="5" t="n">
        <v>15245</v>
      </c>
      <c r="U768" s="5" t="n">
        <v>-4142</v>
      </c>
    </row>
    <row r="769" s="15" customFormat="true" ht="12.75" hidden="false" customHeight="false" outlineLevel="0" collapsed="false">
      <c r="A769" s="5" t="n">
        <v>545</v>
      </c>
      <c r="B769" s="5" t="s">
        <v>1155</v>
      </c>
      <c r="C769" s="5" t="s">
        <v>1171</v>
      </c>
      <c r="D769" s="5" t="s">
        <v>1274</v>
      </c>
      <c r="E769" s="5"/>
      <c r="F769" s="5" t="s">
        <v>1273</v>
      </c>
      <c r="G769" s="5" t="s">
        <v>124</v>
      </c>
      <c r="H769" s="5" t="s">
        <v>1152</v>
      </c>
      <c r="I769" s="5" t="s">
        <v>25</v>
      </c>
      <c r="J769" s="7" t="s">
        <v>126</v>
      </c>
      <c r="K769" s="5"/>
      <c r="L769" s="5"/>
      <c r="M769" s="5"/>
      <c r="N769" s="5"/>
      <c r="O769" s="5"/>
      <c r="P769" s="5" t="s">
        <v>27</v>
      </c>
      <c r="Q769" s="5" t="n">
        <v>15246</v>
      </c>
      <c r="R769" s="5"/>
      <c r="S769" s="5"/>
      <c r="T769" s="5"/>
      <c r="U769" s="5" t="n">
        <v>-4142</v>
      </c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  <c r="GZ769" s="5"/>
      <c r="HA769" s="5"/>
      <c r="HB769" s="5"/>
      <c r="HC769" s="5"/>
      <c r="HD769" s="5"/>
      <c r="HE769" s="5"/>
      <c r="HF769" s="5"/>
      <c r="HG769" s="5"/>
      <c r="HH769" s="5"/>
      <c r="HI769" s="5"/>
      <c r="HJ769" s="5"/>
      <c r="HK769" s="5"/>
      <c r="HL769" s="5"/>
      <c r="HM769" s="5"/>
      <c r="HN769" s="5"/>
      <c r="HO769" s="5"/>
      <c r="HP769" s="5"/>
      <c r="HQ769" s="5"/>
      <c r="HR769" s="5"/>
      <c r="HS769" s="5"/>
      <c r="HT769" s="5"/>
      <c r="HU769" s="5"/>
      <c r="HV769" s="5"/>
    </row>
    <row r="770" s="15" customFormat="true" ht="12.75" hidden="false" customHeight="false" outlineLevel="0" collapsed="false">
      <c r="A770" s="5" t="n">
        <v>546</v>
      </c>
      <c r="B770" s="5" t="s">
        <v>1155</v>
      </c>
      <c r="C770" s="5" t="s">
        <v>1168</v>
      </c>
      <c r="D770" s="5" t="s">
        <v>1272</v>
      </c>
      <c r="E770" s="5"/>
      <c r="F770" s="5" t="s">
        <v>1275</v>
      </c>
      <c r="G770" s="5" t="s">
        <v>124</v>
      </c>
      <c r="H770" s="5" t="s">
        <v>1152</v>
      </c>
      <c r="I770" s="5" t="s">
        <v>25</v>
      </c>
      <c r="J770" s="7" t="s">
        <v>126</v>
      </c>
      <c r="K770" s="5"/>
      <c r="L770" s="5"/>
      <c r="M770" s="5"/>
      <c r="N770" s="5"/>
      <c r="O770" s="5"/>
      <c r="P770" s="5" t="s">
        <v>27</v>
      </c>
      <c r="Q770" s="5" t="n">
        <v>15247</v>
      </c>
      <c r="R770" s="5"/>
      <c r="S770" s="5"/>
      <c r="T770" s="5"/>
      <c r="U770" s="5" t="n">
        <v>-4142</v>
      </c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  <c r="BJ770" s="5"/>
      <c r="BK770" s="5"/>
      <c r="BL770" s="5"/>
      <c r="BM770" s="5"/>
      <c r="BN770" s="5"/>
      <c r="BO770" s="5"/>
      <c r="BP770" s="5"/>
      <c r="BQ770" s="5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  <c r="EI770" s="5"/>
      <c r="EJ770" s="5"/>
      <c r="EK770" s="5"/>
      <c r="EL770" s="5"/>
      <c r="EM770" s="5"/>
      <c r="EN770" s="5"/>
      <c r="EO770" s="5"/>
      <c r="EP770" s="5"/>
      <c r="EQ770" s="5"/>
      <c r="ER770" s="5"/>
      <c r="ES770" s="5"/>
      <c r="ET770" s="5"/>
      <c r="EU770" s="5"/>
      <c r="EV770" s="5"/>
      <c r="EW770" s="5"/>
      <c r="EX770" s="5"/>
      <c r="EY770" s="5"/>
      <c r="EZ770" s="5"/>
      <c r="FA770" s="5"/>
      <c r="FB770" s="5"/>
      <c r="FC770" s="5"/>
      <c r="FD770" s="5"/>
      <c r="FE770" s="5"/>
      <c r="FF770" s="5"/>
      <c r="FG770" s="5"/>
      <c r="FH770" s="5"/>
      <c r="FI770" s="5"/>
      <c r="FJ770" s="5"/>
      <c r="FK770" s="5"/>
      <c r="FL770" s="5"/>
      <c r="FM770" s="5"/>
      <c r="FN770" s="5"/>
      <c r="FO770" s="5"/>
      <c r="FP770" s="5"/>
      <c r="FQ770" s="5"/>
      <c r="FR770" s="5"/>
      <c r="FS770" s="5"/>
      <c r="FT770" s="5"/>
      <c r="FU770" s="5"/>
      <c r="FV770" s="5"/>
      <c r="FW770" s="5"/>
      <c r="FX770" s="5"/>
      <c r="FY770" s="5"/>
      <c r="FZ770" s="5"/>
      <c r="GA770" s="5"/>
      <c r="GB770" s="5"/>
      <c r="GC770" s="5"/>
      <c r="GD770" s="5"/>
      <c r="GE770" s="5"/>
      <c r="GF770" s="5"/>
      <c r="GG770" s="5"/>
      <c r="GH770" s="5"/>
      <c r="GI770" s="5"/>
      <c r="GJ770" s="5"/>
      <c r="GK770" s="5"/>
      <c r="GL770" s="5"/>
      <c r="GM770" s="5"/>
      <c r="GN770" s="5"/>
      <c r="GO770" s="5"/>
      <c r="GP770" s="5"/>
      <c r="GQ770" s="5"/>
      <c r="GR770" s="5"/>
      <c r="GS770" s="5"/>
      <c r="GT770" s="5"/>
      <c r="GU770" s="5"/>
      <c r="GV770" s="5"/>
      <c r="GW770" s="5"/>
      <c r="GX770" s="5"/>
      <c r="GY770" s="5"/>
      <c r="GZ770" s="5"/>
      <c r="HA770" s="5"/>
      <c r="HB770" s="5"/>
      <c r="HC770" s="5"/>
      <c r="HD770" s="5"/>
      <c r="HE770" s="5"/>
      <c r="HF770" s="5"/>
      <c r="HG770" s="5"/>
      <c r="HH770" s="5"/>
      <c r="HI770" s="5"/>
      <c r="HJ770" s="5"/>
      <c r="HK770" s="5"/>
      <c r="HL770" s="5"/>
      <c r="HM770" s="5"/>
      <c r="HN770" s="5"/>
      <c r="HO770" s="5"/>
      <c r="HP770" s="5"/>
      <c r="HQ770" s="5"/>
      <c r="HR770" s="5"/>
      <c r="HS770" s="5"/>
      <c r="HT770" s="5"/>
      <c r="HU770" s="5"/>
      <c r="HV770" s="5"/>
    </row>
    <row r="771" s="15" customFormat="true" ht="12.75" hidden="false" customHeight="false" outlineLevel="0" collapsed="false">
      <c r="A771" s="5" t="n">
        <v>546</v>
      </c>
      <c r="B771" s="5" t="s">
        <v>1155</v>
      </c>
      <c r="C771" s="5" t="s">
        <v>1171</v>
      </c>
      <c r="D771" s="5" t="s">
        <v>1276</v>
      </c>
      <c r="E771" s="5"/>
      <c r="F771" s="5" t="s">
        <v>1275</v>
      </c>
      <c r="G771" s="5" t="s">
        <v>124</v>
      </c>
      <c r="H771" s="5" t="s">
        <v>1152</v>
      </c>
      <c r="I771" s="5" t="s">
        <v>25</v>
      </c>
      <c r="J771" s="7" t="s">
        <v>126</v>
      </c>
      <c r="K771" s="5"/>
      <c r="L771" s="5"/>
      <c r="M771" s="5"/>
      <c r="N771" s="5"/>
      <c r="O771" s="5"/>
      <c r="P771" s="5" t="s">
        <v>27</v>
      </c>
      <c r="Q771" s="5" t="n">
        <v>15248</v>
      </c>
      <c r="R771" s="5"/>
      <c r="S771" s="5"/>
      <c r="T771" s="5"/>
      <c r="U771" s="5" t="n">
        <v>-4142</v>
      </c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  <c r="GZ771" s="5"/>
      <c r="HA771" s="5"/>
      <c r="HB771" s="5"/>
      <c r="HC771" s="5"/>
      <c r="HD771" s="5"/>
      <c r="HE771" s="5"/>
      <c r="HF771" s="5"/>
      <c r="HG771" s="5"/>
      <c r="HH771" s="5"/>
      <c r="HI771" s="5"/>
      <c r="HJ771" s="5"/>
      <c r="HK771" s="5"/>
      <c r="HL771" s="5"/>
      <c r="HM771" s="5"/>
      <c r="HN771" s="5"/>
      <c r="HO771" s="5"/>
      <c r="HP771" s="5"/>
      <c r="HQ771" s="5"/>
      <c r="HR771" s="5"/>
      <c r="HS771" s="5"/>
      <c r="HT771" s="5"/>
      <c r="HU771" s="5"/>
      <c r="HV771" s="5"/>
    </row>
    <row r="772" s="15" customFormat="true" ht="12.75" hidden="false" customHeight="false" outlineLevel="0" collapsed="false">
      <c r="A772" s="5" t="n">
        <v>547</v>
      </c>
      <c r="B772" s="5" t="s">
        <v>1155</v>
      </c>
      <c r="C772" s="5" t="s">
        <v>1168</v>
      </c>
      <c r="D772" s="5" t="s">
        <v>1274</v>
      </c>
      <c r="E772" s="5"/>
      <c r="F772" s="5" t="s">
        <v>1277</v>
      </c>
      <c r="G772" s="5" t="s">
        <v>124</v>
      </c>
      <c r="H772" s="5" t="s">
        <v>1152</v>
      </c>
      <c r="I772" s="5" t="s">
        <v>25</v>
      </c>
      <c r="J772" s="7" t="s">
        <v>126</v>
      </c>
      <c r="K772" s="5"/>
      <c r="L772" s="5"/>
      <c r="M772" s="5"/>
      <c r="N772" s="5"/>
      <c r="O772" s="5"/>
      <c r="P772" s="5" t="s">
        <v>27</v>
      </c>
      <c r="Q772" s="5" t="n">
        <v>15249</v>
      </c>
      <c r="R772" s="5"/>
      <c r="S772" s="5"/>
      <c r="T772" s="5"/>
      <c r="U772" s="5" t="n">
        <v>-4142</v>
      </c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  <c r="GZ772" s="5"/>
      <c r="HA772" s="5"/>
      <c r="HB772" s="5"/>
      <c r="HC772" s="5"/>
      <c r="HD772" s="5"/>
      <c r="HE772" s="5"/>
      <c r="HF772" s="5"/>
      <c r="HG772" s="5"/>
      <c r="HH772" s="5"/>
      <c r="HI772" s="5"/>
      <c r="HJ772" s="5"/>
      <c r="HK772" s="5"/>
      <c r="HL772" s="5"/>
      <c r="HM772" s="5"/>
      <c r="HN772" s="5"/>
      <c r="HO772" s="5"/>
      <c r="HP772" s="5"/>
      <c r="HQ772" s="5"/>
      <c r="HR772" s="5"/>
      <c r="HS772" s="5"/>
      <c r="HT772" s="5"/>
      <c r="HU772" s="5"/>
      <c r="HV772" s="5"/>
    </row>
    <row r="773" s="15" customFormat="true" ht="12.75" hidden="false" customHeight="false" outlineLevel="0" collapsed="false">
      <c r="A773" s="5" t="n">
        <v>547</v>
      </c>
      <c r="B773" s="5" t="s">
        <v>1155</v>
      </c>
      <c r="C773" s="5" t="s">
        <v>1171</v>
      </c>
      <c r="D773" s="5" t="s">
        <v>1278</v>
      </c>
      <c r="E773" s="5"/>
      <c r="F773" s="5" t="s">
        <v>1277</v>
      </c>
      <c r="G773" s="5" t="s">
        <v>124</v>
      </c>
      <c r="H773" s="5" t="s">
        <v>1152</v>
      </c>
      <c r="I773" s="5" t="s">
        <v>25</v>
      </c>
      <c r="J773" s="7" t="s">
        <v>126</v>
      </c>
      <c r="K773" s="5"/>
      <c r="L773" s="5"/>
      <c r="M773" s="5"/>
      <c r="N773" s="5"/>
      <c r="O773" s="5"/>
      <c r="P773" s="5" t="s">
        <v>27</v>
      </c>
      <c r="Q773" s="5" t="n">
        <v>15250</v>
      </c>
      <c r="R773" s="5"/>
      <c r="S773" s="5"/>
      <c r="T773" s="5"/>
      <c r="U773" s="5" t="n">
        <v>-4142</v>
      </c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"/>
      <c r="FD773" s="5"/>
      <c r="FE773" s="5"/>
      <c r="FF773" s="5"/>
      <c r="FG773" s="5"/>
      <c r="FH773" s="5"/>
      <c r="FI773" s="5"/>
      <c r="FJ773" s="5"/>
      <c r="FK773" s="5"/>
      <c r="FL773" s="5"/>
      <c r="FM773" s="5"/>
      <c r="FN773" s="5"/>
      <c r="FO773" s="5"/>
      <c r="FP773" s="5"/>
      <c r="FQ773" s="5"/>
      <c r="FR773" s="5"/>
      <c r="FS773" s="5"/>
      <c r="FT773" s="5"/>
      <c r="FU773" s="5"/>
      <c r="FV773" s="5"/>
      <c r="FW773" s="5"/>
      <c r="FX773" s="5"/>
      <c r="FY773" s="5"/>
      <c r="FZ773" s="5"/>
      <c r="GA773" s="5"/>
      <c r="GB773" s="5"/>
      <c r="GC773" s="5"/>
      <c r="GD773" s="5"/>
      <c r="GE773" s="5"/>
      <c r="GF773" s="5"/>
      <c r="GG773" s="5"/>
      <c r="GH773" s="5"/>
      <c r="GI773" s="5"/>
      <c r="GJ773" s="5"/>
      <c r="GK773" s="5"/>
      <c r="GL773" s="5"/>
      <c r="GM773" s="5"/>
      <c r="GN773" s="5"/>
      <c r="GO773" s="5"/>
      <c r="GP773" s="5"/>
      <c r="GQ773" s="5"/>
      <c r="GR773" s="5"/>
      <c r="GS773" s="5"/>
      <c r="GT773" s="5"/>
      <c r="GU773" s="5"/>
      <c r="GV773" s="5"/>
      <c r="GW773" s="5"/>
      <c r="GX773" s="5"/>
      <c r="GY773" s="5"/>
      <c r="GZ773" s="5"/>
      <c r="HA773" s="5"/>
      <c r="HB773" s="5"/>
      <c r="HC773" s="5"/>
      <c r="HD773" s="5"/>
      <c r="HE773" s="5"/>
      <c r="HF773" s="5"/>
      <c r="HG773" s="5"/>
      <c r="HH773" s="5"/>
      <c r="HI773" s="5"/>
      <c r="HJ773" s="5"/>
      <c r="HK773" s="5"/>
      <c r="HL773" s="5"/>
      <c r="HM773" s="5"/>
      <c r="HN773" s="5"/>
      <c r="HO773" s="5"/>
      <c r="HP773" s="5"/>
      <c r="HQ773" s="5"/>
      <c r="HR773" s="5"/>
      <c r="HS773" s="5"/>
      <c r="HT773" s="5"/>
      <c r="HU773" s="5"/>
      <c r="HV773" s="5"/>
    </row>
    <row r="774" s="15" customFormat="true" ht="12.75" hidden="false" customHeight="false" outlineLevel="0" collapsed="false">
      <c r="A774" s="5" t="n">
        <v>548</v>
      </c>
      <c r="B774" s="5" t="s">
        <v>1155</v>
      </c>
      <c r="C774" s="5" t="s">
        <v>1168</v>
      </c>
      <c r="D774" s="5" t="s">
        <v>1276</v>
      </c>
      <c r="E774" s="5"/>
      <c r="F774" s="5" t="s">
        <v>1279</v>
      </c>
      <c r="G774" s="5" t="s">
        <v>124</v>
      </c>
      <c r="H774" s="5" t="s">
        <v>1152</v>
      </c>
      <c r="I774" s="5" t="s">
        <v>25</v>
      </c>
      <c r="J774" s="7" t="s">
        <v>126</v>
      </c>
      <c r="K774" s="5"/>
      <c r="L774" s="5"/>
      <c r="M774" s="5"/>
      <c r="N774" s="5"/>
      <c r="O774" s="5"/>
      <c r="P774" s="5" t="s">
        <v>27</v>
      </c>
      <c r="Q774" s="5" t="n">
        <v>15251</v>
      </c>
      <c r="R774" s="5"/>
      <c r="S774" s="5"/>
      <c r="T774" s="5"/>
      <c r="U774" s="5" t="n">
        <v>-4142</v>
      </c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  <c r="GZ774" s="5"/>
      <c r="HA774" s="5"/>
      <c r="HB774" s="5"/>
      <c r="HC774" s="5"/>
      <c r="HD774" s="5"/>
      <c r="HE774" s="5"/>
      <c r="HF774" s="5"/>
      <c r="HG774" s="5"/>
      <c r="HH774" s="5"/>
      <c r="HI774" s="5"/>
      <c r="HJ774" s="5"/>
      <c r="HK774" s="5"/>
      <c r="HL774" s="5"/>
      <c r="HM774" s="5"/>
      <c r="HN774" s="5"/>
      <c r="HO774" s="5"/>
      <c r="HP774" s="5"/>
      <c r="HQ774" s="5"/>
      <c r="HR774" s="5"/>
      <c r="HS774" s="5"/>
      <c r="HT774" s="5"/>
      <c r="HU774" s="5"/>
      <c r="HV774" s="5"/>
    </row>
    <row r="775" s="15" customFormat="true" ht="12.75" hidden="false" customHeight="false" outlineLevel="0" collapsed="false">
      <c r="A775" s="5" t="n">
        <v>548</v>
      </c>
      <c r="B775" s="5" t="s">
        <v>1155</v>
      </c>
      <c r="C775" s="5" t="s">
        <v>1171</v>
      </c>
      <c r="D775" s="5" t="s">
        <v>1280</v>
      </c>
      <c r="E775" s="5"/>
      <c r="F775" s="5" t="s">
        <v>1279</v>
      </c>
      <c r="G775" s="5" t="s">
        <v>124</v>
      </c>
      <c r="H775" s="5" t="s">
        <v>1152</v>
      </c>
      <c r="I775" s="5" t="s">
        <v>25</v>
      </c>
      <c r="J775" s="7" t="s">
        <v>126</v>
      </c>
      <c r="K775" s="5"/>
      <c r="L775" s="5"/>
      <c r="M775" s="5"/>
      <c r="N775" s="5"/>
      <c r="O775" s="5"/>
      <c r="P775" s="5" t="s">
        <v>27</v>
      </c>
      <c r="Q775" s="5" t="n">
        <v>15252</v>
      </c>
      <c r="R775" s="5"/>
      <c r="S775" s="5"/>
      <c r="T775" s="5"/>
      <c r="U775" s="5" t="n">
        <v>-4142</v>
      </c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  <c r="GZ775" s="5"/>
      <c r="HA775" s="5"/>
      <c r="HB775" s="5"/>
      <c r="HC775" s="5"/>
      <c r="HD775" s="5"/>
      <c r="HE775" s="5"/>
      <c r="HF775" s="5"/>
      <c r="HG775" s="5"/>
      <c r="HH775" s="5"/>
      <c r="HI775" s="5"/>
      <c r="HJ775" s="5"/>
      <c r="HK775" s="5"/>
      <c r="HL775" s="5"/>
      <c r="HM775" s="5"/>
      <c r="HN775" s="5"/>
      <c r="HO775" s="5"/>
      <c r="HP775" s="5"/>
      <c r="HQ775" s="5"/>
      <c r="HR775" s="5"/>
      <c r="HS775" s="5"/>
      <c r="HT775" s="5"/>
      <c r="HU775" s="5"/>
      <c r="HV775" s="5"/>
    </row>
    <row r="776" s="15" customFormat="true" ht="12.75" hidden="false" customHeight="false" outlineLevel="0" collapsed="false">
      <c r="A776" s="5" t="n">
        <v>549</v>
      </c>
      <c r="B776" s="5" t="s">
        <v>1155</v>
      </c>
      <c r="C776" s="5" t="s">
        <v>1168</v>
      </c>
      <c r="D776" s="5" t="s">
        <v>1278</v>
      </c>
      <c r="E776" s="5"/>
      <c r="F776" s="5" t="s">
        <v>1281</v>
      </c>
      <c r="G776" s="5" t="s">
        <v>124</v>
      </c>
      <c r="H776" s="5" t="s">
        <v>1152</v>
      </c>
      <c r="I776" s="5" t="s">
        <v>25</v>
      </c>
      <c r="J776" s="7" t="s">
        <v>126</v>
      </c>
      <c r="K776" s="5"/>
      <c r="L776" s="5"/>
      <c r="M776" s="5"/>
      <c r="N776" s="5"/>
      <c r="O776" s="5"/>
      <c r="P776" s="5" t="s">
        <v>27</v>
      </c>
      <c r="Q776" s="5" t="n">
        <v>15253</v>
      </c>
      <c r="R776" s="5"/>
      <c r="S776" s="5"/>
      <c r="T776" s="5"/>
      <c r="U776" s="5" t="n">
        <v>-4142</v>
      </c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  <c r="GZ776" s="5"/>
      <c r="HA776" s="5"/>
      <c r="HB776" s="5"/>
      <c r="HC776" s="5"/>
      <c r="HD776" s="5"/>
      <c r="HE776" s="5"/>
      <c r="HF776" s="5"/>
      <c r="HG776" s="5"/>
      <c r="HH776" s="5"/>
      <c r="HI776" s="5"/>
      <c r="HJ776" s="5"/>
      <c r="HK776" s="5"/>
      <c r="HL776" s="5"/>
      <c r="HM776" s="5"/>
      <c r="HN776" s="5"/>
      <c r="HO776" s="5"/>
      <c r="HP776" s="5"/>
      <c r="HQ776" s="5"/>
      <c r="HR776" s="5"/>
      <c r="HS776" s="5"/>
      <c r="HT776" s="5"/>
      <c r="HU776" s="5"/>
      <c r="HV776" s="5"/>
    </row>
    <row r="777" s="5" customFormat="true" ht="12.75" hidden="false" customHeight="false" outlineLevel="0" collapsed="false">
      <c r="A777" s="5" t="n">
        <v>549</v>
      </c>
      <c r="B777" s="5" t="s">
        <v>1155</v>
      </c>
      <c r="C777" s="5" t="s">
        <v>1171</v>
      </c>
      <c r="D777" s="5" t="s">
        <v>1282</v>
      </c>
      <c r="F777" s="5" t="s">
        <v>1281</v>
      </c>
      <c r="G777" s="5" t="s">
        <v>124</v>
      </c>
      <c r="H777" s="5" t="s">
        <v>1152</v>
      </c>
      <c r="I777" s="5" t="s">
        <v>25</v>
      </c>
      <c r="J777" s="7" t="s">
        <v>126</v>
      </c>
      <c r="P777" s="5" t="s">
        <v>27</v>
      </c>
      <c r="Q777" s="5" t="n">
        <v>15254</v>
      </c>
      <c r="U777" s="5" t="n">
        <v>-4142</v>
      </c>
    </row>
    <row r="778" s="5" customFormat="true" ht="12.75" hidden="false" customHeight="false" outlineLevel="0" collapsed="false">
      <c r="A778" s="5" t="n">
        <v>550</v>
      </c>
      <c r="B778" s="5" t="s">
        <v>1155</v>
      </c>
      <c r="C778" s="5" t="s">
        <v>1168</v>
      </c>
      <c r="D778" s="5" t="s">
        <v>1280</v>
      </c>
      <c r="F778" s="5" t="s">
        <v>1283</v>
      </c>
      <c r="G778" s="5" t="s">
        <v>124</v>
      </c>
      <c r="H778" s="5" t="s">
        <v>1152</v>
      </c>
      <c r="I778" s="5" t="s">
        <v>25</v>
      </c>
      <c r="J778" s="7" t="s">
        <v>126</v>
      </c>
      <c r="P778" s="5" t="s">
        <v>27</v>
      </c>
      <c r="Q778" s="5" t="n">
        <v>15255</v>
      </c>
      <c r="U778" s="5" t="n">
        <v>-4142</v>
      </c>
    </row>
    <row r="779" s="5" customFormat="true" ht="12.75" hidden="false" customHeight="false" outlineLevel="0" collapsed="false">
      <c r="A779" s="5" t="n">
        <v>550</v>
      </c>
      <c r="B779" s="5" t="s">
        <v>1155</v>
      </c>
      <c r="C779" s="5" t="s">
        <v>1171</v>
      </c>
      <c r="D779" s="5" t="s">
        <v>1284</v>
      </c>
      <c r="F779" s="5" t="s">
        <v>1285</v>
      </c>
      <c r="G779" s="5" t="s">
        <v>124</v>
      </c>
      <c r="H779" s="5" t="s">
        <v>1152</v>
      </c>
      <c r="I779" s="5" t="s">
        <v>25</v>
      </c>
      <c r="J779" s="7" t="s">
        <v>126</v>
      </c>
      <c r="P779" s="5" t="s">
        <v>27</v>
      </c>
      <c r="Q779" s="5" t="n">
        <v>15256</v>
      </c>
      <c r="U779" s="5" t="n">
        <v>-4142</v>
      </c>
    </row>
    <row r="780" s="5" customFormat="true" ht="12.75" hidden="false" customHeight="false" outlineLevel="0" collapsed="false">
      <c r="A780" s="5" t="n">
        <v>551</v>
      </c>
      <c r="B780" s="5" t="s">
        <v>1155</v>
      </c>
      <c r="C780" s="5" t="s">
        <v>1168</v>
      </c>
      <c r="D780" s="5" t="s">
        <v>1282</v>
      </c>
      <c r="F780" s="5" t="s">
        <v>1286</v>
      </c>
      <c r="G780" s="5" t="s">
        <v>124</v>
      </c>
      <c r="H780" s="5" t="s">
        <v>1152</v>
      </c>
      <c r="I780" s="5" t="s">
        <v>25</v>
      </c>
      <c r="J780" s="7" t="s">
        <v>126</v>
      </c>
      <c r="P780" s="5" t="s">
        <v>27</v>
      </c>
      <c r="Q780" s="5" t="n">
        <v>15257</v>
      </c>
      <c r="U780" s="5" t="n">
        <v>-4142</v>
      </c>
    </row>
    <row r="781" s="5" customFormat="true" ht="12.75" hidden="false" customHeight="false" outlineLevel="0" collapsed="false">
      <c r="A781" s="5" t="n">
        <v>551</v>
      </c>
      <c r="B781" s="5" t="s">
        <v>1155</v>
      </c>
      <c r="C781" s="5" t="s">
        <v>1171</v>
      </c>
      <c r="D781" s="5" t="s">
        <v>1287</v>
      </c>
      <c r="F781" s="5" t="s">
        <v>1286</v>
      </c>
      <c r="G781" s="5" t="s">
        <v>124</v>
      </c>
      <c r="H781" s="5" t="s">
        <v>1152</v>
      </c>
      <c r="I781" s="5" t="s">
        <v>25</v>
      </c>
      <c r="J781" s="7" t="s">
        <v>126</v>
      </c>
      <c r="P781" s="5" t="s">
        <v>27</v>
      </c>
      <c r="Q781" s="5" t="n">
        <v>15258</v>
      </c>
      <c r="U781" s="5" t="n">
        <v>-4142</v>
      </c>
    </row>
    <row r="782" s="5" customFormat="true" ht="12.75" hidden="false" customHeight="false" outlineLevel="0" collapsed="false">
      <c r="A782" s="5" t="n">
        <v>552</v>
      </c>
      <c r="B782" s="5" t="s">
        <v>1155</v>
      </c>
      <c r="C782" s="5" t="s">
        <v>1168</v>
      </c>
      <c r="D782" s="5" t="s">
        <v>1284</v>
      </c>
      <c r="F782" s="5" t="s">
        <v>1288</v>
      </c>
      <c r="G782" s="5" t="s">
        <v>124</v>
      </c>
      <c r="H782" s="5" t="s">
        <v>1152</v>
      </c>
      <c r="I782" s="5" t="s">
        <v>25</v>
      </c>
      <c r="J782" s="7" t="s">
        <v>126</v>
      </c>
      <c r="P782" s="5" t="s">
        <v>27</v>
      </c>
      <c r="Q782" s="5" t="n">
        <v>15259</v>
      </c>
      <c r="U782" s="5" t="n">
        <v>-4142</v>
      </c>
    </row>
    <row r="783" s="5" customFormat="true" ht="12.75" hidden="false" customHeight="false" outlineLevel="0" collapsed="false">
      <c r="A783" s="5" t="n">
        <v>552</v>
      </c>
      <c r="B783" s="5" t="s">
        <v>1155</v>
      </c>
      <c r="C783" s="5" t="s">
        <v>1171</v>
      </c>
      <c r="D783" s="5" t="s">
        <v>1289</v>
      </c>
      <c r="F783" s="5" t="s">
        <v>1288</v>
      </c>
      <c r="G783" s="5" t="s">
        <v>124</v>
      </c>
      <c r="H783" s="5" t="s">
        <v>1152</v>
      </c>
      <c r="I783" s="5" t="s">
        <v>25</v>
      </c>
      <c r="J783" s="7" t="s">
        <v>126</v>
      </c>
      <c r="P783" s="5" t="s">
        <v>27</v>
      </c>
      <c r="Q783" s="5" t="n">
        <v>15260</v>
      </c>
      <c r="U783" s="5" t="n">
        <v>-4142</v>
      </c>
    </row>
    <row r="784" s="5" customFormat="true" ht="12.75" hidden="false" customHeight="false" outlineLevel="0" collapsed="false">
      <c r="A784" s="5" t="n">
        <v>553</v>
      </c>
      <c r="B784" s="5" t="s">
        <v>1155</v>
      </c>
      <c r="C784" s="5" t="s">
        <v>1168</v>
      </c>
      <c r="D784" s="5" t="s">
        <v>1287</v>
      </c>
      <c r="F784" s="5" t="s">
        <v>1290</v>
      </c>
      <c r="G784" s="5" t="s">
        <v>124</v>
      </c>
      <c r="H784" s="5" t="s">
        <v>1152</v>
      </c>
      <c r="I784" s="5" t="s">
        <v>25</v>
      </c>
      <c r="J784" s="7" t="s">
        <v>126</v>
      </c>
      <c r="P784" s="5" t="s">
        <v>27</v>
      </c>
      <c r="Q784" s="5" t="n">
        <v>15261</v>
      </c>
      <c r="U784" s="5" t="n">
        <v>-4142</v>
      </c>
    </row>
    <row r="785" s="5" customFormat="true" ht="12.75" hidden="false" customHeight="false" outlineLevel="0" collapsed="false">
      <c r="A785" s="5" t="n">
        <v>553</v>
      </c>
      <c r="B785" s="5" t="s">
        <v>1155</v>
      </c>
      <c r="C785" s="5" t="s">
        <v>1171</v>
      </c>
      <c r="D785" s="5" t="s">
        <v>1291</v>
      </c>
      <c r="F785" s="5" t="s">
        <v>1290</v>
      </c>
      <c r="G785" s="5" t="s">
        <v>124</v>
      </c>
      <c r="H785" s="5" t="s">
        <v>1152</v>
      </c>
      <c r="I785" s="5" t="s">
        <v>25</v>
      </c>
      <c r="J785" s="7" t="s">
        <v>126</v>
      </c>
      <c r="P785" s="5" t="s">
        <v>27</v>
      </c>
      <c r="Q785" s="5" t="n">
        <v>15262</v>
      </c>
      <c r="U785" s="5" t="n">
        <v>-4142</v>
      </c>
    </row>
    <row r="786" s="5" customFormat="true" ht="12.75" hidden="false" customHeight="false" outlineLevel="0" collapsed="false">
      <c r="A786" s="5" t="n">
        <v>555</v>
      </c>
      <c r="B786" s="5" t="s">
        <v>1155</v>
      </c>
      <c r="C786" s="5" t="s">
        <v>1168</v>
      </c>
      <c r="D786" s="5" t="s">
        <v>1278</v>
      </c>
      <c r="F786" s="5" t="s">
        <v>1292</v>
      </c>
      <c r="G786" s="5" t="s">
        <v>124</v>
      </c>
      <c r="H786" s="5" t="s">
        <v>1152</v>
      </c>
      <c r="I786" s="5" t="s">
        <v>25</v>
      </c>
      <c r="J786" s="7" t="s">
        <v>126</v>
      </c>
      <c r="P786" s="5" t="s">
        <v>27</v>
      </c>
      <c r="Q786" s="5" t="n">
        <v>15263</v>
      </c>
      <c r="U786" s="5" t="n">
        <v>-4142</v>
      </c>
    </row>
    <row r="787" s="5" customFormat="true" ht="12.75" hidden="false" customHeight="false" outlineLevel="0" collapsed="false">
      <c r="A787" s="5" t="n">
        <v>555</v>
      </c>
      <c r="B787" s="5" t="s">
        <v>1155</v>
      </c>
      <c r="C787" s="5" t="s">
        <v>1171</v>
      </c>
      <c r="D787" s="5" t="s">
        <v>1282</v>
      </c>
      <c r="F787" s="5" t="s">
        <v>1292</v>
      </c>
      <c r="G787" s="5" t="s">
        <v>124</v>
      </c>
      <c r="H787" s="5" t="s">
        <v>1152</v>
      </c>
      <c r="I787" s="5" t="s">
        <v>25</v>
      </c>
      <c r="J787" s="7" t="s">
        <v>126</v>
      </c>
      <c r="P787" s="5" t="s">
        <v>27</v>
      </c>
      <c r="Q787" s="5" t="n">
        <v>15264</v>
      </c>
      <c r="U787" s="5" t="n">
        <v>-4142</v>
      </c>
    </row>
    <row r="788" s="5" customFormat="true" ht="12.75" hidden="false" customHeight="false" outlineLevel="0" collapsed="false">
      <c r="A788" s="5" t="n">
        <v>556</v>
      </c>
      <c r="B788" s="5" t="s">
        <v>1155</v>
      </c>
      <c r="C788" s="5" t="s">
        <v>1188</v>
      </c>
      <c r="D788" s="5" t="s">
        <v>1163</v>
      </c>
      <c r="F788" s="5" t="s">
        <v>1293</v>
      </c>
      <c r="G788" s="5" t="s">
        <v>124</v>
      </c>
      <c r="H788" s="5" t="s">
        <v>1152</v>
      </c>
      <c r="I788" s="5" t="s">
        <v>25</v>
      </c>
      <c r="J788" s="7" t="s">
        <v>126</v>
      </c>
      <c r="P788" s="5" t="s">
        <v>27</v>
      </c>
      <c r="Q788" s="5" t="n">
        <v>15265</v>
      </c>
      <c r="U788" s="5" t="n">
        <v>-4142</v>
      </c>
    </row>
    <row r="789" s="5" customFormat="true" ht="12.75" hidden="false" customHeight="false" outlineLevel="0" collapsed="false">
      <c r="A789" s="5" t="n">
        <v>557</v>
      </c>
      <c r="B789" s="5" t="s">
        <v>1155</v>
      </c>
      <c r="C789" s="5" t="s">
        <v>1188</v>
      </c>
      <c r="D789" s="5" t="s">
        <v>1159</v>
      </c>
      <c r="F789" s="5" t="s">
        <v>1294</v>
      </c>
      <c r="G789" s="5" t="s">
        <v>124</v>
      </c>
      <c r="H789" s="5" t="s">
        <v>1152</v>
      </c>
      <c r="I789" s="5" t="s">
        <v>25</v>
      </c>
      <c r="J789" s="7" t="s">
        <v>126</v>
      </c>
      <c r="P789" s="5" t="s">
        <v>27</v>
      </c>
      <c r="Q789" s="5" t="n">
        <v>15266</v>
      </c>
      <c r="U789" s="5" t="n">
        <v>-4142</v>
      </c>
    </row>
    <row r="790" s="5" customFormat="true" ht="12.75" hidden="false" customHeight="false" outlineLevel="0" collapsed="false">
      <c r="A790" s="5" t="n">
        <v>558</v>
      </c>
      <c r="B790" s="5" t="s">
        <v>1155</v>
      </c>
      <c r="C790" s="5" t="s">
        <v>1188</v>
      </c>
      <c r="D790" s="5" t="s">
        <v>1161</v>
      </c>
      <c r="F790" s="5" t="s">
        <v>1295</v>
      </c>
      <c r="G790" s="5" t="s">
        <v>124</v>
      </c>
      <c r="H790" s="5" t="s">
        <v>1152</v>
      </c>
      <c r="I790" s="5" t="s">
        <v>25</v>
      </c>
      <c r="J790" s="7" t="s">
        <v>126</v>
      </c>
      <c r="P790" s="5" t="s">
        <v>27</v>
      </c>
      <c r="Q790" s="5" t="n">
        <v>15267</v>
      </c>
      <c r="U790" s="5" t="n">
        <v>-4142</v>
      </c>
    </row>
    <row r="791" s="5" customFormat="true" ht="12.75" hidden="false" customHeight="false" outlineLevel="0" collapsed="false">
      <c r="A791" s="5" t="n">
        <v>559</v>
      </c>
      <c r="B791" s="5" t="s">
        <v>1155</v>
      </c>
      <c r="C791" s="5" t="s">
        <v>1188</v>
      </c>
      <c r="D791" s="5" t="s">
        <v>1181</v>
      </c>
      <c r="F791" s="5" t="s">
        <v>1296</v>
      </c>
      <c r="G791" s="5" t="s">
        <v>124</v>
      </c>
      <c r="H791" s="5" t="s">
        <v>1152</v>
      </c>
      <c r="I791" s="5" t="s">
        <v>25</v>
      </c>
      <c r="J791" s="7" t="s">
        <v>126</v>
      </c>
      <c r="P791" s="5" t="s">
        <v>27</v>
      </c>
      <c r="Q791" s="5" t="n">
        <v>15268</v>
      </c>
      <c r="U791" s="5" t="n">
        <v>-4142</v>
      </c>
    </row>
    <row r="792" s="5" customFormat="true" ht="12.75" hidden="false" customHeight="false" outlineLevel="0" collapsed="false">
      <c r="A792" s="5" t="n">
        <v>560</v>
      </c>
      <c r="B792" s="5" t="s">
        <v>1155</v>
      </c>
      <c r="C792" s="5" t="s">
        <v>1188</v>
      </c>
      <c r="D792" s="5" t="s">
        <v>1247</v>
      </c>
      <c r="F792" s="5" t="s">
        <v>1297</v>
      </c>
      <c r="G792" s="5" t="s">
        <v>124</v>
      </c>
      <c r="H792" s="5" t="s">
        <v>1152</v>
      </c>
      <c r="I792" s="5" t="s">
        <v>25</v>
      </c>
      <c r="J792" s="7" t="s">
        <v>126</v>
      </c>
      <c r="P792" s="5" t="s">
        <v>27</v>
      </c>
      <c r="Q792" s="5" t="n">
        <v>15269</v>
      </c>
      <c r="U792" s="5" t="n">
        <v>-4142</v>
      </c>
    </row>
    <row r="793" s="5" customFormat="true" ht="12.75" hidden="false" customHeight="false" outlineLevel="0" collapsed="false">
      <c r="A793" s="5" t="n">
        <v>561</v>
      </c>
      <c r="B793" s="5" t="s">
        <v>1155</v>
      </c>
      <c r="C793" s="5" t="s">
        <v>1188</v>
      </c>
      <c r="D793" s="5" t="s">
        <v>1257</v>
      </c>
      <c r="F793" s="5" t="s">
        <v>1298</v>
      </c>
      <c r="G793" s="5" t="s">
        <v>124</v>
      </c>
      <c r="H793" s="5" t="s">
        <v>1152</v>
      </c>
      <c r="I793" s="5" t="s">
        <v>25</v>
      </c>
      <c r="J793" s="7" t="s">
        <v>126</v>
      </c>
      <c r="P793" s="5" t="s">
        <v>27</v>
      </c>
      <c r="Q793" s="5" t="n">
        <v>15270</v>
      </c>
      <c r="U793" s="5" t="n">
        <v>-4142</v>
      </c>
    </row>
    <row r="794" s="5" customFormat="true" ht="12.75" hidden="false" customHeight="false" outlineLevel="0" collapsed="false">
      <c r="A794" s="5" t="n">
        <v>562</v>
      </c>
      <c r="B794" s="5" t="s">
        <v>1155</v>
      </c>
      <c r="C794" s="5" t="s">
        <v>1188</v>
      </c>
      <c r="D794" s="5" t="s">
        <v>1264</v>
      </c>
      <c r="F794" s="5" t="s">
        <v>1299</v>
      </c>
      <c r="G794" s="5" t="s">
        <v>124</v>
      </c>
      <c r="H794" s="5" t="s">
        <v>1152</v>
      </c>
      <c r="I794" s="5" t="s">
        <v>25</v>
      </c>
      <c r="J794" s="7" t="s">
        <v>126</v>
      </c>
      <c r="P794" s="5" t="s">
        <v>27</v>
      </c>
      <c r="Q794" s="5" t="n">
        <v>15271</v>
      </c>
      <c r="U794" s="5" t="n">
        <v>-4142</v>
      </c>
    </row>
    <row r="795" s="5" customFormat="true" ht="12.75" hidden="false" customHeight="false" outlineLevel="0" collapsed="false">
      <c r="A795" s="5" t="n">
        <v>563</v>
      </c>
      <c r="B795" s="5" t="s">
        <v>1155</v>
      </c>
      <c r="C795" s="5" t="s">
        <v>1188</v>
      </c>
      <c r="D795" s="5" t="s">
        <v>1266</v>
      </c>
      <c r="F795" s="5" t="s">
        <v>1300</v>
      </c>
      <c r="G795" s="5" t="s">
        <v>124</v>
      </c>
      <c r="H795" s="5" t="s">
        <v>1152</v>
      </c>
      <c r="I795" s="5" t="s">
        <v>25</v>
      </c>
      <c r="J795" s="7" t="s">
        <v>126</v>
      </c>
      <c r="P795" s="5" t="s">
        <v>27</v>
      </c>
      <c r="Q795" s="5" t="n">
        <v>15272</v>
      </c>
      <c r="U795" s="5" t="n">
        <v>-4142</v>
      </c>
    </row>
    <row r="796" s="5" customFormat="true" ht="12.75" hidden="false" customHeight="false" outlineLevel="0" collapsed="false">
      <c r="A796" s="5" t="n">
        <v>564</v>
      </c>
      <c r="B796" s="5" t="s">
        <v>1155</v>
      </c>
      <c r="C796" s="5" t="s">
        <v>1188</v>
      </c>
      <c r="D796" s="5" t="s">
        <v>1266</v>
      </c>
      <c r="F796" s="5" t="s">
        <v>1301</v>
      </c>
      <c r="G796" s="5" t="s">
        <v>124</v>
      </c>
      <c r="H796" s="5" t="s">
        <v>1152</v>
      </c>
      <c r="I796" s="5" t="s">
        <v>25</v>
      </c>
      <c r="J796" s="7" t="s">
        <v>126</v>
      </c>
      <c r="P796" s="5" t="s">
        <v>27</v>
      </c>
      <c r="Q796" s="5" t="n">
        <v>15273</v>
      </c>
      <c r="U796" s="5" t="n">
        <v>-4142</v>
      </c>
    </row>
    <row r="797" s="5" customFormat="true" ht="12.75" hidden="false" customHeight="false" outlineLevel="0" collapsed="false">
      <c r="A797" s="5" t="n">
        <v>565</v>
      </c>
      <c r="B797" s="5" t="s">
        <v>1155</v>
      </c>
      <c r="C797" s="5" t="s">
        <v>1188</v>
      </c>
      <c r="D797" s="5" t="s">
        <v>1266</v>
      </c>
      <c r="F797" s="5" t="s">
        <v>1302</v>
      </c>
      <c r="G797" s="5" t="s">
        <v>124</v>
      </c>
      <c r="H797" s="5" t="s">
        <v>1152</v>
      </c>
      <c r="I797" s="5" t="s">
        <v>25</v>
      </c>
      <c r="J797" s="7" t="s">
        <v>126</v>
      </c>
      <c r="P797" s="5" t="s">
        <v>27</v>
      </c>
      <c r="Q797" s="5" t="n">
        <v>15274</v>
      </c>
      <c r="U797" s="5" t="n">
        <v>-4142</v>
      </c>
    </row>
    <row r="798" s="5" customFormat="true" ht="12.75" hidden="false" customHeight="false" outlineLevel="0" collapsed="false">
      <c r="A798" s="5" t="n">
        <v>566</v>
      </c>
      <c r="B798" s="5" t="s">
        <v>1155</v>
      </c>
      <c r="C798" s="5" t="s">
        <v>1188</v>
      </c>
      <c r="D798" s="5" t="s">
        <v>1270</v>
      </c>
      <c r="F798" s="5" t="s">
        <v>1303</v>
      </c>
      <c r="G798" s="5" t="s">
        <v>124</v>
      </c>
      <c r="H798" s="5" t="s">
        <v>1152</v>
      </c>
      <c r="I798" s="5" t="s">
        <v>25</v>
      </c>
      <c r="J798" s="7" t="s">
        <v>126</v>
      </c>
      <c r="P798" s="5" t="s">
        <v>27</v>
      </c>
      <c r="Q798" s="5" t="n">
        <v>15275</v>
      </c>
      <c r="U798" s="5" t="n">
        <v>-4142</v>
      </c>
    </row>
    <row r="799" s="5" customFormat="true" ht="12.75" hidden="false" customHeight="false" outlineLevel="0" collapsed="false">
      <c r="A799" s="5" t="n">
        <v>567</v>
      </c>
      <c r="B799" s="5" t="s">
        <v>1155</v>
      </c>
      <c r="C799" s="5" t="s">
        <v>1188</v>
      </c>
      <c r="D799" s="5" t="s">
        <v>1270</v>
      </c>
      <c r="F799" s="5" t="s">
        <v>1304</v>
      </c>
      <c r="G799" s="5" t="s">
        <v>124</v>
      </c>
      <c r="H799" s="5" t="s">
        <v>1152</v>
      </c>
      <c r="I799" s="5" t="s">
        <v>25</v>
      </c>
      <c r="J799" s="7" t="s">
        <v>126</v>
      </c>
      <c r="P799" s="5" t="s">
        <v>27</v>
      </c>
      <c r="Q799" s="5" t="n">
        <v>15276</v>
      </c>
      <c r="U799" s="5" t="n">
        <v>-4142</v>
      </c>
    </row>
    <row r="800" s="5" customFormat="true" ht="12.75" hidden="false" customHeight="false" outlineLevel="0" collapsed="false">
      <c r="A800" s="5" t="n">
        <v>568</v>
      </c>
      <c r="B800" s="5" t="s">
        <v>1155</v>
      </c>
      <c r="C800" s="5" t="s">
        <v>1188</v>
      </c>
      <c r="D800" s="5" t="s">
        <v>1270</v>
      </c>
      <c r="F800" s="5" t="s">
        <v>1305</v>
      </c>
      <c r="G800" s="5" t="s">
        <v>124</v>
      </c>
      <c r="H800" s="5" t="s">
        <v>1152</v>
      </c>
      <c r="I800" s="5" t="s">
        <v>25</v>
      </c>
      <c r="J800" s="7" t="s">
        <v>126</v>
      </c>
      <c r="P800" s="5" t="s">
        <v>27</v>
      </c>
      <c r="Q800" s="5" t="n">
        <v>15277</v>
      </c>
      <c r="U800" s="5" t="n">
        <v>-4142</v>
      </c>
    </row>
    <row r="801" s="5" customFormat="true" ht="12.75" hidden="false" customHeight="false" outlineLevel="0" collapsed="false">
      <c r="A801" s="5" t="n">
        <v>569</v>
      </c>
      <c r="B801" s="5" t="s">
        <v>1155</v>
      </c>
      <c r="C801" s="5" t="s">
        <v>1171</v>
      </c>
      <c r="D801" s="5" t="s">
        <v>1270</v>
      </c>
      <c r="F801" s="5" t="s">
        <v>1306</v>
      </c>
      <c r="G801" s="5" t="s">
        <v>124</v>
      </c>
      <c r="H801" s="5" t="s">
        <v>1152</v>
      </c>
      <c r="I801" s="5" t="s">
        <v>25</v>
      </c>
      <c r="J801" s="7" t="s">
        <v>126</v>
      </c>
      <c r="P801" s="5" t="s">
        <v>27</v>
      </c>
      <c r="Q801" s="5" t="n">
        <v>15278</v>
      </c>
      <c r="U801" s="5" t="n">
        <v>-4142</v>
      </c>
    </row>
    <row r="802" s="5" customFormat="true" ht="12.75" hidden="false" customHeight="false" outlineLevel="0" collapsed="false">
      <c r="A802" s="8" t="s">
        <v>1307</v>
      </c>
      <c r="B802" s="9" t="s">
        <v>59</v>
      </c>
      <c r="C802" s="5" t="s">
        <v>496</v>
      </c>
      <c r="D802" s="5" t="s">
        <v>228</v>
      </c>
      <c r="E802" s="9" t="s">
        <v>690</v>
      </c>
      <c r="F802" s="5" t="s">
        <v>1250</v>
      </c>
      <c r="G802" s="5" t="s">
        <v>124</v>
      </c>
      <c r="H802" s="5" t="s">
        <v>1152</v>
      </c>
      <c r="I802" s="5" t="s">
        <v>25</v>
      </c>
      <c r="J802" s="7" t="s">
        <v>126</v>
      </c>
      <c r="P802" s="5" t="s">
        <v>27</v>
      </c>
      <c r="Q802" s="5" t="n">
        <v>15279</v>
      </c>
      <c r="U802" s="5" t="n">
        <v>-4142</v>
      </c>
    </row>
    <row r="803" s="5" customFormat="true" ht="12.75" hidden="false" customHeight="false" outlineLevel="0" collapsed="false">
      <c r="A803" s="4" t="n">
        <v>43</v>
      </c>
      <c r="B803" s="5" t="s">
        <v>18</v>
      </c>
      <c r="C803" s="5" t="s">
        <v>154</v>
      </c>
      <c r="D803" s="6" t="s">
        <v>1308</v>
      </c>
      <c r="E803" s="5" t="s">
        <v>1309</v>
      </c>
      <c r="F803" s="5" t="s">
        <v>1310</v>
      </c>
      <c r="G803" s="5" t="s">
        <v>124</v>
      </c>
      <c r="H803" s="5" t="s">
        <v>1309</v>
      </c>
      <c r="I803" s="5" t="s">
        <v>109</v>
      </c>
      <c r="J803" s="7" t="n">
        <v>1</v>
      </c>
      <c r="M803" s="5" t="s">
        <v>26</v>
      </c>
      <c r="P803" s="5" t="s">
        <v>27</v>
      </c>
      <c r="Q803" s="5" t="n">
        <v>15280</v>
      </c>
      <c r="U803" s="5" t="n">
        <v>-4142</v>
      </c>
    </row>
    <row r="804" s="5" customFormat="true" ht="12.75" hidden="false" customHeight="false" outlineLevel="0" collapsed="false">
      <c r="A804" s="5" t="n">
        <v>986</v>
      </c>
      <c r="B804" s="12" t="s">
        <v>121</v>
      </c>
      <c r="C804" s="5" t="s">
        <v>122</v>
      </c>
      <c r="D804" s="5" t="n">
        <v>107</v>
      </c>
      <c r="E804" s="5" t="s">
        <v>420</v>
      </c>
      <c r="F804" s="5" t="s">
        <v>420</v>
      </c>
      <c r="G804" s="5" t="s">
        <v>124</v>
      </c>
      <c r="H804" s="5" t="s">
        <v>420</v>
      </c>
      <c r="I804" s="5" t="s">
        <v>421</v>
      </c>
      <c r="J804" s="7" t="s">
        <v>126</v>
      </c>
      <c r="M804" s="5" t="s">
        <v>26</v>
      </c>
      <c r="N804" s="5" t="s">
        <v>127</v>
      </c>
      <c r="O804" s="5" t="s">
        <v>26</v>
      </c>
      <c r="P804" s="5" t="s">
        <v>27</v>
      </c>
      <c r="Q804" s="5" t="n">
        <v>15281</v>
      </c>
      <c r="U804" s="5" t="n">
        <v>-4142</v>
      </c>
    </row>
    <row r="805" s="5" customFormat="true" ht="12.75" hidden="false" customHeight="false" outlineLevel="0" collapsed="false">
      <c r="A805" s="15"/>
      <c r="B805" s="15" t="s">
        <v>137</v>
      </c>
      <c r="C805" s="15" t="s">
        <v>138</v>
      </c>
      <c r="D805" s="15" t="s">
        <v>238</v>
      </c>
      <c r="E805" s="15" t="s">
        <v>1311</v>
      </c>
      <c r="F805" s="15" t="s">
        <v>1312</v>
      </c>
      <c r="G805" s="15" t="s">
        <v>124</v>
      </c>
      <c r="H805" s="15" t="s">
        <v>1311</v>
      </c>
      <c r="I805" s="15" t="s">
        <v>25</v>
      </c>
      <c r="J805" s="7" t="s">
        <v>126</v>
      </c>
      <c r="K805" s="15"/>
      <c r="L805" s="15"/>
      <c r="M805" s="4" t="s">
        <v>142</v>
      </c>
      <c r="N805" s="4" t="s">
        <v>143</v>
      </c>
      <c r="O805" s="4" t="s">
        <v>142</v>
      </c>
      <c r="P805" s="5" t="s">
        <v>27</v>
      </c>
      <c r="Q805" s="5" t="n">
        <v>15282</v>
      </c>
      <c r="U805" s="5" t="n">
        <v>-4142</v>
      </c>
    </row>
    <row r="806" s="5" customFormat="true" ht="12.75" hidden="false" customHeight="false" outlineLevel="0" collapsed="false">
      <c r="A806" s="15"/>
      <c r="B806" s="15" t="s">
        <v>137</v>
      </c>
      <c r="C806" s="15" t="s">
        <v>144</v>
      </c>
      <c r="D806" s="15" t="s">
        <v>238</v>
      </c>
      <c r="E806" s="15" t="s">
        <v>1311</v>
      </c>
      <c r="F806" s="15" t="s">
        <v>1312</v>
      </c>
      <c r="G806" s="15" t="s">
        <v>124</v>
      </c>
      <c r="H806" s="15" t="s">
        <v>1311</v>
      </c>
      <c r="I806" s="15" t="s">
        <v>25</v>
      </c>
      <c r="J806" s="7" t="s">
        <v>126</v>
      </c>
      <c r="K806" s="15"/>
      <c r="L806" s="15"/>
      <c r="M806" s="4" t="s">
        <v>142</v>
      </c>
      <c r="N806" s="4" t="s">
        <v>143</v>
      </c>
      <c r="O806" s="4" t="s">
        <v>142</v>
      </c>
      <c r="P806" s="5" t="s">
        <v>27</v>
      </c>
      <c r="Q806" s="5" t="n">
        <v>15283</v>
      </c>
      <c r="U806" s="5" t="n">
        <v>-4142</v>
      </c>
    </row>
    <row r="807" s="5" customFormat="true" ht="12.75" hidden="false" customHeight="false" outlineLevel="0" collapsed="false">
      <c r="A807" s="8" t="s">
        <v>1313</v>
      </c>
      <c r="B807" s="9" t="s">
        <v>59</v>
      </c>
      <c r="C807" s="9" t="s">
        <v>1314</v>
      </c>
      <c r="D807" s="15" t="s">
        <v>1315</v>
      </c>
      <c r="E807" s="15" t="s">
        <v>1311</v>
      </c>
      <c r="F807" s="15" t="s">
        <v>1312</v>
      </c>
      <c r="G807" s="15" t="s">
        <v>124</v>
      </c>
      <c r="H807" s="15" t="s">
        <v>1311</v>
      </c>
      <c r="I807" s="15" t="s">
        <v>25</v>
      </c>
      <c r="J807" s="7" t="s">
        <v>126</v>
      </c>
      <c r="K807" s="15"/>
      <c r="L807" s="15"/>
      <c r="M807" s="4" t="s">
        <v>142</v>
      </c>
      <c r="N807" s="4" t="s">
        <v>143</v>
      </c>
      <c r="O807" s="4" t="s">
        <v>142</v>
      </c>
      <c r="P807" s="5" t="s">
        <v>27</v>
      </c>
      <c r="Q807" s="5" t="n">
        <v>15284</v>
      </c>
      <c r="U807" s="5" t="n">
        <v>-4142</v>
      </c>
    </row>
    <row r="808" s="5" customFormat="true" ht="12.75" hidden="false" customHeight="false" outlineLevel="0" collapsed="false">
      <c r="A808" s="4" t="n">
        <v>27</v>
      </c>
      <c r="B808" s="12" t="s">
        <v>18</v>
      </c>
      <c r="C808" s="5" t="s">
        <v>154</v>
      </c>
      <c r="D808" s="40" t="s">
        <v>512</v>
      </c>
      <c r="E808" s="5" t="s">
        <v>1316</v>
      </c>
      <c r="F808" s="12" t="s">
        <v>1317</v>
      </c>
      <c r="G808" s="12" t="s">
        <v>124</v>
      </c>
      <c r="H808" s="5" t="s">
        <v>1316</v>
      </c>
      <c r="I808" s="5" t="s">
        <v>1137</v>
      </c>
      <c r="J808" s="7" t="n">
        <v>1</v>
      </c>
      <c r="M808" s="5" t="s">
        <v>26</v>
      </c>
      <c r="P808" s="5" t="s">
        <v>27</v>
      </c>
      <c r="Q808" s="5" t="n">
        <v>15285</v>
      </c>
      <c r="U808" s="5" t="n">
        <v>-4142</v>
      </c>
    </row>
    <row r="809" s="5" customFormat="true" ht="12.75" hidden="false" customHeight="false" outlineLevel="0" collapsed="false">
      <c r="B809" s="5" t="s">
        <v>158</v>
      </c>
      <c r="C809" s="5" t="s">
        <v>159</v>
      </c>
      <c r="D809" s="5" t="s">
        <v>1318</v>
      </c>
      <c r="E809" s="5" t="s">
        <v>1319</v>
      </c>
      <c r="F809" s="5" t="s">
        <v>1320</v>
      </c>
      <c r="G809" s="5" t="s">
        <v>124</v>
      </c>
      <c r="H809" s="5" t="s">
        <v>1321</v>
      </c>
      <c r="I809" s="5" t="s">
        <v>150</v>
      </c>
      <c r="J809" s="7" t="s">
        <v>126</v>
      </c>
      <c r="P809" s="5" t="s">
        <v>27</v>
      </c>
      <c r="Q809" s="5" t="n">
        <v>15286</v>
      </c>
      <c r="U809" s="5" t="n">
        <v>-4142</v>
      </c>
    </row>
    <row r="810" s="5" customFormat="true" ht="12.75" hidden="false" customHeight="false" outlineLevel="0" collapsed="false">
      <c r="A810" s="5" t="n">
        <v>986</v>
      </c>
      <c r="B810" s="12" t="s">
        <v>121</v>
      </c>
      <c r="C810" s="5" t="s">
        <v>122</v>
      </c>
      <c r="D810" s="5" t="n">
        <v>109</v>
      </c>
      <c r="E810" s="5" t="s">
        <v>425</v>
      </c>
      <c r="F810" s="5" t="s">
        <v>425</v>
      </c>
      <c r="G810" s="5" t="s">
        <v>124</v>
      </c>
      <c r="H810" s="5" t="s">
        <v>425</v>
      </c>
      <c r="I810" s="5" t="s">
        <v>421</v>
      </c>
      <c r="J810" s="7" t="s">
        <v>126</v>
      </c>
      <c r="M810" s="5" t="s">
        <v>26</v>
      </c>
      <c r="N810" s="5" t="s">
        <v>127</v>
      </c>
      <c r="O810" s="5" t="s">
        <v>26</v>
      </c>
      <c r="P810" s="5" t="s">
        <v>27</v>
      </c>
      <c r="Q810" s="5" t="n">
        <v>15287</v>
      </c>
      <c r="U810" s="5" t="n">
        <v>-4142</v>
      </c>
    </row>
    <row r="811" s="5" customFormat="true" ht="12.75" hidden="false" customHeight="false" outlineLevel="0" collapsed="false">
      <c r="A811" s="30"/>
      <c r="B811" s="15" t="s">
        <v>130</v>
      </c>
      <c r="C811" s="14" t="s">
        <v>131</v>
      </c>
      <c r="D811" s="15" t="s">
        <v>1322</v>
      </c>
      <c r="E811" s="15" t="s">
        <v>1323</v>
      </c>
      <c r="F811" s="15" t="s">
        <v>1324</v>
      </c>
      <c r="G811" s="15" t="s">
        <v>124</v>
      </c>
      <c r="H811" s="15" t="s">
        <v>1325</v>
      </c>
      <c r="I811" s="15" t="s">
        <v>25</v>
      </c>
      <c r="J811" s="15" t="n">
        <v>1</v>
      </c>
      <c r="K811" s="15"/>
      <c r="L811" s="14" t="s">
        <v>534</v>
      </c>
      <c r="M811" s="14"/>
      <c r="N811" s="14"/>
      <c r="O811" s="14"/>
      <c r="P811" s="15" t="s">
        <v>27</v>
      </c>
      <c r="Q811" s="5" t="n">
        <v>15288</v>
      </c>
      <c r="U811" s="5" t="n">
        <v>-4142</v>
      </c>
    </row>
    <row r="812" s="5" customFormat="true" ht="12.75" hidden="false" customHeight="false" outlineLevel="0" collapsed="false">
      <c r="A812" s="15"/>
      <c r="B812" s="15" t="s">
        <v>137</v>
      </c>
      <c r="C812" s="15" t="s">
        <v>138</v>
      </c>
      <c r="D812" s="15" t="s">
        <v>241</v>
      </c>
      <c r="E812" s="15" t="s">
        <v>1325</v>
      </c>
      <c r="F812" s="15" t="s">
        <v>1326</v>
      </c>
      <c r="G812" s="15" t="s">
        <v>124</v>
      </c>
      <c r="H812" s="15" t="s">
        <v>1325</v>
      </c>
      <c r="I812" s="15" t="s">
        <v>25</v>
      </c>
      <c r="J812" s="7" t="s">
        <v>126</v>
      </c>
      <c r="K812" s="15"/>
      <c r="L812" s="15"/>
      <c r="M812" s="4" t="s">
        <v>142</v>
      </c>
      <c r="N812" s="4" t="s">
        <v>143</v>
      </c>
      <c r="O812" s="4" t="s">
        <v>142</v>
      </c>
      <c r="P812" s="5" t="s">
        <v>27</v>
      </c>
      <c r="Q812" s="5" t="n">
        <v>15289</v>
      </c>
      <c r="U812" s="5" t="n">
        <v>-4142</v>
      </c>
    </row>
    <row r="813" s="5" customFormat="true" ht="12.75" hidden="false" customHeight="false" outlineLevel="0" collapsed="false">
      <c r="A813" s="15"/>
      <c r="B813" s="15" t="s">
        <v>137</v>
      </c>
      <c r="C813" s="15" t="s">
        <v>144</v>
      </c>
      <c r="D813" s="15" t="s">
        <v>241</v>
      </c>
      <c r="E813" s="15" t="s">
        <v>1325</v>
      </c>
      <c r="F813" s="15" t="s">
        <v>1326</v>
      </c>
      <c r="G813" s="15" t="s">
        <v>124</v>
      </c>
      <c r="H813" s="15" t="s">
        <v>1325</v>
      </c>
      <c r="I813" s="15" t="s">
        <v>25</v>
      </c>
      <c r="J813" s="7" t="s">
        <v>126</v>
      </c>
      <c r="K813" s="15"/>
      <c r="L813" s="15"/>
      <c r="M813" s="4" t="s">
        <v>142</v>
      </c>
      <c r="N813" s="4" t="s">
        <v>143</v>
      </c>
      <c r="O813" s="4" t="s">
        <v>142</v>
      </c>
      <c r="P813" s="5" t="s">
        <v>27</v>
      </c>
      <c r="Q813" s="5" t="n">
        <v>15290</v>
      </c>
      <c r="U813" s="5" t="n">
        <v>-4142</v>
      </c>
    </row>
    <row r="814" s="5" customFormat="true" ht="12.75" hidden="false" customHeight="false" outlineLevel="0" collapsed="false">
      <c r="A814" s="11" t="s">
        <v>1327</v>
      </c>
      <c r="B814" s="9" t="s">
        <v>59</v>
      </c>
      <c r="C814" s="9" t="s">
        <v>1328</v>
      </c>
      <c r="D814" s="15" t="s">
        <v>1329</v>
      </c>
      <c r="E814" s="15" t="s">
        <v>1325</v>
      </c>
      <c r="F814" s="15" t="s">
        <v>1326</v>
      </c>
      <c r="G814" s="15" t="s">
        <v>124</v>
      </c>
      <c r="H814" s="15" t="s">
        <v>1325</v>
      </c>
      <c r="I814" s="15" t="s">
        <v>25</v>
      </c>
      <c r="J814" s="7" t="s">
        <v>126</v>
      </c>
      <c r="K814" s="15"/>
      <c r="L814" s="15"/>
      <c r="M814" s="4" t="s">
        <v>142</v>
      </c>
      <c r="N814" s="4" t="s">
        <v>143</v>
      </c>
      <c r="O814" s="4" t="s">
        <v>142</v>
      </c>
      <c r="P814" s="5" t="s">
        <v>27</v>
      </c>
      <c r="Q814" s="5" t="n">
        <v>15291</v>
      </c>
      <c r="U814" s="5" t="n">
        <v>-4142</v>
      </c>
    </row>
    <row r="815" s="5" customFormat="true" ht="12.75" hidden="false" customHeight="false" outlineLevel="0" collapsed="false">
      <c r="A815" s="4" t="n">
        <v>1</v>
      </c>
      <c r="B815" s="5" t="s">
        <v>18</v>
      </c>
      <c r="C815" s="5" t="s">
        <v>154</v>
      </c>
      <c r="D815" s="6" t="s">
        <v>1330</v>
      </c>
      <c r="E815" s="5" t="s">
        <v>1331</v>
      </c>
      <c r="F815" s="5" t="s">
        <v>1332</v>
      </c>
      <c r="G815" s="5" t="s">
        <v>124</v>
      </c>
      <c r="H815" s="5" t="s">
        <v>1331</v>
      </c>
      <c r="I815" s="5" t="s">
        <v>150</v>
      </c>
      <c r="J815" s="7" t="n">
        <v>1</v>
      </c>
      <c r="P815" s="5" t="s">
        <v>27</v>
      </c>
      <c r="Q815" s="5" t="n">
        <v>15292</v>
      </c>
      <c r="U815" s="5" t="n">
        <v>-4142</v>
      </c>
    </row>
    <row r="816" s="5" customFormat="true" ht="12.75" hidden="false" customHeight="false" outlineLevel="0" collapsed="false">
      <c r="A816" s="5" t="n">
        <v>986</v>
      </c>
      <c r="B816" s="12" t="s">
        <v>121</v>
      </c>
      <c r="C816" s="5" t="s">
        <v>122</v>
      </c>
      <c r="D816" s="5" t="n">
        <v>113</v>
      </c>
      <c r="E816" s="5" t="s">
        <v>1333</v>
      </c>
      <c r="F816" s="5" t="s">
        <v>427</v>
      </c>
      <c r="G816" s="5" t="s">
        <v>124</v>
      </c>
      <c r="H816" s="5" t="s">
        <v>1333</v>
      </c>
      <c r="I816" s="5" t="s">
        <v>125</v>
      </c>
      <c r="J816" s="7" t="s">
        <v>126</v>
      </c>
      <c r="M816" s="5" t="s">
        <v>26</v>
      </c>
      <c r="N816" s="5" t="s">
        <v>127</v>
      </c>
      <c r="O816" s="5" t="s">
        <v>26</v>
      </c>
      <c r="P816" s="5" t="s">
        <v>27</v>
      </c>
      <c r="Q816" s="5" t="n">
        <v>15293</v>
      </c>
      <c r="U816" s="5" t="n">
        <v>-4142</v>
      </c>
    </row>
    <row r="817" s="5" customFormat="true" ht="12.75" hidden="false" customHeight="false" outlineLevel="0" collapsed="false">
      <c r="A817" s="5" t="s">
        <v>1334</v>
      </c>
      <c r="B817" s="9" t="s">
        <v>59</v>
      </c>
      <c r="C817" s="9" t="s">
        <v>704</v>
      </c>
      <c r="D817" s="9" t="s">
        <v>223</v>
      </c>
      <c r="E817" s="9" t="s">
        <v>1335</v>
      </c>
      <c r="F817" s="9" t="s">
        <v>1336</v>
      </c>
      <c r="G817" s="5" t="s">
        <v>124</v>
      </c>
      <c r="H817" s="5" t="s">
        <v>1335</v>
      </c>
      <c r="I817" s="5" t="s">
        <v>150</v>
      </c>
      <c r="J817" s="7" t="s">
        <v>126</v>
      </c>
      <c r="M817" s="5" t="s">
        <v>26</v>
      </c>
      <c r="N817" s="5" t="s">
        <v>127</v>
      </c>
      <c r="O817" s="5" t="s">
        <v>26</v>
      </c>
      <c r="P817" s="5" t="s">
        <v>27</v>
      </c>
      <c r="Q817" s="5" t="n">
        <v>15294</v>
      </c>
      <c r="U817" s="5" t="n">
        <v>-4142</v>
      </c>
    </row>
    <row r="818" s="5" customFormat="true" ht="12.75" hidden="false" customHeight="false" outlineLevel="0" collapsed="false">
      <c r="A818" s="5" t="s">
        <v>1337</v>
      </c>
      <c r="B818" s="9" t="s">
        <v>59</v>
      </c>
      <c r="C818" s="5" t="s">
        <v>496</v>
      </c>
      <c r="D818" s="9" t="s">
        <v>1338</v>
      </c>
      <c r="E818" s="9" t="s">
        <v>1339</v>
      </c>
      <c r="F818" s="9" t="s">
        <v>1340</v>
      </c>
      <c r="G818" s="5" t="s">
        <v>124</v>
      </c>
      <c r="H818" s="5" t="s">
        <v>1339</v>
      </c>
      <c r="I818" s="5" t="s">
        <v>150</v>
      </c>
      <c r="J818" s="7" t="s">
        <v>126</v>
      </c>
      <c r="M818" s="5" t="s">
        <v>26</v>
      </c>
      <c r="N818" s="5" t="s">
        <v>127</v>
      </c>
      <c r="O818" s="5" t="s">
        <v>26</v>
      </c>
      <c r="P818" s="5" t="s">
        <v>27</v>
      </c>
      <c r="Q818" s="5" t="n">
        <v>15295</v>
      </c>
      <c r="U818" s="5" t="n">
        <v>-4142</v>
      </c>
    </row>
    <row r="819" s="5" customFormat="true" ht="12.75" hidden="false" customHeight="false" outlineLevel="0" collapsed="false">
      <c r="B819" s="5" t="s">
        <v>66</v>
      </c>
      <c r="C819" s="5" t="s">
        <v>67</v>
      </c>
      <c r="D819" s="5" t="n">
        <v>5</v>
      </c>
      <c r="F819" s="5" t="s">
        <v>1341</v>
      </c>
      <c r="G819" s="44" t="s">
        <v>124</v>
      </c>
      <c r="H819" s="5" t="s">
        <v>1342</v>
      </c>
      <c r="I819" s="5" t="s">
        <v>153</v>
      </c>
      <c r="J819" s="7" t="n">
        <v>1</v>
      </c>
      <c r="P819" s="5" t="s">
        <v>27</v>
      </c>
      <c r="Q819" s="5" t="n">
        <v>15297</v>
      </c>
      <c r="U819" s="5" t="n">
        <v>-4142</v>
      </c>
    </row>
    <row r="820" s="5" customFormat="true" ht="12.75" hidden="false" customHeight="false" outlineLevel="0" collapsed="false">
      <c r="A820" s="7" t="n">
        <v>2296</v>
      </c>
      <c r="B820" s="5" t="s">
        <v>715</v>
      </c>
      <c r="C820" s="5" t="s">
        <v>1343</v>
      </c>
      <c r="D820" s="5" t="s">
        <v>735</v>
      </c>
      <c r="E820" s="5" t="s">
        <v>1344</v>
      </c>
      <c r="F820" s="5" t="s">
        <v>1345</v>
      </c>
      <c r="G820" s="5" t="s">
        <v>124</v>
      </c>
      <c r="H820" s="5" t="s">
        <v>1344</v>
      </c>
      <c r="I820" s="5" t="s">
        <v>153</v>
      </c>
      <c r="J820" s="7" t="n">
        <v>1</v>
      </c>
      <c r="M820" s="5" t="s">
        <v>26</v>
      </c>
      <c r="N820" s="5" t="s">
        <v>26</v>
      </c>
      <c r="P820" s="5" t="s">
        <v>27</v>
      </c>
      <c r="Q820" s="5" t="n">
        <v>15298</v>
      </c>
      <c r="U820" s="5" t="n">
        <v>-4142</v>
      </c>
    </row>
    <row r="821" s="5" customFormat="true" ht="12.75" hidden="false" customHeight="false" outlineLevel="0" collapsed="false">
      <c r="B821" s="5" t="s">
        <v>173</v>
      </c>
      <c r="G821" s="5" t="s">
        <v>124</v>
      </c>
      <c r="H821" s="5" t="s">
        <v>1346</v>
      </c>
      <c r="I821" s="5" t="s">
        <v>438</v>
      </c>
      <c r="J821" s="7" t="n">
        <v>1</v>
      </c>
      <c r="P821" s="5" t="s">
        <v>27</v>
      </c>
      <c r="Q821" s="5" t="n">
        <v>15299</v>
      </c>
      <c r="U821" s="5" t="n">
        <v>-4142</v>
      </c>
    </row>
  </sheetData>
  <dataValidations count="1">
    <dataValidation allowBlank="true" errorStyle="stop" operator="between" showDropDown="false" showErrorMessage="true" showInputMessage="false" sqref="J83:J91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49:51Z</dcterms:created>
  <dc:creator> </dc:creator>
  <dc:description/>
  <dc:language>en-US</dc:language>
  <cp:lastModifiedBy> </cp:lastModifiedBy>
  <dcterms:modified xsi:type="dcterms:W3CDTF">2008-11-11T18:50:27Z</dcterms:modified>
  <cp:revision>0</cp:revision>
  <dc:subject/>
  <dc:title/>
</cp:coreProperties>
</file>