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3" uniqueCount="1524">
  <si>
    <t xml:space="preserve">StateMeF Change Log for v1.1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AL</t>
  </si>
  <si>
    <t xml:space="preserve">3 me-too's</t>
  </si>
  <si>
    <t xml:space="preserve">WI</t>
  </si>
  <si>
    <t xml:space="preserve">284 me-too's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TypeOfPayeeType</t>
  </si>
  <si>
    <t xml:space="preserve">New</t>
  </si>
  <si>
    <t xml:space="preserve">PayeeInformationType</t>
  </si>
  <si>
    <t xml:space="preserve">HIRSPType</t>
  </si>
  <si>
    <t xml:space="preserve">PassThruWithholdingType</t>
  </si>
  <si>
    <t xml:space="preserve">Modified</t>
  </si>
  <si>
    <t xml:space="preserve">MSTCAvailType</t>
  </si>
  <si>
    <t xml:space="preserve">AssetLiabType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215b</t>
  </si>
  <si>
    <t xml:space="preserve">Alabama</t>
  </si>
  <si>
    <t xml:space="preserve">20C Sch E</t>
  </si>
  <si>
    <t xml:space="preserve">2</t>
  </si>
  <si>
    <t xml:space="preserve">TotPositiveConsolidatedFTI</t>
  </si>
  <si>
    <t xml:space="preserve">Total positive consolidated federal taxable (income/tax)</t>
  </si>
  <si>
    <t xml:space="preserve">TaxIncome</t>
  </si>
  <si>
    <t xml:space="preserve">AmountType</t>
  </si>
  <si>
    <t xml:space="preserve">New  element added to form TY2008</t>
  </si>
  <si>
    <t xml:space="preserve">TaxDueOverpayment</t>
  </si>
  <si>
    <t xml:space="preserve">215d</t>
  </si>
  <si>
    <t xml:space="preserve">4</t>
  </si>
  <si>
    <t xml:space="preserve">ConsolidatedFedIncomeTax</t>
  </si>
  <si>
    <t xml:space="preserve">Consolidated federalincome tax (liability/payment)</t>
  </si>
  <si>
    <t xml:space="preserve">Wisconsin</t>
  </si>
  <si>
    <t xml:space="preserve">Form 3</t>
  </si>
  <si>
    <t xml:space="preserve">I</t>
  </si>
  <si>
    <t xml:space="preserve">RelatedEntityScheduleRequired</t>
  </si>
  <si>
    <t xml:space="preserve">Check if you have related entity expenses and are required to file Schedule RT with this return</t>
  </si>
  <si>
    <t xml:space="preserve">HdrCheckBox</t>
  </si>
  <si>
    <t xml:space="preserve">CheckboxType</t>
  </si>
  <si>
    <t xml:space="preserve">Header</t>
  </si>
  <si>
    <t xml:space="preserve">Form 4</t>
  </si>
  <si>
    <t xml:space="preserve">ScheduleRTRequired</t>
  </si>
  <si>
    <t xml:space="preserve">SchRT</t>
  </si>
  <si>
    <t xml:space="preserve">GeneralInformation</t>
  </si>
  <si>
    <t xml:space="preserve">line 35</t>
  </si>
  <si>
    <t xml:space="preserve">RelatedEntityExpensesDisclosed</t>
  </si>
  <si>
    <t xml:space="preserve">Related entity expenses disclosed on Schedule RT</t>
  </si>
  <si>
    <t xml:space="preserve">Form 5</t>
  </si>
  <si>
    <t xml:space="preserve">line 26</t>
  </si>
  <si>
    <t xml:space="preserve">Form 3S</t>
  </si>
  <si>
    <t xml:space="preserve">Line 7</t>
  </si>
  <si>
    <t xml:space="preserve">WithholdingW2G</t>
  </si>
  <si>
    <t xml:space="preserve">Withholding from Form W-2G</t>
  </si>
  <si>
    <t xml:space="preserve">TaxPayments</t>
  </si>
  <si>
    <t xml:space="preserve">Form 5S</t>
  </si>
  <si>
    <t xml:space="preserve">L</t>
  </si>
  <si>
    <t xml:space="preserve">line 24</t>
  </si>
  <si>
    <t xml:space="preserve">line 25</t>
  </si>
  <si>
    <t xml:space="preserve">WithholdingPaidForNonresidents</t>
  </si>
  <si>
    <t xml:space="preserve">If the tax-option corporation paid withholding tax on income distributable to nonresident shareholders, enter total amount paid for all shareholders for the taxable year.</t>
  </si>
  <si>
    <t xml:space="preserve">PayPayments</t>
  </si>
  <si>
    <t xml:space="preserve">PaymentsClaimed</t>
  </si>
  <si>
    <t xml:space="preserve">Schedule V</t>
  </si>
  <si>
    <t xml:space="preserve">line 3</t>
  </si>
  <si>
    <t xml:space="preserve">InterestExpenseRelated</t>
  </si>
  <si>
    <t xml:space="preserve">Related entity interest expenses</t>
  </si>
  <si>
    <t xml:space="preserve">AddOther</t>
  </si>
  <si>
    <t xml:space="preserve">Additions</t>
  </si>
  <si>
    <t xml:space="preserve">line 4</t>
  </si>
  <si>
    <t xml:space="preserve">RentalIncomeRelated</t>
  </si>
  <si>
    <t xml:space="preserve">Related entity rental expenses</t>
  </si>
  <si>
    <t xml:space="preserve">line 10</t>
  </si>
  <si>
    <t xml:space="preserve">CertainCreditsComputed</t>
  </si>
  <si>
    <t xml:space="preserve">Total additions for credits computed</t>
  </si>
  <si>
    <t xml:space="preserve">AddCredits</t>
  </si>
  <si>
    <t xml:space="preserve">Schedule W</t>
  </si>
  <si>
    <t xml:space="preserve">InterestFromRelated</t>
  </si>
  <si>
    <t xml:space="preserve">Interest income from related entities which were not eligible for subtraction</t>
  </si>
  <si>
    <t xml:space="preserve">SubOther</t>
  </si>
  <si>
    <t xml:space="preserve">Subtractions</t>
  </si>
  <si>
    <t xml:space="preserve">line 5</t>
  </si>
  <si>
    <t xml:space="preserve">RentalIncomeFromRelated</t>
  </si>
  <si>
    <t xml:space="preserve">Rental income from related entities which were not eligible for subtraction</t>
  </si>
  <si>
    <t xml:space="preserve">Schedule 3K-1</t>
  </si>
  <si>
    <t xml:space="preserve">Line 15a, col e</t>
  </si>
  <si>
    <t xml:space="preserve">ManufacturingInvestmentCredit</t>
  </si>
  <si>
    <t xml:space="preserve">Manufacturing investment credit - from carryover at shareholder level</t>
  </si>
  <si>
    <t xml:space="preserve">nix</t>
  </si>
  <si>
    <t xml:space="preserve">DistributionType</t>
  </si>
  <si>
    <t xml:space="preserve">DistributiveShareItems</t>
  </si>
  <si>
    <t xml:space="preserve">Line 15a, col d</t>
  </si>
  <si>
    <t xml:space="preserve">Line 15c, col d</t>
  </si>
  <si>
    <t xml:space="preserve">HealthInsuranceRiskCredit</t>
  </si>
  <si>
    <t xml:space="preserve">Health insurance risk-sharing plan assessments credit</t>
  </si>
  <si>
    <t xml:space="preserve">Line 15c, col e</t>
  </si>
  <si>
    <t xml:space="preserve">Line 15d, col d</t>
  </si>
  <si>
    <t xml:space="preserve">EthanolBioPumpCredit</t>
  </si>
  <si>
    <t xml:space="preserve">Ethanol and biodiesel fuel pump credit</t>
  </si>
  <si>
    <t xml:space="preserve">Line 15d, col e</t>
  </si>
  <si>
    <t xml:space="preserve">Line 15l, col d</t>
  </si>
  <si>
    <t xml:space="preserve">FilmProdCompanyCredit</t>
  </si>
  <si>
    <t xml:space="preserve">Film production company investment credit</t>
  </si>
  <si>
    <t xml:space="preserve">Line 15l, col e</t>
  </si>
  <si>
    <t xml:space="preserve">Line 15m, col d</t>
  </si>
  <si>
    <t xml:space="preserve">FilmProdServNonrefundable</t>
  </si>
  <si>
    <t xml:space="preserve">Film production services credit - nonrefundable portion</t>
  </si>
  <si>
    <t xml:space="preserve">Line 15m, col e</t>
  </si>
  <si>
    <t xml:space="preserve">Line 15q, col d</t>
  </si>
  <si>
    <t xml:space="preserve">FilmProdServRefundable</t>
  </si>
  <si>
    <t xml:space="preserve">Film production services credit - refundable portion</t>
  </si>
  <si>
    <t xml:space="preserve">Line 15q, col e</t>
  </si>
  <si>
    <t xml:space="preserve">Line 21a col a</t>
  </si>
  <si>
    <t xml:space="preserve">RelatedEntityIntExpenseAddback</t>
  </si>
  <si>
    <t xml:space="preserve">Related entity interest expense addback</t>
  </si>
  <si>
    <t xml:space="preserve">Line 21a col b</t>
  </si>
  <si>
    <t xml:space="preserve">Line 21a col c</t>
  </si>
  <si>
    <t xml:space="preserve">Line 21a col d</t>
  </si>
  <si>
    <t xml:space="preserve">Line 21b col a</t>
  </si>
  <si>
    <t xml:space="preserve">RelatedEntityRentalExpAddback</t>
  </si>
  <si>
    <t xml:space="preserve">Related entity rental expense addback</t>
  </si>
  <si>
    <t xml:space="preserve">Line 21b col b</t>
  </si>
  <si>
    <t xml:space="preserve">Line 21b col c</t>
  </si>
  <si>
    <t xml:space="preserve">Line 21b col d</t>
  </si>
  <si>
    <t xml:space="preserve">Line 21c col a</t>
  </si>
  <si>
    <t xml:space="preserve">RelatedEntityIntExpenseAllow</t>
  </si>
  <si>
    <t xml:space="preserve">Related entity interest expense allowable</t>
  </si>
  <si>
    <t xml:space="preserve">Line 21c col b</t>
  </si>
  <si>
    <t xml:space="preserve">Line 21c col c</t>
  </si>
  <si>
    <t xml:space="preserve">Line 21c col d</t>
  </si>
  <si>
    <t xml:space="preserve">Line 21d col a</t>
  </si>
  <si>
    <t xml:space="preserve">RelatedEntityRentalExpAllow</t>
  </si>
  <si>
    <t xml:space="preserve">Related entity rental expense allowable</t>
  </si>
  <si>
    <t xml:space="preserve">Line 21d col b</t>
  </si>
  <si>
    <t xml:space="preserve">Line 21d col c</t>
  </si>
  <si>
    <t xml:space="preserve">Line 21d col d</t>
  </si>
  <si>
    <t xml:space="preserve">Schedule 5K-1</t>
  </si>
  <si>
    <t xml:space="preserve">Line I</t>
  </si>
  <si>
    <t xml:space="preserve">NonresidentOptOut</t>
  </si>
  <si>
    <t xml:space="preserve">Check if shareholder is a nonresident and filed Form PW-2 to opt out of pass-through entity withholding</t>
  </si>
  <si>
    <t xml:space="preserve">ShareholderPartnerData</t>
  </si>
  <si>
    <t xml:space="preserve">ShareholderPartner</t>
  </si>
  <si>
    <t xml:space="preserve">Line K</t>
  </si>
  <si>
    <t xml:space="preserve">DisregardedOrGrantorName</t>
  </si>
  <si>
    <t xml:space="preserve">If known that this shareholder is a disregarded entity or grantor trust, enter the name and identifying number of the taxpayer o whom this income will be reqorted.</t>
  </si>
  <si>
    <t xml:space="preserve">String255Type</t>
  </si>
  <si>
    <t xml:space="preserve">DisregardedOrGrantorID</t>
  </si>
  <si>
    <t xml:space="preserve">Identifying number</t>
  </si>
  <si>
    <t xml:space="preserve">EINType</t>
  </si>
  <si>
    <t xml:space="preserve">Line 13a, col d</t>
  </si>
  <si>
    <t xml:space="preserve">Line 13a, col e</t>
  </si>
  <si>
    <t xml:space="preserve">Line 13b, col d</t>
  </si>
  <si>
    <t xml:space="preserve">ManufInvestCreditEntityLevel</t>
  </si>
  <si>
    <t xml:space="preserve">Manufacturing investment credit - from carryover at entity level</t>
  </si>
  <si>
    <t xml:space="preserve">Line 13b, col e</t>
  </si>
  <si>
    <t xml:space="preserve">Line 13d, col d</t>
  </si>
  <si>
    <t xml:space="preserve">Line 13d, col e</t>
  </si>
  <si>
    <t xml:space="preserve">Line 13e, col d</t>
  </si>
  <si>
    <t xml:space="preserve">Line 13e, col e</t>
  </si>
  <si>
    <t xml:space="preserve">Line 13l, col d</t>
  </si>
  <si>
    <t xml:space="preserve">Line 13l, col e</t>
  </si>
  <si>
    <t xml:space="preserve">Line 13m col d</t>
  </si>
  <si>
    <t xml:space="preserve">Line 13m col e</t>
  </si>
  <si>
    <t xml:space="preserve">Line 13q col d</t>
  </si>
  <si>
    <t xml:space="preserve">Line 13q col e</t>
  </si>
  <si>
    <t xml:space="preserve">Line 18a col a</t>
  </si>
  <si>
    <t xml:space="preserve">Line 18a col b</t>
  </si>
  <si>
    <t xml:space="preserve">Line 18a col c</t>
  </si>
  <si>
    <t xml:space="preserve">Line 18a col d</t>
  </si>
  <si>
    <t xml:space="preserve">Line 18b col a</t>
  </si>
  <si>
    <t xml:space="preserve">Line 18b col b</t>
  </si>
  <si>
    <t xml:space="preserve">Line 18b col c</t>
  </si>
  <si>
    <t xml:space="preserve">Line 18b col d</t>
  </si>
  <si>
    <t xml:space="preserve">Line 18c col a</t>
  </si>
  <si>
    <t xml:space="preserve">Line 18c col b</t>
  </si>
  <si>
    <t xml:space="preserve">Line 18c col c</t>
  </si>
  <si>
    <t xml:space="preserve">Line 18c col d</t>
  </si>
  <si>
    <t xml:space="preserve">Line 18d col a</t>
  </si>
  <si>
    <t xml:space="preserve">Line 18d col b</t>
  </si>
  <si>
    <t xml:space="preserve">Line 18d col c</t>
  </si>
  <si>
    <t xml:space="preserve">Line 18d col d</t>
  </si>
  <si>
    <t xml:space="preserve">Form PW-1</t>
  </si>
  <si>
    <t xml:space="preserve">G2</t>
  </si>
  <si>
    <t xml:space="preserve">PassThruWithholding</t>
  </si>
  <si>
    <t xml:space="preserve">Tax Withheld by Lower-Tier Entities</t>
  </si>
  <si>
    <t xml:space="preserve">Schedule R</t>
  </si>
  <si>
    <t xml:space="preserve">n/a</t>
  </si>
  <si>
    <t xml:space="preserve">TypeResearchCredit</t>
  </si>
  <si>
    <t xml:space="preserve">Form type (Sch R, Sch R-1, Sch R-2)</t>
  </si>
  <si>
    <t xml:space="preserve">CrResearch</t>
  </si>
  <si>
    <t xml:space="preserve">String20Type</t>
  </si>
  <si>
    <t xml:space="preserve">Credits-ResearchDevelopment</t>
  </si>
  <si>
    <t xml:space="preserve">Schedule CR</t>
  </si>
  <si>
    <t xml:space="preserve">Line 11</t>
  </si>
  <si>
    <t xml:space="preserve">SubtotalNonrefundableCredits</t>
  </si>
  <si>
    <t xml:space="preserve">Subtotal Nonrefundable Credits</t>
  </si>
  <si>
    <t xml:space="preserve">SummaryTaxCredits</t>
  </si>
  <si>
    <t xml:space="preserve">Credits-CrIncome</t>
  </si>
  <si>
    <t xml:space="preserve">Line 15</t>
  </si>
  <si>
    <t xml:space="preserve">SubtotalRefundableCredits</t>
  </si>
  <si>
    <t xml:space="preserve">Subtotal Refundable Credits</t>
  </si>
  <si>
    <t xml:space="preserve">Schedule 3K</t>
  </si>
  <si>
    <t xml:space="preserve">Line 15a</t>
  </si>
  <si>
    <t xml:space="preserve">Manufacturing investment credit</t>
  </si>
  <si>
    <t xml:space="preserve">Line 15c</t>
  </si>
  <si>
    <t xml:space="preserve">Line 15d</t>
  </si>
  <si>
    <t xml:space="preserve">Line 15l</t>
  </si>
  <si>
    <t xml:space="preserve">Line 15m</t>
  </si>
  <si>
    <t xml:space="preserve">Line 15q</t>
  </si>
  <si>
    <t xml:space="preserve">Line 22a</t>
  </si>
  <si>
    <t xml:space="preserve">Line 22b</t>
  </si>
  <si>
    <t xml:space="preserve">Line 22c</t>
  </si>
  <si>
    <t xml:space="preserve">Line 22d</t>
  </si>
  <si>
    <t xml:space="preserve">Schedule 5K</t>
  </si>
  <si>
    <t xml:space="preserve">Line 13c, col d</t>
  </si>
  <si>
    <t xml:space="preserve">Line 13k, col d</t>
  </si>
  <si>
    <t xml:space="preserve">Line 13p col a</t>
  </si>
  <si>
    <t xml:space="preserve">Line 18a</t>
  </si>
  <si>
    <t xml:space="preserve">Line 18b</t>
  </si>
  <si>
    <t xml:space="preserve">Line 18c</t>
  </si>
  <si>
    <t xml:space="preserve">Line 18d</t>
  </si>
  <si>
    <t xml:space="preserve">Schedule MS</t>
  </si>
  <si>
    <t xml:space="preserve">Line 1, col a</t>
  </si>
  <si>
    <t xml:space="preserve">UnusedMSTCreditFromOthersAvail</t>
  </si>
  <si>
    <t xml:space="preserve">Federal Employer ID Numbe (Entities only)</t>
  </si>
  <si>
    <t xml:space="preserve">CrManufSalesTax</t>
  </si>
  <si>
    <t xml:space="preserve">Credits-InvestmentManufacturing</t>
  </si>
  <si>
    <t xml:space="preserve">Unsued credit as of beginning of 2008 taxable year</t>
  </si>
  <si>
    <t xml:space="preserve">Schedule FC</t>
  </si>
  <si>
    <t xml:space="preserve">W45RegularCredit</t>
  </si>
  <si>
    <t xml:space="preserve">100% - Fill in amount from line 14</t>
  </si>
  <si>
    <t xml:space="preserve">SchFC</t>
  </si>
  <si>
    <t xml:space="preserve">FCRegularCreditType</t>
  </si>
  <si>
    <t xml:space="preserve">Credits-Agriculture</t>
  </si>
  <si>
    <t xml:space="preserve">Line 15b</t>
  </si>
  <si>
    <t xml:space="preserve">80% - Fill in 80% of line 14 amount</t>
  </si>
  <si>
    <t xml:space="preserve">70% - Fill in 70% of line 14 amount</t>
  </si>
  <si>
    <t xml:space="preserve">Multiple Percentages - From Worksheet 2</t>
  </si>
  <si>
    <t xml:space="preserve">Schedule DM</t>
  </si>
  <si>
    <t xml:space="preserve">Line 3</t>
  </si>
  <si>
    <t xml:space="preserve">W11CreditAllocatedByCommerce</t>
  </si>
  <si>
    <t xml:space="preserve">Amount of credit as allowed by Wisconsin Department of Commerce </t>
  </si>
  <si>
    <t xml:space="preserve">SchDM</t>
  </si>
  <si>
    <t xml:space="preserve">Line 6b</t>
  </si>
  <si>
    <t xml:space="preserve">W12PriorYearCredit</t>
  </si>
  <si>
    <t xml:space="preserve">Enter credit computed for prior year</t>
  </si>
  <si>
    <t xml:space="preserve">Sch DM</t>
  </si>
  <si>
    <t xml:space="preserve">Schedule IE</t>
  </si>
  <si>
    <t xml:space="preserve">Line 4</t>
  </si>
  <si>
    <t xml:space="preserve">W3IECarryoverPriorYear</t>
  </si>
  <si>
    <t xml:space="preserve">Carryover of unsued 2007 Internet equipment credit</t>
  </si>
  <si>
    <t xml:space="preserve">SchIE</t>
  </si>
  <si>
    <t xml:space="preserve">Form 4H</t>
  </si>
  <si>
    <t xml:space="preserve">Line 1 (a)</t>
  </si>
  <si>
    <t xml:space="preserve">W01Cash</t>
  </si>
  <si>
    <t xml:space="preserve">Cash - BOY</t>
  </si>
  <si>
    <t xml:space="preserve">Form4H</t>
  </si>
  <si>
    <t xml:space="preserve">Income</t>
  </si>
  <si>
    <t xml:space="preserve">Line 1 (b)</t>
  </si>
  <si>
    <t xml:space="preserve">Cash - EOY</t>
  </si>
  <si>
    <t xml:space="preserve">Line 2 (a)</t>
  </si>
  <si>
    <t xml:space="preserve">W02TradeNotes</t>
  </si>
  <si>
    <t xml:space="preserve">Net trade notes and accounts receivable - BOY</t>
  </si>
  <si>
    <t xml:space="preserve">Line 2 (b)</t>
  </si>
  <si>
    <t xml:space="preserve">Net trade notes and accounts receivable - EOY</t>
  </si>
  <si>
    <t xml:space="preserve">Line 3 (a)</t>
  </si>
  <si>
    <t xml:space="preserve">W03Inventories</t>
  </si>
  <si>
    <t xml:space="preserve">Inventories - BOY</t>
  </si>
  <si>
    <t xml:space="preserve">Line 3 (b)</t>
  </si>
  <si>
    <t xml:space="preserve">Inventories - EOY</t>
  </si>
  <si>
    <t xml:space="preserve">Line 4 (a)</t>
  </si>
  <si>
    <t xml:space="preserve">W04GovObligations</t>
  </si>
  <si>
    <t xml:space="preserve">Government obligations - BOY</t>
  </si>
  <si>
    <t xml:space="preserve">Line 4 (b)</t>
  </si>
  <si>
    <t xml:space="preserve">Government obligations - EOY</t>
  </si>
  <si>
    <t xml:space="preserve">Line 5</t>
  </si>
  <si>
    <t xml:space="preserve">W05OtherCurrentAssets</t>
  </si>
  <si>
    <t xml:space="preserve">Other current assets (attach schedule) _List</t>
  </si>
  <si>
    <t xml:space="preserve">unbounded</t>
  </si>
  <si>
    <t xml:space="preserve">Line 5 (a)</t>
  </si>
  <si>
    <t xml:space="preserve">Other current assets (attach schedule) - BOY</t>
  </si>
  <si>
    <t xml:space="preserve">Line 5 (b)</t>
  </si>
  <si>
    <t xml:space="preserve">Other current assets (attach schedule) - EOY</t>
  </si>
  <si>
    <t xml:space="preserve">Line 6 (a)</t>
  </si>
  <si>
    <t xml:space="preserve">W06LoansToStockholders</t>
  </si>
  <si>
    <t xml:space="preserve">Loans to stockholders - BOY</t>
  </si>
  <si>
    <t xml:space="preserve">Line 6 (b)</t>
  </si>
  <si>
    <t xml:space="preserve">Loans to stockholders - EOY</t>
  </si>
  <si>
    <t xml:space="preserve">Line 7 (a)</t>
  </si>
  <si>
    <t xml:space="preserve">W07MortgageLoans</t>
  </si>
  <si>
    <t xml:space="preserve">Mortgage and real estate loans - BOY</t>
  </si>
  <si>
    <t xml:space="preserve">Line 7 (b)</t>
  </si>
  <si>
    <t xml:space="preserve">Mortgage and real estate loans - EOY</t>
  </si>
  <si>
    <t xml:space="preserve">Line 8</t>
  </si>
  <si>
    <t xml:space="preserve">W08OtherInvestments</t>
  </si>
  <si>
    <t xml:space="preserve">Other Investments (attach schedule) - List</t>
  </si>
  <si>
    <t xml:space="preserve">Line 8 (a)</t>
  </si>
  <si>
    <t xml:space="preserve">Other Investments (attach schedule) - BOY</t>
  </si>
  <si>
    <t xml:space="preserve">Line 8 (b)</t>
  </si>
  <si>
    <t xml:space="preserve">Other Investments (attach schedule) - EOY</t>
  </si>
  <si>
    <t xml:space="preserve">Line 9 (a)</t>
  </si>
  <si>
    <t xml:space="preserve">W09NetBuildingsFixedAssets</t>
  </si>
  <si>
    <t xml:space="preserve">Net buildings and other fixed depreciable assets - BOY</t>
  </si>
  <si>
    <t xml:space="preserve">Line 9 (b)</t>
  </si>
  <si>
    <t xml:space="preserve">Net buildings and other fixed depreciable assets  - EOY</t>
  </si>
  <si>
    <t xml:space="preserve">Line 10 (a)</t>
  </si>
  <si>
    <t xml:space="preserve">W10NetDepletableAssets</t>
  </si>
  <si>
    <t xml:space="preserve">Net depletable assets - BOY</t>
  </si>
  <si>
    <t xml:space="preserve">Line 10 (b)</t>
  </si>
  <si>
    <t xml:space="preserve">Net depletable assets - EOY</t>
  </si>
  <si>
    <t xml:space="preserve">Line 11 (a)</t>
  </si>
  <si>
    <t xml:space="preserve">W11Land</t>
  </si>
  <si>
    <t xml:space="preserve">Land (net of any amortization) - BOY</t>
  </si>
  <si>
    <t xml:space="preserve">Line 11 (b)</t>
  </si>
  <si>
    <t xml:space="preserve">Land (net of any amortization) - EOY</t>
  </si>
  <si>
    <t xml:space="preserve">Line 12 (a)</t>
  </si>
  <si>
    <t xml:space="preserve">W12IntangibleAssets</t>
  </si>
  <si>
    <t xml:space="preserve">Intangible assets (amortizable only) - BOY</t>
  </si>
  <si>
    <t xml:space="preserve">Line 12 (b)</t>
  </si>
  <si>
    <t xml:space="preserve">Intangible assets (amortizable only) - EOY</t>
  </si>
  <si>
    <t xml:space="preserve">Line 13</t>
  </si>
  <si>
    <t xml:space="preserve">W13OtherAssets</t>
  </si>
  <si>
    <t xml:space="preserve">Other assets (attach schedule) - List</t>
  </si>
  <si>
    <t xml:space="preserve">Line 13 (a)</t>
  </si>
  <si>
    <t xml:space="preserve">Other assets (attach schedule) - BOY</t>
  </si>
  <si>
    <t xml:space="preserve">Line 13 (b)</t>
  </si>
  <si>
    <t xml:space="preserve">Other assets (attach schedule) - EOY</t>
  </si>
  <si>
    <t xml:space="preserve">Line 14 (a)</t>
  </si>
  <si>
    <t xml:space="preserve">W14TotalAssets</t>
  </si>
  <si>
    <t xml:space="preserve">Total Assets - BOY</t>
  </si>
  <si>
    <t xml:space="preserve">Line 14 (b)</t>
  </si>
  <si>
    <t xml:space="preserve">Total Assets - EOY</t>
  </si>
  <si>
    <t xml:space="preserve">Line 15 (a)</t>
  </si>
  <si>
    <t xml:space="preserve">W15AccountsPayable</t>
  </si>
  <si>
    <t xml:space="preserve">Accounts payable - BOY</t>
  </si>
  <si>
    <t xml:space="preserve">Line 15 (b)</t>
  </si>
  <si>
    <t xml:space="preserve">Accounts payable - EOY</t>
  </si>
  <si>
    <t xml:space="preserve">Line 16 (a)</t>
  </si>
  <si>
    <t xml:space="preserve">W16MortgagesLessThanOne</t>
  </si>
  <si>
    <t xml:space="preserve">Mortgages, notes, bonds payable in less than 1 year - BOY</t>
  </si>
  <si>
    <t xml:space="preserve">Line 16 (b)</t>
  </si>
  <si>
    <t xml:space="preserve">Mortgages, notes, bonds payable in less than 1 year - EOY</t>
  </si>
  <si>
    <t xml:space="preserve">Line 17</t>
  </si>
  <si>
    <t xml:space="preserve">W17OtherCurrentLiabilities</t>
  </si>
  <si>
    <t xml:space="preserve">Other current liabilities (attach schedule) - List</t>
  </si>
  <si>
    <t xml:space="preserve">Line 17 (a)</t>
  </si>
  <si>
    <t xml:space="preserve">Other current liabilities (attach schedule) - BOY</t>
  </si>
  <si>
    <t xml:space="preserve">Line 17 (b)</t>
  </si>
  <si>
    <t xml:space="preserve">Other current liabilities (attach schedule) - EOY</t>
  </si>
  <si>
    <t xml:space="preserve">Line 18 (a)</t>
  </si>
  <si>
    <t xml:space="preserve">W18LoansFromStockholders</t>
  </si>
  <si>
    <t xml:space="preserve">Loans from stockholders - BOY</t>
  </si>
  <si>
    <t xml:space="preserve">Line 18 (b)</t>
  </si>
  <si>
    <t xml:space="preserve">Loans from stockholders - EOY</t>
  </si>
  <si>
    <t xml:space="preserve">Line 19 (a)</t>
  </si>
  <si>
    <t xml:space="preserve">W19MortgagesMoreThanOne</t>
  </si>
  <si>
    <t xml:space="preserve">Mortages, notes, bonds payable in 1 year or more - BOY</t>
  </si>
  <si>
    <t xml:space="preserve">Line 19 (b)</t>
  </si>
  <si>
    <t xml:space="preserve">Mortages, notes, bonds payable in 1 year or more - EOY</t>
  </si>
  <si>
    <t xml:space="preserve">Line 20</t>
  </si>
  <si>
    <t xml:space="preserve">W20OtherLiabilities</t>
  </si>
  <si>
    <t xml:space="preserve">Other liabilities (attach schedule) - List</t>
  </si>
  <si>
    <t xml:space="preserve">Line 20 (a)</t>
  </si>
  <si>
    <t xml:space="preserve">Other liabilities (attach schedule) - BOY</t>
  </si>
  <si>
    <t xml:space="preserve">Line 20 (b)</t>
  </si>
  <si>
    <t xml:space="preserve">Other liabilities (attach schedule) - EOY</t>
  </si>
  <si>
    <t xml:space="preserve">Line 21a (a)</t>
  </si>
  <si>
    <t xml:space="preserve">W21CapitalStockPreferred</t>
  </si>
  <si>
    <t xml:space="preserve">Capital stock: Preferred - BOY</t>
  </si>
  <si>
    <t xml:space="preserve">Line 21a (b)</t>
  </si>
  <si>
    <t xml:space="preserve">Capital stock: Preferred - EOY</t>
  </si>
  <si>
    <t xml:space="preserve">Line 21b (a)</t>
  </si>
  <si>
    <t xml:space="preserve">W22CapitalStockCommon</t>
  </si>
  <si>
    <t xml:space="preserve">Capital stock: Common - BOY</t>
  </si>
  <si>
    <t xml:space="preserve">Line 21b (b)</t>
  </si>
  <si>
    <t xml:space="preserve">Capital stock: Common - EOY</t>
  </si>
  <si>
    <t xml:space="preserve">Line 22 (a)</t>
  </si>
  <si>
    <t xml:space="preserve">W23PaidInOrCapitalSurplus</t>
  </si>
  <si>
    <t xml:space="preserve">Paid-in or capital surplus - BOY</t>
  </si>
  <si>
    <t xml:space="preserve">Line 22 (b)</t>
  </si>
  <si>
    <t xml:space="preserve">Paid-in or capital surplus - EOY</t>
  </si>
  <si>
    <t xml:space="preserve">Line 23 (a)</t>
  </si>
  <si>
    <t xml:space="preserve">W24RetainedEarningsApportioned</t>
  </si>
  <si>
    <t xml:space="preserve">Retained earnings - Apportioned - BOY</t>
  </si>
  <si>
    <t xml:space="preserve">Line 23 (b)</t>
  </si>
  <si>
    <t xml:space="preserve">Retained earnings - Apportioned - EOY</t>
  </si>
  <si>
    <t xml:space="preserve">Line 24 (a)</t>
  </si>
  <si>
    <t xml:space="preserve">W25RetainedEarningsUnapportioned</t>
  </si>
  <si>
    <t xml:space="preserve">Retained earnings - Unapportioned - BOY</t>
  </si>
  <si>
    <t xml:space="preserve">Line 24 (b)</t>
  </si>
  <si>
    <t xml:space="preserve">Retained earnings - Unapportioned - EOY</t>
  </si>
  <si>
    <t xml:space="preserve">Line 25 (a)</t>
  </si>
  <si>
    <t xml:space="preserve">W26AdjustmentsShareholderEquity</t>
  </si>
  <si>
    <t xml:space="preserve">Adjustments to shareholders equity - BOY</t>
  </si>
  <si>
    <t xml:space="preserve">Line 25 (b)</t>
  </si>
  <si>
    <t xml:space="preserve">Adjustments to shareholders equity - EOY</t>
  </si>
  <si>
    <t xml:space="preserve">Line 26 (a)</t>
  </si>
  <si>
    <t xml:space="preserve">W27LessTreasuryStock</t>
  </si>
  <si>
    <t xml:space="preserve">Less: Cost of treasury stock - BOY</t>
  </si>
  <si>
    <t xml:space="preserve">Line 26 (b)</t>
  </si>
  <si>
    <t xml:space="preserve">Less: Cost of treasury stock - EOY</t>
  </si>
  <si>
    <t xml:space="preserve">Line 27 (a)</t>
  </si>
  <si>
    <t xml:space="preserve">W28TotalLiabilitiesEquity</t>
  </si>
  <si>
    <t xml:space="preserve">Total liabilities and stockholders equity - BOY</t>
  </si>
  <si>
    <t xml:space="preserve">Line 27 (b)</t>
  </si>
  <si>
    <t xml:space="preserve">Total liabilities and stockholders equity - EOY</t>
  </si>
  <si>
    <t xml:space="preserve">Form 4I</t>
  </si>
  <si>
    <t xml:space="preserve">LifeAndNonlifePremiums</t>
  </si>
  <si>
    <t xml:space="preserve">Check here if the insurer writes life and nonlife premiums</t>
  </si>
  <si>
    <t xml:space="preserve">IncMisc</t>
  </si>
  <si>
    <t xml:space="preserve">Line 6</t>
  </si>
  <si>
    <t xml:space="preserve">NetGainOperationsExceptLife</t>
  </si>
  <si>
    <t xml:space="preserve">Net gain from operations, other than life insurance</t>
  </si>
  <si>
    <t xml:space="preserve">TotalNetGainOperations</t>
  </si>
  <si>
    <t xml:space="preserve">Total net gain from operations</t>
  </si>
  <si>
    <t xml:space="preserve">Line 9</t>
  </si>
  <si>
    <t xml:space="preserve">TotalIncomExceptLife</t>
  </si>
  <si>
    <t xml:space="preserve">This is total income other than life insurance income</t>
  </si>
  <si>
    <t xml:space="preserve">Line 14</t>
  </si>
  <si>
    <t xml:space="preserve">SubjectTo2PercentMinimum</t>
  </si>
  <si>
    <t xml:space="preserve">If subject to 2% maximum tax, check box</t>
  </si>
  <si>
    <t xml:space="preserve">TaxFixed</t>
  </si>
  <si>
    <t xml:space="preserve">Line 33</t>
  </si>
  <si>
    <t xml:space="preserve">Additional Information -  line 4</t>
  </si>
  <si>
    <t xml:space="preserve">Own50PerCorpVotingStock</t>
  </si>
  <si>
    <t xml:space="preserve">Do you own directly or indirectly, 50% or more of the outstanding voting stock of any corporations?</t>
  </si>
  <si>
    <t xml:space="preserve">StateReturnInfo</t>
  </si>
  <si>
    <t xml:space="preserve">OwnOtherOtherCompanies</t>
  </si>
  <si>
    <t xml:space="preserve">If, Yes attach a list of the names and federal EINs of these corporations.</t>
  </si>
  <si>
    <t xml:space="preserve">RelatedPartyTableType</t>
  </si>
  <si>
    <t xml:space="preserve">OwnOthersIncomeIncluded</t>
  </si>
  <si>
    <t xml:space="preserve">Have the incomes of these affiliated corporations been included in this return?</t>
  </si>
  <si>
    <t xml:space="preserve">Additional Information -  line 5</t>
  </si>
  <si>
    <t xml:space="preserve">OthersOwnOver50Percent</t>
  </si>
  <si>
    <t xml:space="preserve">Do any corporations, individuals, partnerships, trusts or associations own 50% or more of your voting stock?</t>
  </si>
  <si>
    <t xml:space="preserve">Over50PercentOwners</t>
  </si>
  <si>
    <t xml:space="preserve">If yes, attach a list of the names and federal EINs of these organizations.</t>
  </si>
  <si>
    <t xml:space="preserve">OtherOwnersIncomeIncluded</t>
  </si>
  <si>
    <t xml:space="preserve">Have the incomes of these organizations been included in this return?</t>
  </si>
  <si>
    <t xml:space="preserve">Additional Information -  line 6</t>
  </si>
  <si>
    <t xml:space="preserve">ReorgDuringTaxYear</t>
  </si>
  <si>
    <t xml:space="preserve">Has your corporation been involved in any reorganization during the period covered by this return?</t>
  </si>
  <si>
    <t xml:space="preserve">ReorgDuringTaxYearExpl</t>
  </si>
  <si>
    <t xml:space="preserve">If yes, attach a detailed explination.</t>
  </si>
  <si>
    <t xml:space="preserve">ExplanationType</t>
  </si>
  <si>
    <t xml:space="preserve">Schedule 1 - Additions - Line 1</t>
  </si>
  <si>
    <t xml:space="preserve">LossCarryforward</t>
  </si>
  <si>
    <t xml:space="preserve">Loss carryforward deducted in the calculation of federal taxable income</t>
  </si>
  <si>
    <t xml:space="preserve">AddDeductions</t>
  </si>
  <si>
    <t xml:space="preserve">Schedule 1 - Additions - Line 2</t>
  </si>
  <si>
    <t xml:space="preserve">DividendReceived</t>
  </si>
  <si>
    <t xml:space="preserve">Dividend income received to the extent used as a deduction in determining federal taxable income</t>
  </si>
  <si>
    <t xml:space="preserve">Schedule 1 - Additions - Line 4</t>
  </si>
  <si>
    <t xml:space="preserve">InsurersRequiredDiscount</t>
  </si>
  <si>
    <t xml:space="preserve">Additional deduction for insurers required to discount unpaid losses</t>
  </si>
  <si>
    <t xml:space="preserve">Schedule 1 - Additions - Line 5</t>
  </si>
  <si>
    <t xml:space="preserve">TotalAdditions</t>
  </si>
  <si>
    <t xml:space="preserve">Total Additions</t>
  </si>
  <si>
    <t xml:space="preserve">Schedule 2 - Subtractions - Line 2</t>
  </si>
  <si>
    <t xml:space="preserve">SaleLotteryPrizes</t>
  </si>
  <si>
    <t xml:space="preserve">Income realized from the purchase and subsiquent sale or redemption of lottery prizes if the winning tickets were originally bought in Wisconsin</t>
  </si>
  <si>
    <t xml:space="preserve">Schedule 2 - Subtractions - Line 3</t>
  </si>
  <si>
    <t xml:space="preserve">TotalSubtractions</t>
  </si>
  <si>
    <t xml:space="preserve">Total Subtractions</t>
  </si>
  <si>
    <t xml:space="preserve">SubTotal</t>
  </si>
  <si>
    <t xml:space="preserve">Schedule 3 - Apportionment - Line 1</t>
  </si>
  <si>
    <t xml:space="preserve">DirectPremiums</t>
  </si>
  <si>
    <t xml:space="preserve">Direct premiums written for insurance on property and risks, other than life insurance - Wisconsin</t>
  </si>
  <si>
    <t xml:space="preserve">AllMiscellaneous</t>
  </si>
  <si>
    <t xml:space="preserve">ApportionmentType</t>
  </si>
  <si>
    <t xml:space="preserve">AllocAndApport-StateAll</t>
  </si>
  <si>
    <t xml:space="preserve">Direct premiums written for insurance on property and risks, other than life insurance - Total Company</t>
  </si>
  <si>
    <t xml:space="preserve">Schedule 3 - Apportionment - Line 2</t>
  </si>
  <si>
    <t xml:space="preserve">AssumedPremiums</t>
  </si>
  <si>
    <t xml:space="preserve">Assumed premiums from domestic insurance companies written for reinsurance on property and risks, other than life insurance - Wisconsin</t>
  </si>
  <si>
    <t xml:space="preserve">Assumed premiums from domestic insurance companies written for reinsurance on property and risks, other than life insurance - Total Company</t>
  </si>
  <si>
    <t xml:space="preserve">Schedule 3 - Apportionment - Line 3</t>
  </si>
  <si>
    <t xml:space="preserve">TotalPremiums</t>
  </si>
  <si>
    <t xml:space="preserve">Total premiums - Wisconsin</t>
  </si>
  <si>
    <t xml:space="preserve">Total premiums - Total Company</t>
  </si>
  <si>
    <t xml:space="preserve">Form 4T</t>
  </si>
  <si>
    <t xml:space="preserve">G</t>
  </si>
  <si>
    <t xml:space="preserve">H</t>
  </si>
  <si>
    <t xml:space="preserve">TypeOfOrganization</t>
  </si>
  <si>
    <t xml:space="preserve">Type of organization</t>
  </si>
  <si>
    <t xml:space="preserve">BusinessInfo</t>
  </si>
  <si>
    <t xml:space="preserve">String50Type</t>
  </si>
  <si>
    <t xml:space="preserve">TrusteeName</t>
  </si>
  <si>
    <t xml:space="preserve">Name of Trustee if Taxable as Trust</t>
  </si>
  <si>
    <t xml:space="preserve">HdrName</t>
  </si>
  <si>
    <t xml:space="preserve">Line 18</t>
  </si>
  <si>
    <t xml:space="preserve">NetTaxPaidOtherState</t>
  </si>
  <si>
    <t xml:space="preserve">Net income tax paid to other states</t>
  </si>
  <si>
    <t xml:space="preserve">Line 36</t>
  </si>
  <si>
    <t xml:space="preserve">Sch T1, line 3</t>
  </si>
  <si>
    <t xml:space="preserve">CapitalGainLossAdjustment</t>
  </si>
  <si>
    <t xml:space="preserve">Capital gain.loss adjustment</t>
  </si>
  <si>
    <t xml:space="preserve">AddAdjustments</t>
  </si>
  <si>
    <t xml:space="preserve">Sch T1, line 5</t>
  </si>
  <si>
    <t xml:space="preserve">Sch T1, line 6</t>
  </si>
  <si>
    <t xml:space="preserve">Sch T1, line 7</t>
  </si>
  <si>
    <t xml:space="preserve">TransitionalAdjustments</t>
  </si>
  <si>
    <t xml:space="preserve">Transitional adjustments</t>
  </si>
  <si>
    <t xml:space="preserve">Sch T1, line 8</t>
  </si>
  <si>
    <t xml:space="preserve">Sch T2, line 2</t>
  </si>
  <si>
    <t xml:space="preserve">Capital gain/loss adjustment</t>
  </si>
  <si>
    <t xml:space="preserve">SubAdjustments</t>
  </si>
  <si>
    <t xml:space="preserve">Sch T2, line 6</t>
  </si>
  <si>
    <t xml:space="preserve">Schedule CU-1</t>
  </si>
  <si>
    <t xml:space="preserve">Line 1a (A)</t>
  </si>
  <si>
    <t xml:space="preserve">W01DepositsBeginning</t>
  </si>
  <si>
    <t xml:space="preserve">Deposits on Hand: January 1 - Public Deposits</t>
  </si>
  <si>
    <t xml:space="preserve">SchCU1</t>
  </si>
  <si>
    <t xml:space="preserve">Line 1a (B)</t>
  </si>
  <si>
    <t xml:space="preserve">Deposits on Hand: January 1 - Total Deposits</t>
  </si>
  <si>
    <t xml:space="preserve">Line 1b (A)</t>
  </si>
  <si>
    <t xml:space="preserve">W02DepositsJanuaryEOM</t>
  </si>
  <si>
    <t xml:space="preserve">Deposits on Hand: January 31 - Public Deposits</t>
  </si>
  <si>
    <t xml:space="preserve">Line 1b (B)</t>
  </si>
  <si>
    <t xml:space="preserve">Deposits on Hand: January 31 - Total Deposits</t>
  </si>
  <si>
    <t xml:space="preserve">Line 1c (A)</t>
  </si>
  <si>
    <t xml:space="preserve">W03DepositsFebruaryEOM</t>
  </si>
  <si>
    <t xml:space="preserve">Deposits on Hand: February 28 - Public Deposits</t>
  </si>
  <si>
    <t xml:space="preserve">Line 1c (B)</t>
  </si>
  <si>
    <t xml:space="preserve">Deposits on Hand: February 28 - Total Deposits</t>
  </si>
  <si>
    <t xml:space="preserve">Line 1d (A)</t>
  </si>
  <si>
    <t xml:space="preserve">W04DepositsMarchEOM</t>
  </si>
  <si>
    <t xml:space="preserve">Deposits on Hand: March 31 - Public Deposits</t>
  </si>
  <si>
    <t xml:space="preserve">Line 1d (B)</t>
  </si>
  <si>
    <t xml:space="preserve">Deposits on Hand: March 31 - Total Deposits</t>
  </si>
  <si>
    <t xml:space="preserve">Line 1e (A)</t>
  </si>
  <si>
    <t xml:space="preserve">W05DepositsAprilEOM</t>
  </si>
  <si>
    <t xml:space="preserve">Deposits on Hand: April 30 - Public Deposits</t>
  </si>
  <si>
    <t xml:space="preserve">Line 1e (B)</t>
  </si>
  <si>
    <t xml:space="preserve">Deposits on Hand: April 30 - Total Deposits</t>
  </si>
  <si>
    <t xml:space="preserve">Line 1f (A)</t>
  </si>
  <si>
    <t xml:space="preserve">W06DepositsMayEOM</t>
  </si>
  <si>
    <t xml:space="preserve">Deposits on Hand: May 31 - Public Deposits</t>
  </si>
  <si>
    <t xml:space="preserve">Line 1f (B)</t>
  </si>
  <si>
    <t xml:space="preserve">Deposits on Hand: May 31 - Total Deposits</t>
  </si>
  <si>
    <t xml:space="preserve">Line 1g (A)</t>
  </si>
  <si>
    <t xml:space="preserve">W07DepositsJuneEOM</t>
  </si>
  <si>
    <t xml:space="preserve">Deposits on Hand: June 30 - Public Deposits</t>
  </si>
  <si>
    <t xml:space="preserve">Line 1g (B)</t>
  </si>
  <si>
    <t xml:space="preserve">Deposits on Hand: June 30 - Total Deposits</t>
  </si>
  <si>
    <t xml:space="preserve">Line 1h (A)</t>
  </si>
  <si>
    <t xml:space="preserve">W08DepositsJulyEOM</t>
  </si>
  <si>
    <t xml:space="preserve">Deposits on Hand: July 31 - Public Deposits</t>
  </si>
  <si>
    <t xml:space="preserve">Line 1h (B)</t>
  </si>
  <si>
    <t xml:space="preserve">Deposits on Hand: July 31 - Total Deposits</t>
  </si>
  <si>
    <t xml:space="preserve">Line 1i (A)</t>
  </si>
  <si>
    <t xml:space="preserve">W09DepositsAugustEOM</t>
  </si>
  <si>
    <t xml:space="preserve">Deposits on Hand: August 31 - Public Deposits</t>
  </si>
  <si>
    <t xml:space="preserve">Line 1i (B)</t>
  </si>
  <si>
    <t xml:space="preserve">Deposits on Hand: August 31 - Total Deposits</t>
  </si>
  <si>
    <t xml:space="preserve">Line 1j (A)</t>
  </si>
  <si>
    <t xml:space="preserve">W10DepositsSeptemberEOM</t>
  </si>
  <si>
    <t xml:space="preserve">Deposits on Hand: September 30 - Public Deposits</t>
  </si>
  <si>
    <t xml:space="preserve">Line 1j (B)</t>
  </si>
  <si>
    <t xml:space="preserve">Deposits on Hand: September 30 - Total Deposits</t>
  </si>
  <si>
    <t xml:space="preserve">Line 1k (A)</t>
  </si>
  <si>
    <t xml:space="preserve">W11DepositsOctoberEOM</t>
  </si>
  <si>
    <t xml:space="preserve">Deposits on Hand: October 31 - Public Deposits</t>
  </si>
  <si>
    <t xml:space="preserve">Line 1k (B)</t>
  </si>
  <si>
    <t xml:space="preserve">Deposits on Hand: October 31 - Total Deposits</t>
  </si>
  <si>
    <t xml:space="preserve">Line 1l (A)</t>
  </si>
  <si>
    <t xml:space="preserve">W12DepositsNovemberEOM</t>
  </si>
  <si>
    <t xml:space="preserve">Deposits on Hand: November 30 - Public Deposits</t>
  </si>
  <si>
    <t xml:space="preserve">Line 1l (B)</t>
  </si>
  <si>
    <t xml:space="preserve">Deposits on Hand: November 30 - Total Deposits</t>
  </si>
  <si>
    <t xml:space="preserve">Line 1m (A)</t>
  </si>
  <si>
    <t xml:space="preserve">W13DepositsDecemberEOM</t>
  </si>
  <si>
    <t xml:space="preserve">Deposits on Hand: December 31 - Public Deposits</t>
  </si>
  <si>
    <t xml:space="preserve">Line 1m (B)</t>
  </si>
  <si>
    <t xml:space="preserve">Deposits on Hand: December 31 - Total Deposits</t>
  </si>
  <si>
    <t xml:space="preserve">Line 1n (A)</t>
  </si>
  <si>
    <t xml:space="preserve">W14DepositsTotal</t>
  </si>
  <si>
    <t xml:space="preserve">Deposits on Hand: Totals - Public Deposits</t>
  </si>
  <si>
    <t xml:space="preserve">Line 1n (B)</t>
  </si>
  <si>
    <t xml:space="preserve">Deposits on Hand: Totals - Total Deposits</t>
  </si>
  <si>
    <t xml:space="preserve">Line 2 (A)</t>
  </si>
  <si>
    <t xml:space="preserve">W15MonthlyAverage</t>
  </si>
  <si>
    <t xml:space="preserve">Monthly Average - Public Deposits</t>
  </si>
  <si>
    <t xml:space="preserve">Line 2 (B)</t>
  </si>
  <si>
    <t xml:space="preserve">Monthly Average - Total Deposits</t>
  </si>
  <si>
    <t xml:space="preserve">W16PercentPublicDeposits</t>
  </si>
  <si>
    <t xml:space="preserve">Percentage of Public Deposits </t>
  </si>
  <si>
    <t xml:space="preserve">Decimal99Type</t>
  </si>
  <si>
    <t xml:space="preserve">W17WisconsinNetIncome</t>
  </si>
  <si>
    <t xml:space="preserve">This is Wisconsin net income</t>
  </si>
  <si>
    <t xml:space="preserve">Schedule EB</t>
  </si>
  <si>
    <t xml:space="preserve">Line 1</t>
  </si>
  <si>
    <t xml:space="preserve">LocationAndAmount</t>
  </si>
  <si>
    <t xml:space="preserve">Location of Wisconsin service station</t>
  </si>
  <si>
    <t xml:space="preserve">Sch EB</t>
  </si>
  <si>
    <t xml:space="preserve">EntityDetailType</t>
  </si>
  <si>
    <t xml:space="preserve">Credits-EnvironmentConservation</t>
  </si>
  <si>
    <t xml:space="preserve">Amount paid to install or retrofit pumps that dispense motor vehicle fuel consisting of at least 85% ethanol or 20% biodiesel fuel</t>
  </si>
  <si>
    <t xml:space="preserve">PumpCreditPassed</t>
  </si>
  <si>
    <t xml:space="preserve">Ethanol and biodiesel fuel pump credit passed through from other entities</t>
  </si>
  <si>
    <t xml:space="preserve">FuelPumpCredit</t>
  </si>
  <si>
    <t xml:space="preserve">Schedule FP</t>
  </si>
  <si>
    <t xml:space="preserve">W01WagesPaidToResidents</t>
  </si>
  <si>
    <t xml:space="preserve">Fill in the amount of wages paid to Wisconsin residents for services in Wisconsin to produce accredited production</t>
  </si>
  <si>
    <t xml:space="preserve">SchFP</t>
  </si>
  <si>
    <t xml:space="preserve">Credits-EconomicDevelopment</t>
  </si>
  <si>
    <t xml:space="preserve">W02SalesTaxPaid</t>
  </si>
  <si>
    <t xml:space="preserve">Fill in the amount of sales and use tax paid on the purchase of tangible personal property or taxable services used in producing an accredited production in Wisconsin</t>
  </si>
  <si>
    <t xml:space="preserve">W03NonrefundableCreditPassed</t>
  </si>
  <si>
    <t xml:space="preserve">Nonrefundable film production services credit passed through from other entities</t>
  </si>
  <si>
    <t xml:space="preserve">W04NonrefundableCredit</t>
  </si>
  <si>
    <t xml:space="preserve">This is your nonrefundable credit</t>
  </si>
  <si>
    <t xml:space="preserve">W05ProductionExpenses</t>
  </si>
  <si>
    <t xml:space="preserve">Production expenses paid to produce an accredited production</t>
  </si>
  <si>
    <t xml:space="preserve">W06RefundableCreditPassed</t>
  </si>
  <si>
    <t xml:space="preserve">refundable film production services credit passed through from other entities</t>
  </si>
  <si>
    <t xml:space="preserve">Line 10</t>
  </si>
  <si>
    <t xml:space="preserve">W07RefundableCredit</t>
  </si>
  <si>
    <t xml:space="preserve">This is your refundable credit</t>
  </si>
  <si>
    <t xml:space="preserve">W08DepreciableTPP</t>
  </si>
  <si>
    <t xml:space="preserve">Purchase price of depreciable, tangible personal property used to establish a film production company in Wisconsin</t>
  </si>
  <si>
    <t xml:space="preserve">Line 12</t>
  </si>
  <si>
    <t xml:space="preserve">W09RealProperty</t>
  </si>
  <si>
    <t xml:space="preserve">Amount expended to acquire, construct, rehabilitate, remodel, or repair real property in Wisconsin</t>
  </si>
  <si>
    <t xml:space="preserve">W10InvestmentCreditPassed</t>
  </si>
  <si>
    <t xml:space="preserve">Film production company investment credit passed through from other entities</t>
  </si>
  <si>
    <t xml:space="preserve">Line 16</t>
  </si>
  <si>
    <t xml:space="preserve">W11FilmInvestmentCredit</t>
  </si>
  <si>
    <t xml:space="preserve">This is your film production company investment credit</t>
  </si>
  <si>
    <t xml:space="preserve">Schedule R-1</t>
  </si>
  <si>
    <t xml:space="preserve">header</t>
  </si>
  <si>
    <t xml:space="preserve">Schedule R-2</t>
  </si>
  <si>
    <t xml:space="preserve">Schedule MI</t>
  </si>
  <si>
    <t xml:space="preserve">MSTCreditCarryoverTo2006</t>
  </si>
  <si>
    <t xml:space="preserve">If your manufacturer's sales tax credit carryover to 2006 was more than $25,000, fill in the amount of your carryover.</t>
  </si>
  <si>
    <t xml:space="preserve">SchMI</t>
  </si>
  <si>
    <t xml:space="preserve">Schedule RT</t>
  </si>
  <si>
    <t xml:space="preserve">InterestExpense</t>
  </si>
  <si>
    <t xml:space="preserve">Interest Expense - Name</t>
  </si>
  <si>
    <t xml:space="preserve">CreditPassedFromOthEntities</t>
  </si>
  <si>
    <t xml:space="preserve">Enter amount of manufacturing investment credit passed through from tax-option (S) corporations (from Schedule 5K-1, line 13b)</t>
  </si>
  <si>
    <t xml:space="preserve">Interest Expense - Type of ID</t>
  </si>
  <si>
    <t xml:space="preserve">This is the amount of your manufacturing investment credit</t>
  </si>
  <si>
    <t xml:space="preserve">Interest Expense - Identification Number</t>
  </si>
  <si>
    <t xml:space="preserve">Schedule HI</t>
  </si>
  <si>
    <t xml:space="preserve">Line 1a</t>
  </si>
  <si>
    <t xml:space="preserve">W1HIRSPAssessmentPaid</t>
  </si>
  <si>
    <t xml:space="preserve">Assessment Date</t>
  </si>
  <si>
    <t xml:space="preserve">SchHI</t>
  </si>
  <si>
    <t xml:space="preserve">Credits-Miscellaneous</t>
  </si>
  <si>
    <t xml:space="preserve">Interest Expense - Type of Payee</t>
  </si>
  <si>
    <t xml:space="preserve">Line 1b</t>
  </si>
  <si>
    <t xml:space="preserve">W2HIRSPAssessmentPaid</t>
  </si>
  <si>
    <t xml:space="preserve">Assessment Amount</t>
  </si>
  <si>
    <t xml:space="preserve">Interest Expense - Amount</t>
  </si>
  <si>
    <t xml:space="preserve">Line 1c</t>
  </si>
  <si>
    <t xml:space="preserve">W3HIRSPAssessmentPaid</t>
  </si>
  <si>
    <t xml:space="preserve">Amount of Assessment Paid in Taxable Years 2006-2008</t>
  </si>
  <si>
    <t xml:space="preserve">Interest Expense - TotalExpenses</t>
  </si>
  <si>
    <t xml:space="preserve">Line 1e</t>
  </si>
  <si>
    <t xml:space="preserve">W4HIRSPAssessmentPaid</t>
  </si>
  <si>
    <t xml:space="preserve">Tax Credit Amount for Assessment Per HIRSP Notice</t>
  </si>
  <si>
    <t xml:space="preserve">Line 2</t>
  </si>
  <si>
    <t xml:space="preserve">RentalExpense</t>
  </si>
  <si>
    <t xml:space="preserve">Rental Expense - Name</t>
  </si>
  <si>
    <t xml:space="preserve">Line 1f</t>
  </si>
  <si>
    <t xml:space="preserve">W5HIRSPAssessmentPaid</t>
  </si>
  <si>
    <t xml:space="preserve">Multiply Column d by Column e</t>
  </si>
  <si>
    <t xml:space="preserve">Rental Expense - Type of ID</t>
  </si>
  <si>
    <t xml:space="preserve">W6CreditPassedFromOthEntities</t>
  </si>
  <si>
    <t xml:space="preserve">HIRSP assessments credit passed through from other entities</t>
  </si>
  <si>
    <t xml:space="preserve">Rental Expense - Identification Number</t>
  </si>
  <si>
    <t xml:space="preserve">W7HIRSPAssessmentCredit</t>
  </si>
  <si>
    <t xml:space="preserve">This is your Health Insurance Risk-Sharing Plan assessment credit</t>
  </si>
  <si>
    <t xml:space="preserve">Rental Expense - Type of Payee</t>
  </si>
  <si>
    <t xml:space="preserve">Form 4B-1</t>
  </si>
  <si>
    <t xml:space="preserve">W001ArrivalsDepartures</t>
  </si>
  <si>
    <t xml:space="preserve">Aircraft arrivials and departures - Wisconsin</t>
  </si>
  <si>
    <t xml:space="preserve">IntestateAirCarriers</t>
  </si>
  <si>
    <t xml:space="preserve">Rental Expense - Amount</t>
  </si>
  <si>
    <t xml:space="preserve">Aircraft arrivials and departures - Total Company</t>
  </si>
  <si>
    <t xml:space="preserve">This is the Wisconsin arrivals and departure factor</t>
  </si>
  <si>
    <t xml:space="preserve">RoyaltyExpense</t>
  </si>
  <si>
    <t xml:space="preserve">Poyalty Expense - Name</t>
  </si>
  <si>
    <t xml:space="preserve">W002RevenueTons</t>
  </si>
  <si>
    <t xml:space="preserve">Revenue tons - Wisconsin</t>
  </si>
  <si>
    <t xml:space="preserve">Poyalty Expense - Type of ID</t>
  </si>
  <si>
    <t xml:space="preserve">Revenue tons - Total Company</t>
  </si>
  <si>
    <t xml:space="preserve">Poyalty Expense - Identification Number</t>
  </si>
  <si>
    <t xml:space="preserve">This is the revenue tons factor</t>
  </si>
  <si>
    <t xml:space="preserve">Poyalty Expense - Type of Payee</t>
  </si>
  <si>
    <t xml:space="preserve">W003OriginatingRevenue</t>
  </si>
  <si>
    <t xml:space="preserve">Originating revenue - Wisconsin</t>
  </si>
  <si>
    <t xml:space="preserve">Poyalty Expense - Amount</t>
  </si>
  <si>
    <t xml:space="preserve">Originating revenue - Total Company</t>
  </si>
  <si>
    <t xml:space="preserve">This is the Wisconsin originating revenue factor</t>
  </si>
  <si>
    <t xml:space="preserve">MgmtAndServiceFeeExpenses</t>
  </si>
  <si>
    <t xml:space="preserve">Management and service fee expenses</t>
  </si>
  <si>
    <t xml:space="preserve">W004AirCarrierPercentage</t>
  </si>
  <si>
    <t xml:space="preserve">Wisconsin percentage</t>
  </si>
  <si>
    <t xml:space="preserve">InventoryPurchases</t>
  </si>
  <si>
    <t xml:space="preserve">Inventory purchases</t>
  </si>
  <si>
    <t xml:space="preserve">W005PersonsProperty</t>
  </si>
  <si>
    <t xml:space="preserve">Gross receipts from carrage of persons and property - Wisconsin</t>
  </si>
  <si>
    <t xml:space="preserve">InterstateMotorCarriers</t>
  </si>
  <si>
    <t xml:space="preserve">OtherRelatedEntityExpenses</t>
  </si>
  <si>
    <t xml:space="preserve">Other related entity expenses if more than 10% of total expenses</t>
  </si>
  <si>
    <t xml:space="preserve">Gross receipts from carrage of persons and property - Total Company</t>
  </si>
  <si>
    <t xml:space="preserve">Line Ai</t>
  </si>
  <si>
    <t xml:space="preserve">RelatedEntityAsConduit</t>
  </si>
  <si>
    <t xml:space="preserve">Related entity as conduit</t>
  </si>
  <si>
    <t xml:space="preserve">This is the Wisconsin gross reciepts factor</t>
  </si>
  <si>
    <t xml:space="preserve">Line Aii</t>
  </si>
  <si>
    <t xml:space="preserve">RelatedEntitySubjectToTax</t>
  </si>
  <si>
    <t xml:space="preserve">Related entity subject to tax</t>
  </si>
  <si>
    <t xml:space="preserve">W006TonMiles</t>
  </si>
  <si>
    <t xml:space="preserve">Ton miles of carriage - Wisconsin</t>
  </si>
  <si>
    <t xml:space="preserve">Line Aiii</t>
  </si>
  <si>
    <t xml:space="preserve">AllThreeTrue</t>
  </si>
  <si>
    <t xml:space="preserve">All three are true</t>
  </si>
  <si>
    <t xml:space="preserve">Line 5(b)</t>
  </si>
  <si>
    <t xml:space="preserve">Ton miles of carriage - Total Company</t>
  </si>
  <si>
    <t xml:space="preserve">Line B</t>
  </si>
  <si>
    <t xml:space="preserve">InterestExpensesAllowable</t>
  </si>
  <si>
    <t xml:space="preserve">Interest Expenses Allowable</t>
  </si>
  <si>
    <t xml:space="preserve">This is Wisconsin ton miles factor</t>
  </si>
  <si>
    <t xml:space="preserve">RentalExpensesAllowable</t>
  </si>
  <si>
    <t xml:space="preserve">Rental Expenses Allowable</t>
  </si>
  <si>
    <t xml:space="preserve">W007MotorCarrierPercentage</t>
  </si>
  <si>
    <t xml:space="preserve">TotalSubtractionAllowable</t>
  </si>
  <si>
    <t xml:space="preserve">Total Subtraction Allowable</t>
  </si>
  <si>
    <t xml:space="preserve">W008PersonsProperty</t>
  </si>
  <si>
    <t xml:space="preserve">Gross reciepts from carriage of persons and property - Wisconsin</t>
  </si>
  <si>
    <t xml:space="preserve">IntestateRailCarriers</t>
  </si>
  <si>
    <t xml:space="preserve">Gross reciepts from carriage of persons and property - Total Company</t>
  </si>
  <si>
    <t xml:space="preserve">This is the Wisconsin gross receipts factor</t>
  </si>
  <si>
    <t xml:space="preserve">W009RevenueTonMiles</t>
  </si>
  <si>
    <t xml:space="preserve">Revenue ton miles of carriage - Wisconsin</t>
  </si>
  <si>
    <t xml:space="preserve">Revenue ton miles of carriage - Total Company</t>
  </si>
  <si>
    <t xml:space="preserve">This is the Wisconsin revenue ton miles factor</t>
  </si>
  <si>
    <t xml:space="preserve">W010RailCarrierPercentage</t>
  </si>
  <si>
    <t xml:space="preserve">WisconsinPercentage</t>
  </si>
  <si>
    <t xml:space="preserve">Line 1 (a)(i)</t>
  </si>
  <si>
    <t xml:space="preserve">W011Land</t>
  </si>
  <si>
    <t xml:space="preserve">Land - BOY Wisconsin</t>
  </si>
  <si>
    <t xml:space="preserve">InterstatePipelineCompanies</t>
  </si>
  <si>
    <t xml:space="preserve">Line 1 (a)(ii)</t>
  </si>
  <si>
    <t xml:space="preserve">Land - EOY Wisconsin</t>
  </si>
  <si>
    <t xml:space="preserve">Line 1 (b)(i)</t>
  </si>
  <si>
    <t xml:space="preserve">Land - BOY Total Company</t>
  </si>
  <si>
    <t xml:space="preserve">Line 1 (b)(ii)</t>
  </si>
  <si>
    <t xml:space="preserve">Land - EOY Total Company</t>
  </si>
  <si>
    <t xml:space="preserve">Line 2 (a)(i)</t>
  </si>
  <si>
    <t xml:space="preserve">W012Buildings</t>
  </si>
  <si>
    <t xml:space="preserve">Buildings - BOY Wisconsin</t>
  </si>
  <si>
    <t xml:space="preserve">Line 2 (a)(ii)</t>
  </si>
  <si>
    <t xml:space="preserve">Buildings - EOY Wisconsin</t>
  </si>
  <si>
    <t xml:space="preserve">Line 2 (b)(i)</t>
  </si>
  <si>
    <t xml:space="preserve">Buildings - BOY Total Company</t>
  </si>
  <si>
    <t xml:space="preserve">Line 2 (b)(ii)</t>
  </si>
  <si>
    <t xml:space="preserve">Buildings - EOY Total Company</t>
  </si>
  <si>
    <t xml:space="preserve">Line 3 (a)(i)</t>
  </si>
  <si>
    <t xml:space="preserve">W013FurnitureFixtures</t>
  </si>
  <si>
    <t xml:space="preserve">Furniture and fixtures - BOY Wisconsin</t>
  </si>
  <si>
    <t xml:space="preserve">Line 3 (a)(ii)</t>
  </si>
  <si>
    <t xml:space="preserve">Furniture and fixtures - EOY Wisconsin</t>
  </si>
  <si>
    <t xml:space="preserve">Line 3 (b)(i)</t>
  </si>
  <si>
    <t xml:space="preserve">Furniture and fixtures - BOY Total Company</t>
  </si>
  <si>
    <t xml:space="preserve">Line 3 (b)(ii)</t>
  </si>
  <si>
    <t xml:space="preserve">Furniture and fixtures - EOY Total Company</t>
  </si>
  <si>
    <t xml:space="preserve">Line 4 (a)(i)</t>
  </si>
  <si>
    <t xml:space="preserve">W014TransportationEquip</t>
  </si>
  <si>
    <t xml:space="preserve">Transportation equipment - BOY Wisconsin</t>
  </si>
  <si>
    <t xml:space="preserve">Line 4 (a)(ii)</t>
  </si>
  <si>
    <t xml:space="preserve">Transportation equipment - EOY Wisconsin</t>
  </si>
  <si>
    <t xml:space="preserve">Line 4 (b)(i)</t>
  </si>
  <si>
    <t xml:space="preserve">Transportation equipment - BOY Total Company</t>
  </si>
  <si>
    <t xml:space="preserve">Line 4 (b)(ii)</t>
  </si>
  <si>
    <t xml:space="preserve">Transportation equipment - EOY Total Company</t>
  </si>
  <si>
    <t xml:space="preserve">Line 5 (a)(i)</t>
  </si>
  <si>
    <t xml:space="preserve">W015MachineryOtherEquip</t>
  </si>
  <si>
    <t xml:space="preserve">Machinery and other equipment - BOY Wisconsin</t>
  </si>
  <si>
    <t xml:space="preserve">Line 5 (a)(ii)</t>
  </si>
  <si>
    <t xml:space="preserve">Machinery and other equipment - EOY Wisconsin</t>
  </si>
  <si>
    <t xml:space="preserve">Line 5 (b)(i)</t>
  </si>
  <si>
    <t xml:space="preserve">Machinery and other equipment - BOY Total Company</t>
  </si>
  <si>
    <t xml:space="preserve">Line 5 (b)(ii)</t>
  </si>
  <si>
    <t xml:space="preserve">Machinery and other equipment - EOY Total Company</t>
  </si>
  <si>
    <t xml:space="preserve">Line 6 (a)(i)</t>
  </si>
  <si>
    <t xml:space="preserve">W016DepletableProperty</t>
  </si>
  <si>
    <t xml:space="preserve">Depletable property - BOY Wisconsin</t>
  </si>
  <si>
    <t xml:space="preserve">Line 6 (a)(ii)</t>
  </si>
  <si>
    <t xml:space="preserve">Depletable property - EOY Wisconsin</t>
  </si>
  <si>
    <t xml:space="preserve">Line 6 (b)(i)</t>
  </si>
  <si>
    <t xml:space="preserve">Depletable property - BOY Total Company</t>
  </si>
  <si>
    <t xml:space="preserve">Line 6 (b)(ii)</t>
  </si>
  <si>
    <t xml:space="preserve">Depletable property - EOY Total Company</t>
  </si>
  <si>
    <t xml:space="preserve">Line 7 (a)(i)</t>
  </si>
  <si>
    <t xml:space="preserve">W017LeasholdImprovements</t>
  </si>
  <si>
    <t xml:space="preserve">Leasehold improvements - BOY Wisconsin</t>
  </si>
  <si>
    <t xml:space="preserve">Line 7 (a)(ii)</t>
  </si>
  <si>
    <t xml:space="preserve">Leasehold improvements - EOY Wisconsin</t>
  </si>
  <si>
    <t xml:space="preserve">Line 7 (b)(i)</t>
  </si>
  <si>
    <t xml:space="preserve">Leasehold improvements - BOY Total Company</t>
  </si>
  <si>
    <t xml:space="preserve">Line 7 (b)(ii)</t>
  </si>
  <si>
    <t xml:space="preserve">Leasehold improvements - EOY Total Company</t>
  </si>
  <si>
    <t xml:space="preserve">Line 8 (a)(i)</t>
  </si>
  <si>
    <t xml:space="preserve">W018Inventories</t>
  </si>
  <si>
    <t xml:space="preserve">Inventories - BOY Wisconsin</t>
  </si>
  <si>
    <t xml:space="preserve">Line 8 (a)(ii)</t>
  </si>
  <si>
    <t xml:space="preserve">Inventories - EOY Wisconsin</t>
  </si>
  <si>
    <t xml:space="preserve">Line 8 (b)(i)</t>
  </si>
  <si>
    <t xml:space="preserve">Inventories - BOY Total Company</t>
  </si>
  <si>
    <t xml:space="preserve">Line 8 (b)(ii)</t>
  </si>
  <si>
    <t xml:space="preserve">Inventories - EOY Total Company</t>
  </si>
  <si>
    <t xml:space="preserve">W019Other</t>
  </si>
  <si>
    <t xml:space="preserve">Other (Specify) - List</t>
  </si>
  <si>
    <t xml:space="preserve">Line 9 (a)(i)</t>
  </si>
  <si>
    <t xml:space="preserve">Other (Specify) - BOY Wisconsin</t>
  </si>
  <si>
    <t xml:space="preserve">Line 9 (a)(ii)</t>
  </si>
  <si>
    <t xml:space="preserve">Other (Specify) - EOY Wisconsin</t>
  </si>
  <si>
    <t xml:space="preserve">Line 9 (b)(i)</t>
  </si>
  <si>
    <t xml:space="preserve">Other (Specify) - BOY Total Company</t>
  </si>
  <si>
    <t xml:space="preserve">Line 9 (b)(ii)</t>
  </si>
  <si>
    <t xml:space="preserve">Other (Specify) - EOY Total Company</t>
  </si>
  <si>
    <t xml:space="preserve">W020TotalProperty</t>
  </si>
  <si>
    <t xml:space="preserve">This is total property - Wisconsin</t>
  </si>
  <si>
    <t xml:space="preserve">This is total property - Total Company</t>
  </si>
  <si>
    <t xml:space="preserve">This is the Wisconsin property factor</t>
  </si>
  <si>
    <t xml:space="preserve">W021WagesSalaries</t>
  </si>
  <si>
    <t xml:space="preserve">Wages, salaries and other compensation paid to employees</t>
  </si>
  <si>
    <t xml:space="preserve">W022FeesPaidAffiliated</t>
  </si>
  <si>
    <t xml:space="preserve">Fees paid to affiliated corporations for personal services</t>
  </si>
  <si>
    <t xml:space="preserve">W023TotalPayroll</t>
  </si>
  <si>
    <t xml:space="preserve">This is total payroll</t>
  </si>
  <si>
    <t xml:space="preserve">This is the Wisconsin payroll factor</t>
  </si>
  <si>
    <t xml:space="preserve">Line 21 (a)</t>
  </si>
  <si>
    <t xml:space="preserve">W024TrafficUnits</t>
  </si>
  <si>
    <t xml:space="preserve">Traffic units - Wisconsin</t>
  </si>
  <si>
    <t xml:space="preserve">Line 21 (b)</t>
  </si>
  <si>
    <t xml:space="preserve">Traffic units - Total Company</t>
  </si>
  <si>
    <t xml:space="preserve">Line 24</t>
  </si>
  <si>
    <t xml:space="preserve">This is the Wisconsin traffic units factor</t>
  </si>
  <si>
    <t xml:space="preserve">Line 25</t>
  </si>
  <si>
    <t xml:space="preserve">W025PipelinePercentage</t>
  </si>
  <si>
    <t xml:space="preserve">This is the Wisconsin percentage</t>
  </si>
  <si>
    <t xml:space="preserve">W026GrossInterestFeesByRE</t>
  </si>
  <si>
    <t xml:space="preserve">Gross interest and other fees from loans secured by real property</t>
  </si>
  <si>
    <t xml:space="preserve">InterstateFinancialInstitution</t>
  </si>
  <si>
    <t xml:space="preserve">W027GrossInterestFeesByTPP</t>
  </si>
  <si>
    <t xml:space="preserve">Gross interest and other fees from loans secured by tangible personal property</t>
  </si>
  <si>
    <t xml:space="preserve">W028GrossInterestFeesUnsecured</t>
  </si>
  <si>
    <t xml:space="preserve">Gross interest and other fees from unsecured loans</t>
  </si>
  <si>
    <t xml:space="preserve">W029NetGainLoansSecuredByRE</t>
  </si>
  <si>
    <t xml:space="preserve">Net gains from sales of loans secured by real property</t>
  </si>
  <si>
    <t xml:space="preserve">W030NetGainLoansSecuredByTPP</t>
  </si>
  <si>
    <t xml:space="preserve">Net gains from sales of loans secured by tangible personal property</t>
  </si>
  <si>
    <t xml:space="preserve">W031NetGainLoansUnsecured</t>
  </si>
  <si>
    <t xml:space="preserve">Net gains from sales of unsecured loans</t>
  </si>
  <si>
    <t xml:space="preserve">W032CreditCardReceivables</t>
  </si>
  <si>
    <t xml:space="preserve">Gross receipts from credit card receivables</t>
  </si>
  <si>
    <t xml:space="preserve">W033NetGainSaleCCReceivables</t>
  </si>
  <si>
    <t xml:space="preserve">Net gains from sales of credit card receivables</t>
  </si>
  <si>
    <t xml:space="preserve">W034CCIssuresReimbursementFees</t>
  </si>
  <si>
    <t xml:space="preserve">Credit card issurer's reimbursement fees</t>
  </si>
  <si>
    <t xml:space="preserve">W035MechantDiscount</t>
  </si>
  <si>
    <t xml:space="preserve">Gross receipts from merchant discount</t>
  </si>
  <si>
    <t xml:space="preserve">W036LoanServicingFees</t>
  </si>
  <si>
    <t xml:space="preserve">Loan servicing fees</t>
  </si>
  <si>
    <t xml:space="preserve">W037VariousChecks</t>
  </si>
  <si>
    <t xml:space="preserve">Gross receipts from travelers checks, cashiers checks, certified checks and money orders</t>
  </si>
  <si>
    <t xml:space="preserve">W038ATMSafetyDeposit</t>
  </si>
  <si>
    <t xml:space="preserve">Gross receipts from automated teller machines and safety deposit boxes</t>
  </si>
  <si>
    <t xml:space="preserve">W039MaintainingAccounts</t>
  </si>
  <si>
    <t xml:space="preserve">Gross receipts from maintaining accounts</t>
  </si>
  <si>
    <t xml:space="preserve">W040ElectronicFundsTransfer</t>
  </si>
  <si>
    <t xml:space="preserve">Gross receipts from electronic funds transfer</t>
  </si>
  <si>
    <t xml:space="preserve">W041CashManagementServices</t>
  </si>
  <si>
    <t xml:space="preserve">Gross receipts from cash management services</t>
  </si>
  <si>
    <t xml:space="preserve">W042InternationalTradeServices</t>
  </si>
  <si>
    <t xml:space="preserve">Gross receipts from international trade services</t>
  </si>
  <si>
    <t xml:space="preserve">W043DataProcessing</t>
  </si>
  <si>
    <t xml:space="preserve">Gross receipts from data processing services and document imaging services</t>
  </si>
  <si>
    <t xml:space="preserve">W044ResearchServices</t>
  </si>
  <si>
    <t xml:space="preserve">Gross receipts from research services</t>
  </si>
  <si>
    <t xml:space="preserve">W045TrustServices</t>
  </si>
  <si>
    <t xml:space="preserve">Gross receipts from trust services</t>
  </si>
  <si>
    <t xml:space="preserve">W046InvestmentBanking</t>
  </si>
  <si>
    <t xml:space="preserve">Gross receipts from investment banking services</t>
  </si>
  <si>
    <t xml:space="preserve">W047BrokerageServices</t>
  </si>
  <si>
    <t xml:space="preserve">Gross receipts from brokerage services</t>
  </si>
  <si>
    <t xml:space="preserve">W048RegulatedInvestmentCos</t>
  </si>
  <si>
    <t xml:space="preserve">Gross receipts from services provided to regulated investment companies</t>
  </si>
  <si>
    <t xml:space="preserve">W049OtherServices</t>
  </si>
  <si>
    <t xml:space="preserve">Gross receipts from other services</t>
  </si>
  <si>
    <t xml:space="preserve">W050LeaseOfRealProperty</t>
  </si>
  <si>
    <t xml:space="preserve">Gross receipts from lease of real property</t>
  </si>
  <si>
    <t xml:space="preserve">W051LeaseOfTPP</t>
  </si>
  <si>
    <t xml:space="preserve">Gross receipts from lease of tangible personal property</t>
  </si>
  <si>
    <t xml:space="preserve">W052ComputerSoftware</t>
  </si>
  <si>
    <t xml:space="preserve">Gross receipts from computer software</t>
  </si>
  <si>
    <t xml:space="preserve">Line 28 (a)</t>
  </si>
  <si>
    <t xml:space="preserve">W053RoyaltiesIntangibles</t>
  </si>
  <si>
    <t xml:space="preserve">Gross royalties and other receipts from intangibles, excluding securities</t>
  </si>
  <si>
    <t xml:space="preserve">Line 28 (b)</t>
  </si>
  <si>
    <t xml:space="preserve">Line 29 (a)</t>
  </si>
  <si>
    <t xml:space="preserve">W054SalesOfTPP</t>
  </si>
  <si>
    <t xml:space="preserve">Sales of tangible personal property (attach schedule)</t>
  </si>
  <si>
    <t xml:space="preserve">Line 29 (b)</t>
  </si>
  <si>
    <t xml:space="preserve">Line 30</t>
  </si>
  <si>
    <t xml:space="preserve">W055ApportionedToNontaxableSt</t>
  </si>
  <si>
    <t xml:space="preserve">Gross receipts apportioned to a state where the taxpayer is not taxable</t>
  </si>
  <si>
    <t xml:space="preserve">Line 31 (a)</t>
  </si>
  <si>
    <t xml:space="preserve">W056TotalReceipts</t>
  </si>
  <si>
    <t xml:space="preserve">This is the total receipts - Wisconsin</t>
  </si>
  <si>
    <t xml:space="preserve">Line 31 (b)</t>
  </si>
  <si>
    <t xml:space="preserve">This is the total receipts - Total Company</t>
  </si>
  <si>
    <t xml:space="preserve">Line 32</t>
  </si>
  <si>
    <t xml:space="preserve">W060FinancialInstPercentage</t>
  </si>
  <si>
    <t xml:space="preserve">W061GrossBrokerageComissions</t>
  </si>
  <si>
    <t xml:space="preserve">Gross brokerage commissions</t>
  </si>
  <si>
    <t xml:space="preserve">InterstateBrokers</t>
  </si>
  <si>
    <t xml:space="preserve">W062GrossMarginInterest</t>
  </si>
  <si>
    <t xml:space="preserve">Gross margin interest earned</t>
  </si>
  <si>
    <t xml:space="preserve">W063GrossMaintenanceFees</t>
  </si>
  <si>
    <t xml:space="preserve">Gross account maintenance fees</t>
  </si>
  <si>
    <t xml:space="preserve">W064SaleOfTradingAssets</t>
  </si>
  <si>
    <t xml:space="preserve">Gross receipts, net of commissions, from sales of trading assest</t>
  </si>
  <si>
    <t xml:space="preserve">W065InvestmentContracts</t>
  </si>
  <si>
    <t xml:space="preserve">Gross receipts received on investments contracts</t>
  </si>
  <si>
    <t xml:space="preserve">W066UnderwritingServices</t>
  </si>
  <si>
    <t xml:space="preserve">Gross receipts from underwriting services</t>
  </si>
  <si>
    <t xml:space="preserve">W067OtherGrossReceipts</t>
  </si>
  <si>
    <t xml:space="preserve">Other gross receipts or net gain (attach schedule)</t>
  </si>
  <si>
    <t xml:space="preserve">W068ApportionedToNontaxableSt</t>
  </si>
  <si>
    <t xml:space="preserve">W069TotalReceipts</t>
  </si>
  <si>
    <t xml:space="preserve">This is total receipts</t>
  </si>
  <si>
    <t xml:space="preserve">W081BrokersPercentage</t>
  </si>
  <si>
    <t xml:space="preserve">W082Land</t>
  </si>
  <si>
    <t xml:space="preserve">InterstateTelecommunications</t>
  </si>
  <si>
    <t xml:space="preserve">W083Buildings</t>
  </si>
  <si>
    <t xml:space="preserve">Buildings - EPY Wisconsin</t>
  </si>
  <si>
    <t xml:space="preserve">W084FurnitureFixtures</t>
  </si>
  <si>
    <t xml:space="preserve">W085TransportationEquip</t>
  </si>
  <si>
    <t xml:space="preserve">W086MachineryOtherEquip</t>
  </si>
  <si>
    <t xml:space="preserve">W087Inventories</t>
  </si>
  <si>
    <t xml:space="preserve">W088Other</t>
  </si>
  <si>
    <t xml:space="preserve">W089AveragePropertyOwned</t>
  </si>
  <si>
    <t xml:space="preserve">This is the average owned property</t>
  </si>
  <si>
    <t xml:space="preserve">W090Rentals</t>
  </si>
  <si>
    <t xml:space="preserve">Rentals paid multiplied by 8</t>
  </si>
  <si>
    <t xml:space="preserve">Rentals paid multiplied by 9</t>
  </si>
  <si>
    <t xml:space="preserve">W091TotalProperty</t>
  </si>
  <si>
    <t xml:space="preserve">This is total property</t>
  </si>
  <si>
    <t xml:space="preserve">W092WagesSalaries</t>
  </si>
  <si>
    <t xml:space="preserve">W093FeesPaidAffiliated</t>
  </si>
  <si>
    <t xml:space="preserve">W094TotalPayroll</t>
  </si>
  <si>
    <t xml:space="preserve">Line 21a</t>
  </si>
  <si>
    <t xml:space="preserve">W095SalesDelOrShippedOutState</t>
  </si>
  <si>
    <t xml:space="preserve">Sales delivered or shipped to Wisconsin purchasers - shipped from outside Wisconsin</t>
  </si>
  <si>
    <t xml:space="preserve">Line 21b </t>
  </si>
  <si>
    <t xml:space="preserve">W096SalesDelOrShippedState</t>
  </si>
  <si>
    <t xml:space="preserve">Sales delivered or shipped to Wisconsin purchasers - shipped from within Wisconsin</t>
  </si>
  <si>
    <t xml:space="preserve">W097SalesFedGovDelOrShippedSt</t>
  </si>
  <si>
    <t xml:space="preserve">Sales shipped from Wisconsin to the federal government within Wisconsin</t>
  </si>
  <si>
    <t xml:space="preserve">W098SalesFedGovExemptOutState</t>
  </si>
  <si>
    <t xml:space="preserve">Sales shipped from Wisconsin to the federal government in a state where  the taxpayer would not be taxable under P.L. 86-272 multiplied by 50%</t>
  </si>
  <si>
    <t xml:space="preserve">W099SalesExemptShippedOutState</t>
  </si>
  <si>
    <t xml:space="preserve">Sales shipped from Wisconsin to purchasers in a state where the taxpayer would not be taxable under P.L. 86-272 multiplied by 50%</t>
  </si>
  <si>
    <t xml:space="preserve">Line 23</t>
  </si>
  <si>
    <t xml:space="preserve">W100SalesDoubleThrowBackState</t>
  </si>
  <si>
    <t xml:space="preserve">Double throw-back sales for Wisconsin multiplied by 50%</t>
  </si>
  <si>
    <t xml:space="preserve">W101TotalSalesTPP</t>
  </si>
  <si>
    <t xml:space="preserve">Total sales of tangible personal property - Wisconsin</t>
  </si>
  <si>
    <t xml:space="preserve">Total sales of tangible personal property - Total Company</t>
  </si>
  <si>
    <t xml:space="preserve">W102OtherApportionable</t>
  </si>
  <si>
    <t xml:space="preserve">Other apportionable gross receipts - Wisconsin</t>
  </si>
  <si>
    <t xml:space="preserve">Other apportionable gross receipts - Total Company</t>
  </si>
  <si>
    <t xml:space="preserve">W103TotalReceiptsFactor</t>
  </si>
  <si>
    <t xml:space="preserve">Total Sales - Wisconsin</t>
  </si>
  <si>
    <t xml:space="preserve">Total Sales - Total Company</t>
  </si>
  <si>
    <t xml:space="preserve">Line 29</t>
  </si>
  <si>
    <t xml:space="preserve">This is the Wisconsin sales factor</t>
  </si>
  <si>
    <t xml:space="preserve">W104TelecommPercentage</t>
  </si>
  <si>
    <t xml:space="preserve">State Me-Toos</t>
  </si>
  <si>
    <t xml:space="preserve">215a</t>
  </si>
  <si>
    <t xml:space="preserve">1</t>
  </si>
  <si>
    <t xml:space="preserve">PositiveSeparateCompanyFTI</t>
  </si>
  <si>
    <t xml:space="preserve">Company's separate federal taxable (income/tax)   </t>
  </si>
  <si>
    <t xml:space="preserve">215c</t>
  </si>
  <si>
    <t xml:space="preserve">3</t>
  </si>
  <si>
    <t xml:space="preserve">SeparateCompanyPercentageFIT</t>
  </si>
  <si>
    <t xml:space="preserve">This company's percentage</t>
  </si>
  <si>
    <t xml:space="preserve">215e</t>
  </si>
  <si>
    <t xml:space="preserve">5</t>
  </si>
  <si>
    <t xml:space="preserve">SeparateCompanyPortionOfFIT</t>
  </si>
  <si>
    <t xml:space="preserve">Federal income tax for this company</t>
  </si>
  <si>
    <t xml:space="preserve">line 32a</t>
  </si>
  <si>
    <t xml:space="preserve">TotPropOwned</t>
  </si>
  <si>
    <t xml:space="preserve">Property Total</t>
  </si>
  <si>
    <t xml:space="preserve">AllProperty</t>
  </si>
  <si>
    <t xml:space="preserve">line 32b</t>
  </si>
  <si>
    <t xml:space="preserve">line 33a</t>
  </si>
  <si>
    <t xml:space="preserve">PayPayrollAll</t>
  </si>
  <si>
    <t xml:space="preserve">Total Payroll - Wisconsin</t>
  </si>
  <si>
    <t xml:space="preserve">AllPayroll</t>
  </si>
  <si>
    <t xml:space="preserve">line 33b</t>
  </si>
  <si>
    <t xml:space="preserve">Total Payroll - Total company</t>
  </si>
  <si>
    <t xml:space="preserve">ApportionmentFromAltSch</t>
  </si>
  <si>
    <t xml:space="preserve">If apportionment % is from Form 4B-1</t>
  </si>
  <si>
    <t xml:space="preserve">Additional Information - line 3</t>
  </si>
  <si>
    <t xml:space="preserve">LLCIncomeIncluded</t>
  </si>
  <si>
    <t xml:space="preserve">Did you include the incomes of these entities in this return?</t>
  </si>
  <si>
    <t xml:space="preserve">StateAffiliatedCompanies</t>
  </si>
  <si>
    <t xml:space="preserve">If yes, attach a list of names of your solely owned QSubs and LLC's</t>
  </si>
  <si>
    <t xml:space="preserve">If yes, attach a list of federal EINs of your solely owned QSubs and LLC's</t>
  </si>
  <si>
    <t xml:space="preserve">Form 1CNP</t>
  </si>
  <si>
    <t xml:space="preserve">NumberOfPartners</t>
  </si>
  <si>
    <t xml:space="preserve">Number of partners or members included in this return.</t>
  </si>
  <si>
    <t xml:space="preserve">Shares</t>
  </si>
  <si>
    <t xml:space="preserve">IntegerType</t>
  </si>
  <si>
    <t xml:space="preserve">Signature</t>
  </si>
  <si>
    <t xml:space="preserve">CorporateOfficer</t>
  </si>
  <si>
    <t xml:space="preserve">Officer Title approving/submitting return</t>
  </si>
  <si>
    <t xml:space="preserve">HdrContact</t>
  </si>
  <si>
    <t xml:space="preserve">PersonType</t>
  </si>
  <si>
    <t xml:space="preserve">C2</t>
  </si>
  <si>
    <t xml:space="preserve">CNPS</t>
  </si>
  <si>
    <t xml:space="preserve">Partner's Share of WI Gross Income (from sch. 3K-1, line 21)</t>
  </si>
  <si>
    <t xml:space="preserve">CompositeReturnType</t>
  </si>
  <si>
    <t xml:space="preserve">J2</t>
  </si>
  <si>
    <t xml:space="preserve">Wisconsin Income Tax Withheld</t>
  </si>
  <si>
    <t xml:space="preserve">Form 1CNS</t>
  </si>
  <si>
    <t xml:space="preserve">NumberOfShareholders</t>
  </si>
  <si>
    <t xml:space="preserve">Number of Shareholders included in this return</t>
  </si>
  <si>
    <t xml:space="preserve">D2</t>
  </si>
  <si>
    <t xml:space="preserve">Shareholder's Share of WI Gross Income (from Sch. 5K-1, line 18)</t>
  </si>
  <si>
    <t xml:space="preserve">I2</t>
  </si>
  <si>
    <t xml:space="preserve">ReturnTypeCode</t>
  </si>
  <si>
    <t xml:space="preserve">Type of Return</t>
  </si>
  <si>
    <t xml:space="preserve">HdrCode</t>
  </si>
  <si>
    <t xml:space="preserve">TaxYearBeginDate</t>
  </si>
  <si>
    <t xml:space="preserve">Month, day, and year of first day in tax period.</t>
  </si>
  <si>
    <t xml:space="preserve">HdrDateField</t>
  </si>
  <si>
    <t xml:space="preserve">DateType</t>
  </si>
  <si>
    <t xml:space="preserve">TaxYearEndDate</t>
  </si>
  <si>
    <t xml:space="preserve">Month, day, and year of last day in tax period.</t>
  </si>
  <si>
    <t xml:space="preserve">CorporationName</t>
  </si>
  <si>
    <t xml:space="preserve">Name of corporation</t>
  </si>
  <si>
    <t xml:space="preserve">BusinessNameType</t>
  </si>
  <si>
    <t xml:space="preserve">Address</t>
  </si>
  <si>
    <t xml:space="preserve">Street address for mailing address of corporation</t>
  </si>
  <si>
    <t xml:space="preserve">HdrAddress</t>
  </si>
  <si>
    <t xml:space="preserve">AddressType</t>
  </si>
  <si>
    <t xml:space="preserve">City of mailing address of corporation</t>
  </si>
  <si>
    <t xml:space="preserve">State of mailing address of corporation</t>
  </si>
  <si>
    <t xml:space="preserve">Zip code for mailing address of corporation</t>
  </si>
  <si>
    <t xml:space="preserve">A</t>
  </si>
  <si>
    <t xml:space="preserve">FEIN</t>
  </si>
  <si>
    <t xml:space="preserve">9-digit federal employer id number</t>
  </si>
  <si>
    <t xml:space="preserve">HdrIDNumber</t>
  </si>
  <si>
    <t xml:space="preserve">B</t>
  </si>
  <si>
    <t xml:space="preserve">StateOfIncorporation</t>
  </si>
  <si>
    <t xml:space="preserve">State the corporation was incorporated in</t>
  </si>
  <si>
    <t xml:space="preserve">DateOfIncorporation</t>
  </si>
  <si>
    <t xml:space="preserve">Year the corporation incorporated</t>
  </si>
  <si>
    <t xml:space="preserve">AmendedReturnIndicator</t>
  </si>
  <si>
    <t xml:space="preserve">Check box to indicate return is amended from original</t>
  </si>
  <si>
    <t xml:space="preserve">C</t>
  </si>
  <si>
    <t xml:space="preserve">ExtensionDate</t>
  </si>
  <si>
    <t xml:space="preserve">Extended Federal due date</t>
  </si>
  <si>
    <t xml:space="preserve">Officer Name approving/submitting return</t>
  </si>
  <si>
    <t xml:space="preserve">Officer</t>
  </si>
  <si>
    <t xml:space="preserve">Date reviewed by officer</t>
  </si>
  <si>
    <t xml:space="preserve">Preparer</t>
  </si>
  <si>
    <t xml:space="preserve">Preparer name</t>
  </si>
  <si>
    <t xml:space="preserve">PreparerType</t>
  </si>
  <si>
    <t xml:space="preserve">Preparer FEIN</t>
  </si>
  <si>
    <t xml:space="preserve">Date prepared by preparer</t>
  </si>
  <si>
    <t xml:space="preserve">Line 28</t>
  </si>
  <si>
    <t xml:space="preserve">ContactPerson</t>
  </si>
  <si>
    <t xml:space="preserve">Person to contact concerning return</t>
  </si>
  <si>
    <t xml:space="preserve">Phone # of person to contact</t>
  </si>
  <si>
    <t xml:space="preserve">FAX # of person to contact</t>
  </si>
  <si>
    <t xml:space="preserve">BusinessActivity</t>
  </si>
  <si>
    <t xml:space="preserve">Corporations major business activity - 4 digit code</t>
  </si>
  <si>
    <t xml:space="preserve">BusinessActivityType</t>
  </si>
  <si>
    <t xml:space="preserve">D1</t>
  </si>
  <si>
    <t xml:space="preserve">InitialReturnIndicator</t>
  </si>
  <si>
    <t xml:space="preserve">Check box that indicates it is the first return filed for the corporation</t>
  </si>
  <si>
    <t xml:space="preserve">CorporationDissolved</t>
  </si>
  <si>
    <t xml:space="preserve">Check box that indicates it is the last return filed for the corporation</t>
  </si>
  <si>
    <t xml:space="preserve">D3</t>
  </si>
  <si>
    <t xml:space="preserve">ChangeAccountingPeriod</t>
  </si>
  <si>
    <t xml:space="preserve">Check box that indicates short period return due to accounting change</t>
  </si>
  <si>
    <t xml:space="preserve">D4</t>
  </si>
  <si>
    <t xml:space="preserve">ShortPeriodReturnIndicator</t>
  </si>
  <si>
    <t xml:space="preserve">Check box that indicates short period return due to stock purchase or sale</t>
  </si>
  <si>
    <t xml:space="preserve">E</t>
  </si>
  <si>
    <t xml:space="preserve">F</t>
  </si>
  <si>
    <t xml:space="preserve">InactiveCorpIndicator</t>
  </si>
  <si>
    <t xml:space="preserve">No business transacted in Wisconsin</t>
  </si>
  <si>
    <t xml:space="preserve">ConsolidatedParentFEIN</t>
  </si>
  <si>
    <t xml:space="preserve">If consolidated, enter parent's FEIN</t>
  </si>
  <si>
    <t xml:space="preserve">FederalTaxableIncome</t>
  </si>
  <si>
    <t xml:space="preserve">Federal taxable income from federal return</t>
  </si>
  <si>
    <t xml:space="preserve">IncFedTaxInc</t>
  </si>
  <si>
    <t xml:space="preserve">NOLRemainingLoss</t>
  </si>
  <si>
    <t xml:space="preserve">Wisconsin net business loss carryforward (attach schedule)</t>
  </si>
  <si>
    <t xml:space="preserve">NetIncome</t>
  </si>
  <si>
    <t xml:space="preserve">This is Wisconsin apportionable net income</t>
  </si>
  <si>
    <t xml:space="preserve">IncApportionInc</t>
  </si>
  <si>
    <t xml:space="preserve">StateIncomeTax</t>
  </si>
  <si>
    <t xml:space="preserve">Gross tax</t>
  </si>
  <si>
    <t xml:space="preserve">NetTaxLiability</t>
  </si>
  <si>
    <t xml:space="preserve">This is net tax</t>
  </si>
  <si>
    <t xml:space="preserve">Line 19</t>
  </si>
  <si>
    <t xml:space="preserve">RecyclingSurcharge</t>
  </si>
  <si>
    <t xml:space="preserve">Recycling surcharge</t>
  </si>
  <si>
    <t xml:space="preserve">TaxAdditionalFees</t>
  </si>
  <si>
    <t xml:space="preserve">CharitableContribution</t>
  </si>
  <si>
    <t xml:space="preserve">Endangered resourses donation</t>
  </si>
  <si>
    <t xml:space="preserve">TaxContribution</t>
  </si>
  <si>
    <t xml:space="preserve">Line 21</t>
  </si>
  <si>
    <t xml:space="preserve">VeteransTrustFund</t>
  </si>
  <si>
    <t xml:space="preserve">Veterans trust fund donation</t>
  </si>
  <si>
    <t xml:space="preserve">EstTaxPmtLessApplQckEstWRefund</t>
  </si>
  <si>
    <t xml:space="preserve">Estimated tax payments less refund from Form 4466W</t>
  </si>
  <si>
    <t xml:space="preserve">WithheldFromPassThruEntities</t>
  </si>
  <si>
    <t xml:space="preserve">Wisconsin tax withheld</t>
  </si>
  <si>
    <t xml:space="preserve">Line 27</t>
  </si>
  <si>
    <t xml:space="preserve">AnnualizingUnderpaymentPen</t>
  </si>
  <si>
    <t xml:space="preserve">If you annualized income on Form 4U, check box</t>
  </si>
  <si>
    <t xml:space="preserve">BalanceDueWithReturn</t>
  </si>
  <si>
    <t xml:space="preserve">Tax due</t>
  </si>
  <si>
    <t xml:space="preserve">TaxRemittance</t>
  </si>
  <si>
    <t xml:space="preserve">OverpaymentAfterPenaltyAndInt</t>
  </si>
  <si>
    <t xml:space="preserve">Overpayment</t>
  </si>
  <si>
    <t xml:space="preserve">TaxOverpayments</t>
  </si>
  <si>
    <t xml:space="preserve">OverpaymentCreditedNxtYr</t>
  </si>
  <si>
    <t xml:space="preserve">Enter the amount you want credited to next year's estimated tax</t>
  </si>
  <si>
    <t xml:space="preserve">Line 31</t>
  </si>
  <si>
    <t xml:space="preserve">OverpaymentRefunded</t>
  </si>
  <si>
    <t xml:space="preserve">This is your refund</t>
  </si>
  <si>
    <t xml:space="preserve">TaxRefunded</t>
  </si>
  <si>
    <t xml:space="preserve">GrossReceipts</t>
  </si>
  <si>
    <t xml:space="preserve">Enter total company gross receipts from all activities</t>
  </si>
  <si>
    <t xml:space="preserve">Line 34a</t>
  </si>
  <si>
    <t xml:space="preserve">Total Wisconsin payroll (see instructions)</t>
  </si>
  <si>
    <t xml:space="preserve">Line 34b</t>
  </si>
  <si>
    <t xml:space="preserve">Total company payroll (see instructions)</t>
  </si>
  <si>
    <t xml:space="preserve">Additional Information - line 1</t>
  </si>
  <si>
    <t xml:space="preserve">Additional Information - line 2</t>
  </si>
  <si>
    <t xml:space="preserve">AccountingRecordsLocAddress</t>
  </si>
  <si>
    <t xml:space="preserve">City where books kept</t>
  </si>
  <si>
    <t xml:space="preserve">State where books kept</t>
  </si>
  <si>
    <t xml:space="preserve">Additional Information -  line 3a</t>
  </si>
  <si>
    <t xml:space="preserve">Name of solely owned LLC</t>
  </si>
  <si>
    <t xml:space="preserve">FEIN of solely owned LLC</t>
  </si>
  <si>
    <t xml:space="preserve">Additional Information -  line 3b</t>
  </si>
  <si>
    <t xml:space="preserve">Did you include the income of the LLCs listed?</t>
  </si>
  <si>
    <t xml:space="preserve">Additional Information -  line 7</t>
  </si>
  <si>
    <t xml:space="preserve">PurchasesNoTax</t>
  </si>
  <si>
    <t xml:space="preserve">Purchases of TPP or TS without sales or use tax</t>
  </si>
  <si>
    <t xml:space="preserve">Additional Information -  line 8</t>
  </si>
  <si>
    <t xml:space="preserve">TaxLiabilityForPriorYears</t>
  </si>
  <si>
    <t xml:space="preserve">Has IRS redetermined tax liability for prior years</t>
  </si>
  <si>
    <t xml:space="preserve">ListYears</t>
  </si>
  <si>
    <t xml:space="preserve">List adjusted years</t>
  </si>
  <si>
    <t xml:space="preserve">StringType</t>
  </si>
  <si>
    <t xml:space="preserve">Schedule 3 - Apportionment - Line 6</t>
  </si>
  <si>
    <t xml:space="preserve">TotApportFactor</t>
  </si>
  <si>
    <t xml:space="preserve">Wisconsin apportionment percentage</t>
  </si>
  <si>
    <t xml:space="preserve">AllApportionment</t>
  </si>
  <si>
    <t xml:space="preserve">Unrelated business taxable income (from federal Form 990-T, line 34)</t>
  </si>
  <si>
    <t xml:space="preserve">If the apportionment percentage id from Form 4B-1, check box</t>
  </si>
  <si>
    <t xml:space="preserve">This is Wisconsin unrelated business taxable income (loss)</t>
  </si>
  <si>
    <t xml:space="preserve">This is gross tax</t>
  </si>
  <si>
    <t xml:space="preserve">NetIncomeTax</t>
  </si>
  <si>
    <t xml:space="preserve">Line 22</t>
  </si>
  <si>
    <t xml:space="preserve">Line 26</t>
  </si>
  <si>
    <t xml:space="preserve">Line 34</t>
  </si>
  <si>
    <t xml:space="preserve">Line 35</t>
  </si>
  <si>
    <t xml:space="preserve">Enter total gross receipts from all unrelated trade or business activities</t>
  </si>
  <si>
    <t xml:space="preserve">Sch T1, line 1</t>
  </si>
  <si>
    <t xml:space="preserve">InterestStateAndMunicipal</t>
  </si>
  <si>
    <t xml:space="preserve">Interest income (less related expenses) from state and municipal obligations</t>
  </si>
  <si>
    <t xml:space="preserve">Sch T1, line 2</t>
  </si>
  <si>
    <t xml:space="preserve">StateTaxes</t>
  </si>
  <si>
    <t xml:space="preserve">State and local franchise or oncome taxes</t>
  </si>
  <si>
    <t xml:space="preserve">AddTaxes</t>
  </si>
  <si>
    <t xml:space="preserve">Sch T1, line 4</t>
  </si>
  <si>
    <t xml:space="preserve">FederalNetOperatingLoss</t>
  </si>
  <si>
    <t xml:space="preserve">Federal net operating loss carryover</t>
  </si>
  <si>
    <t xml:space="preserve">Sch T1, line 19</t>
  </si>
  <si>
    <t xml:space="preserve">OtherAdditions</t>
  </si>
  <si>
    <t xml:space="preserve">Other Additions (List)</t>
  </si>
  <si>
    <t xml:space="preserve">AddMiscellaneous</t>
  </si>
  <si>
    <t xml:space="preserve">USItemizedEntryType</t>
  </si>
  <si>
    <t xml:space="preserve">Other Additions</t>
  </si>
  <si>
    <t xml:space="preserve">Sch T1, line 10</t>
  </si>
  <si>
    <t xml:space="preserve">Total additions</t>
  </si>
  <si>
    <t xml:space="preserve">Sch T2, line 1</t>
  </si>
  <si>
    <t xml:space="preserve">InterestUSObligations</t>
  </si>
  <si>
    <t xml:space="preserve">Interest income (less related expenses) from United States government obligations</t>
  </si>
  <si>
    <t xml:space="preserve">Sch T2, line 3</t>
  </si>
  <si>
    <t xml:space="preserve">NOLCarryoverDeductionState</t>
  </si>
  <si>
    <t xml:space="preserve">Wisconson net operating loss carryfoward</t>
  </si>
  <si>
    <t xml:space="preserve">SubIncome</t>
  </si>
  <si>
    <t xml:space="preserve">Sch T2, line 7</t>
  </si>
  <si>
    <t xml:space="preserve">DeductionOther</t>
  </si>
  <si>
    <t xml:space="preserve">Other subtractions (List)</t>
  </si>
  <si>
    <t xml:space="preserve">SubDeductions</t>
  </si>
  <si>
    <t xml:space="preserve">Other subtractions</t>
  </si>
  <si>
    <t xml:space="preserve">Sch T2, line 8</t>
  </si>
  <si>
    <t xml:space="preserve">TotalDeductions</t>
  </si>
  <si>
    <t xml:space="preserve">NamePropertyInState</t>
  </si>
  <si>
    <t xml:space="preserve">List locations of property within Wisconsin</t>
  </si>
  <si>
    <t xml:space="preserve">ResearchExpWage</t>
  </si>
  <si>
    <t xml:space="preserve">WI research wage expenses for qualifing activities</t>
  </si>
  <si>
    <t xml:space="preserve">CreditsSummaryType</t>
  </si>
  <si>
    <t xml:space="preserve">ResearchExpSupplies</t>
  </si>
  <si>
    <t xml:space="preserve">WI research supplies expenses for qualifing activities</t>
  </si>
  <si>
    <t xml:space="preserve">ResearchExpComputerRental</t>
  </si>
  <si>
    <t xml:space="preserve">WI research computer rental expenses for qualifing activities</t>
  </si>
  <si>
    <t xml:space="preserve">ResearchExpPercentage</t>
  </si>
  <si>
    <t xml:space="preserve">Applicable % orWI contract research expenses for qualifing activities</t>
  </si>
  <si>
    <t xml:space="preserve">WgsFromDevelopZoneCrdt</t>
  </si>
  <si>
    <t xml:space="preserve">Wages included in line 5 that qualify for the WI development zone credit</t>
  </si>
  <si>
    <t xml:space="preserve">ResearchExp</t>
  </si>
  <si>
    <t xml:space="preserve">Total WI research expenses</t>
  </si>
  <si>
    <t xml:space="preserve">Sec A</t>
  </si>
  <si>
    <t xml:space="preserve">RegularOneTimeChange</t>
  </si>
  <si>
    <t xml:space="preserve">Regular credit, one time only change in election</t>
  </si>
  <si>
    <t xml:space="preserve">ResearchExpCrdt</t>
  </si>
  <si>
    <t xml:space="preserve">Regular WI credit for increasing research expenses</t>
  </si>
  <si>
    <t xml:space="preserve">Sec B</t>
  </si>
  <si>
    <t xml:space="preserve">AltOneTimeChange</t>
  </si>
  <si>
    <t xml:space="preserve">Alternative Incremental credit, one tome only change in election</t>
  </si>
  <si>
    <t xml:space="preserve">AlternativeIncrementalCrdt</t>
  </si>
  <si>
    <t xml:space="preserve">WI alternative incremental credit</t>
  </si>
  <si>
    <t xml:space="preserve">ResearchExpCrdtCarryover</t>
  </si>
  <si>
    <t xml:space="preserve">Carryover of unused research expense credit</t>
  </si>
  <si>
    <t xml:space="preserve">AvailResearchExpCredit</t>
  </si>
  <si>
    <t xml:space="preserve">Available research expenses credit</t>
  </si>
  <si>
    <t xml:space="preserve">ResearchFacilityExp</t>
  </si>
  <si>
    <t xml:space="preserve">Total qualified research facility expenses</t>
  </si>
  <si>
    <t xml:space="preserve">ResearchFacilityCrdtCarryOver</t>
  </si>
  <si>
    <t xml:space="preserve">Carryover of unused research facilities credit</t>
  </si>
  <si>
    <t xml:space="preserve">ResearchFacilityCrdt</t>
  </si>
  <si>
    <t xml:space="preserve">Available research facilities credit</t>
  </si>
  <si>
    <t xml:space="preserve">WS Line 1</t>
  </si>
  <si>
    <t xml:space="preserve">TotalGrossReceiptsGR</t>
  </si>
  <si>
    <t xml:space="preserve">Total gross receipts</t>
  </si>
  <si>
    <t xml:space="preserve">AvgAnnualRecType</t>
  </si>
  <si>
    <t xml:space="preserve">WS Line 2</t>
  </si>
  <si>
    <t xml:space="preserve">OutOfStateReceipts</t>
  </si>
  <si>
    <t xml:space="preserve">Out-ofState receipts included on  WS Line 1</t>
  </si>
  <si>
    <t xml:space="preserve">Out-ofState receipts included on  WS Line 2</t>
  </si>
  <si>
    <t xml:space="preserve">Out-ofState receipts included on  WS Line 3</t>
  </si>
  <si>
    <t xml:space="preserve">Out-ofState receipts included on  WS Line 4</t>
  </si>
  <si>
    <t xml:space="preserve">WS Line 5</t>
  </si>
  <si>
    <t xml:space="preserve">AvgAnnualGrossReceipts</t>
  </si>
  <si>
    <t xml:space="preserve">Average annual WI Gross receipts</t>
  </si>
  <si>
    <t xml:space="preserve">WS Line 6</t>
  </si>
  <si>
    <t xml:space="preserve">ResearchExpWageBase</t>
  </si>
  <si>
    <t xml:space="preserve">Research wage expenses</t>
  </si>
  <si>
    <t xml:space="preserve">FixedBaseType</t>
  </si>
  <si>
    <t xml:space="preserve">WS Line 7</t>
  </si>
  <si>
    <t xml:space="preserve">ResearchExpSuppliesBase</t>
  </si>
  <si>
    <t xml:space="preserve">Research supplies expenses</t>
  </si>
  <si>
    <t xml:space="preserve">WS Line 8</t>
  </si>
  <si>
    <t xml:space="preserve">ResearchExpComputerRentalBase</t>
  </si>
  <si>
    <t xml:space="preserve">Research computer rental expenses</t>
  </si>
  <si>
    <t xml:space="preserve">WS Line 9</t>
  </si>
  <si>
    <t xml:space="preserve">ContractResearchExpenses</t>
  </si>
  <si>
    <t xml:space="preserve">WI contract research expenses</t>
  </si>
  <si>
    <t xml:space="preserve">WS Line 11</t>
  </si>
  <si>
    <t xml:space="preserve">WgsFromDevelopZoneCrdtBase</t>
  </si>
  <si>
    <t xml:space="preserve">Wages for WI development zone credit</t>
  </si>
  <si>
    <t xml:space="preserve">WS Line 14</t>
  </si>
  <si>
    <t xml:space="preserve">TotalGrossReceiptsBase</t>
  </si>
  <si>
    <t xml:space="preserve">WS Line 15</t>
  </si>
  <si>
    <t xml:space="preserve">OutOfStateReceiptsBase</t>
  </si>
  <si>
    <t xml:space="preserve">Out-ofState receipts included on  WS Line 15</t>
  </si>
  <si>
    <t xml:space="preserve">Out-ofState receipts included on  WS Line 16</t>
  </si>
  <si>
    <t xml:space="preserve">Out-ofState receipts included on  WS Line 17</t>
  </si>
  <si>
    <t xml:space="preserve">Out-ofState receipts included on  WS Line 18</t>
  </si>
  <si>
    <t xml:space="preserve">Out-ofState receipts included on  WS Line 19</t>
  </si>
  <si>
    <t xml:space="preserve">WS Line 18</t>
  </si>
  <si>
    <t xml:space="preserve">FixedBasePercentage</t>
  </si>
  <si>
    <t xml:space="preserve">Fixed-base percentage</t>
  </si>
  <si>
    <t xml:space="preserve">State Changes</t>
  </si>
  <si>
    <t xml:space="preserve">Swat Cleanup Items</t>
  </si>
  <si>
    <t xml:space="preserve">State Deleted Fields</t>
  </si>
  <si>
    <t xml:space="preserve">line 12</t>
  </si>
  <si>
    <t xml:space="preserve">NetBusiness LossCarryforward</t>
  </si>
  <si>
    <t xml:space="preserve">from Form 4BL line 30 column f</t>
  </si>
  <si>
    <t xml:space="preserve">InterestPenaltyLateFee</t>
  </si>
  <si>
    <t xml:space="preserve">Interest, penalty, and late fee from Form 4U</t>
  </si>
  <si>
    <t xml:space="preserve">TaxPenalty</t>
  </si>
  <si>
    <t xml:space="preserve">PenaltyAndInterest</t>
  </si>
  <si>
    <t xml:space="preserve">Contact</t>
  </si>
  <si>
    <t xml:space="preserve">ContactPhone</t>
  </si>
  <si>
    <t xml:space="preserve">ContactFAX</t>
  </si>
  <si>
    <t xml:space="preserve">CityWhereBooksKept</t>
  </si>
  <si>
    <t xml:space="preserve">StateWhereBooksKept</t>
  </si>
  <si>
    <t xml:space="preserve">Sales to related taxpayers</t>
  </si>
  <si>
    <t xml:space="preserve">SalesToRelated</t>
  </si>
  <si>
    <t xml:space="preserve">Purchases from related taxpayers</t>
  </si>
  <si>
    <t xml:space="preserve">PurchasesFromRelated</t>
  </si>
  <si>
    <t xml:space="preserve">Additional Information -  Line 4</t>
  </si>
  <si>
    <t xml:space="preserve">MgmtFeesToRelated</t>
  </si>
  <si>
    <t xml:space="preserve">Management Fees Paid to Related</t>
  </si>
  <si>
    <t xml:space="preserve">InterestExpenseToRelated</t>
  </si>
  <si>
    <t xml:space="preserve">Interest Expense To Related</t>
  </si>
  <si>
    <t xml:space="preserve">RoyaltiesPaidToRelated</t>
  </si>
  <si>
    <t xml:space="preserve">Royalties Paid To Related</t>
  </si>
  <si>
    <t xml:space="preserve">InterestIncomeFromRelated</t>
  </si>
  <si>
    <t xml:space="preserve">Interest Income From Related</t>
  </si>
  <si>
    <t xml:space="preserve">NumStateLocations</t>
  </si>
  <si>
    <t xml:space="preserve">Enter the number of Wisconsin business locations at the end of the year</t>
  </si>
  <si>
    <t xml:space="preserve">line 6</t>
  </si>
  <si>
    <t xml:space="preserve">line 19</t>
  </si>
  <si>
    <t xml:space="preserve">Additional Information -  line 4 </t>
  </si>
  <si>
    <t xml:space="preserve">Interest due</t>
  </si>
  <si>
    <t xml:space="preserve">line 17</t>
  </si>
  <si>
    <t xml:space="preserve">Form 5S - Sch S</t>
  </si>
  <si>
    <t xml:space="preserve">line 2</t>
  </si>
  <si>
    <t xml:space="preserve">TotApportFraction</t>
  </si>
  <si>
    <t xml:space="preserve">AllocAndApport-AandA</t>
  </si>
  <si>
    <t xml:space="preserve">Additional Information -  line 3</t>
  </si>
  <si>
    <t xml:space="preserve">AssetsInterestPartLLC</t>
  </si>
  <si>
    <t xml:space="preserve">Assets include interest in Partnership</t>
  </si>
  <si>
    <t xml:space="preserve">InterestPartLLCList</t>
  </si>
  <si>
    <t xml:space="preserve">Any Manufacturing facilities in Wisconsin</t>
  </si>
  <si>
    <t xml:space="preserve">AnyManufacturingInState</t>
  </si>
  <si>
    <t xml:space="preserve">4B - Part II </t>
  </si>
  <si>
    <t xml:space="preserve">PropertyLandBOYState</t>
  </si>
  <si>
    <t xml:space="preserve">Property - land - beginning of year Wisconsin</t>
  </si>
  <si>
    <t xml:space="preserve">PropLand</t>
  </si>
  <si>
    <t xml:space="preserve">PropertyLandEOYState</t>
  </si>
  <si>
    <t xml:space="preserve">Property - land - end of year Wisconsin</t>
  </si>
  <si>
    <t xml:space="preserve">PropertyLandBOY Total</t>
  </si>
  <si>
    <t xml:space="preserve">Property - land - beginning of year total company</t>
  </si>
  <si>
    <t xml:space="preserve">PropertyLandEOYTotal</t>
  </si>
  <si>
    <t xml:space="preserve">Property - land - end of year total company</t>
  </si>
  <si>
    <t xml:space="preserve">line 7</t>
  </si>
  <si>
    <t xml:space="preserve">PropertyBuildingsBOYState</t>
  </si>
  <si>
    <t xml:space="preserve">Property - buildings - beginning of year Wisconsin</t>
  </si>
  <si>
    <t xml:space="preserve">PropBuild</t>
  </si>
  <si>
    <t xml:space="preserve">PropertyBuildingsEOYState</t>
  </si>
  <si>
    <t xml:space="preserve">Property - buildings - end of year Wisconsin</t>
  </si>
  <si>
    <t xml:space="preserve">PropertyBuildingsBOYTotal</t>
  </si>
  <si>
    <t xml:space="preserve">Property - buildings - beginning of year total company</t>
  </si>
  <si>
    <t xml:space="preserve">PropertyBuildingsEOYTotal</t>
  </si>
  <si>
    <t xml:space="preserve">Property - buildings - end of year total company</t>
  </si>
  <si>
    <t xml:space="preserve">line 8</t>
  </si>
  <si>
    <t xml:space="preserve">PropertyFixturesBOYState</t>
  </si>
  <si>
    <t xml:space="preserve">Property - furniture &amp; fixtures - beginning of year Wisconsin</t>
  </si>
  <si>
    <t xml:space="preserve">PropFurnFixt</t>
  </si>
  <si>
    <t xml:space="preserve">PropertyFixturesEOYState</t>
  </si>
  <si>
    <t xml:space="preserve">Property - furniture &amp; fixtures - end of year Wisconsin</t>
  </si>
  <si>
    <t xml:space="preserve">PropertyFixturesBOYTotal</t>
  </si>
  <si>
    <t xml:space="preserve">Property - furniture &amp; fixtures - beginning of year total company</t>
  </si>
  <si>
    <t xml:space="preserve">PropertyFixturesEOYTotal</t>
  </si>
  <si>
    <t xml:space="preserve">Property - furniture &amp; fixtures - end of year total company</t>
  </si>
  <si>
    <t xml:space="preserve">line 9</t>
  </si>
  <si>
    <t xml:space="preserve">PropertyTransEquip BOYState</t>
  </si>
  <si>
    <t xml:space="preserve">Property - transportation equipment - beginning of year Wisconsin</t>
  </si>
  <si>
    <t xml:space="preserve">PropTransEquip</t>
  </si>
  <si>
    <t xml:space="preserve">PropertyTransEquip EOYState</t>
  </si>
  <si>
    <t xml:space="preserve">Property - transportation equipment - end of year Wisconsin</t>
  </si>
  <si>
    <t xml:space="preserve">PropertyTransEquip BOYTotal</t>
  </si>
  <si>
    <t xml:space="preserve">Property - transportation equipment - beginning of year total company</t>
  </si>
  <si>
    <t xml:space="preserve">PropertyTransEquip EOYTotal</t>
  </si>
  <si>
    <t xml:space="preserve">Property - transportation equipment - end of year total company</t>
  </si>
  <si>
    <t xml:space="preserve">PropertyBOYState</t>
  </si>
  <si>
    <t xml:space="preserve">Property - machinery and other equipment - beginning of year Wisconsin</t>
  </si>
  <si>
    <t xml:space="preserve">PropMachEquip</t>
  </si>
  <si>
    <t xml:space="preserve">PropertyEOYState</t>
  </si>
  <si>
    <t xml:space="preserve">Property - machinery and other equipment - end of year Wisconsin</t>
  </si>
  <si>
    <t xml:space="preserve">PropertyBOYTotal</t>
  </si>
  <si>
    <t xml:space="preserve">Property - machinery and other equipment - beginning of year total company</t>
  </si>
  <si>
    <t xml:space="preserve">PropertyEOYTotal</t>
  </si>
  <si>
    <t xml:space="preserve">Property - machinery and other equipment - end of year total company</t>
  </si>
  <si>
    <t xml:space="preserve">line 11</t>
  </si>
  <si>
    <t xml:space="preserve">OtherPropertyList</t>
  </si>
  <si>
    <t xml:space="preserve">Property - other - beginning of year Wisconsin</t>
  </si>
  <si>
    <t xml:space="preserve">PropOther</t>
  </si>
  <si>
    <t xml:space="preserve">OtherPropertyBOYState</t>
  </si>
  <si>
    <t xml:space="preserve">OtherPropertyEOYState</t>
  </si>
  <si>
    <t xml:space="preserve">Property - other - end of year Wisconsin</t>
  </si>
  <si>
    <t xml:space="preserve">OtherPropertyBOYTotal</t>
  </si>
  <si>
    <t xml:space="preserve">Property - other - beginning of year total company</t>
  </si>
  <si>
    <t xml:space="preserve">OtherPropertyEOYTotal</t>
  </si>
  <si>
    <t xml:space="preserve">Property - other - end of year total company</t>
  </si>
  <si>
    <t xml:space="preserve">InventoriesBOYState</t>
  </si>
  <si>
    <t xml:space="preserve">Property - inventories - beginning of year Wisconsin</t>
  </si>
  <si>
    <t xml:space="preserve">PropInventories</t>
  </si>
  <si>
    <t xml:space="preserve">InventoriesEOYState</t>
  </si>
  <si>
    <t xml:space="preserve">Property - inventories - end of year Wisconsin</t>
  </si>
  <si>
    <t xml:space="preserve">InventoriesBOYTotal</t>
  </si>
  <si>
    <t xml:space="preserve">Property - inventories - beginning of year total company</t>
  </si>
  <si>
    <t xml:space="preserve">InventoriesEOYTotal</t>
  </si>
  <si>
    <t xml:space="preserve">Property - inventories - end of year total company</t>
  </si>
  <si>
    <t xml:space="preserve">line 15</t>
  </si>
  <si>
    <t xml:space="preserve">RentalsX8State</t>
  </si>
  <si>
    <t xml:space="preserve">Rentals paid multiplied by 8 for Wisconsin</t>
  </si>
  <si>
    <t xml:space="preserve">RentOrLeaseValue</t>
  </si>
  <si>
    <t xml:space="preserve">RentalsX8Total</t>
  </si>
  <si>
    <t xml:space="preserve">Rentals paid multiplied by 8 for total company</t>
  </si>
  <si>
    <t xml:space="preserve">PropOwnedState</t>
  </si>
  <si>
    <t xml:space="preserve">PropOwnedEvery</t>
  </si>
  <si>
    <t xml:space="preserve">Total Percent to Wisconsin - property factor</t>
  </si>
  <si>
    <t xml:space="preserve">line 20 cola</t>
  </si>
  <si>
    <t xml:space="preserve">CompensationPaidState</t>
  </si>
  <si>
    <t xml:space="preserve">Wages, salaries, and other compensation paid to employees for Wisconsin</t>
  </si>
  <si>
    <t xml:space="preserve">PayPayroll</t>
  </si>
  <si>
    <t xml:space="preserve">line 20 col b</t>
  </si>
  <si>
    <t xml:space="preserve">CompensationPaidEverywhere</t>
  </si>
  <si>
    <t xml:space="preserve">Wages, salaries, and other compensation paid to employees for total company</t>
  </si>
  <si>
    <t xml:space="preserve">line 21 col c</t>
  </si>
  <si>
    <t xml:space="preserve">FeesToAffiliatedState</t>
  </si>
  <si>
    <t xml:space="preserve">Fees paid to affiliated corporations for personal services for Wisconsin</t>
  </si>
  <si>
    <t xml:space="preserve">PayOtherSalariesWages</t>
  </si>
  <si>
    <t xml:space="preserve">line 21 col b</t>
  </si>
  <si>
    <t xml:space="preserve">FeesToAffiliatedTotal</t>
  </si>
  <si>
    <t xml:space="preserve">Fees paid to affiliated corporations for personal services for total company.</t>
  </si>
  <si>
    <t xml:space="preserve">Line 22 col a</t>
  </si>
  <si>
    <t xml:space="preserve">TotalPayrollInOutMinusOfficerSalary</t>
  </si>
  <si>
    <t xml:space="preserve">Line 22 col b</t>
  </si>
  <si>
    <t xml:space="preserve">Line 23 </t>
  </si>
  <si>
    <t xml:space="preserve">Total Percent to Wisconsin - payroll factor</t>
  </si>
  <si>
    <t xml:space="preserve">TotalReceiptsFactor</t>
  </si>
  <si>
    <t xml:space="preserve">AllSales</t>
  </si>
  <si>
    <t xml:space="preserve">Line 38</t>
  </si>
  <si>
    <t xml:space="preserve">This is the weighted ratio for sales</t>
  </si>
  <si>
    <t xml:space="preserve">ResearchCreditsComputed</t>
  </si>
  <si>
    <t xml:space="preserve">Research credits computed</t>
  </si>
  <si>
    <t xml:space="preserve">line 16</t>
  </si>
  <si>
    <t xml:space="preserve">Farmland preservation  credit</t>
  </si>
  <si>
    <t xml:space="preserve">Farmland preservation  credit from previous year</t>
  </si>
  <si>
    <t xml:space="preserve">FarmlandPreservationCredit</t>
  </si>
  <si>
    <t xml:space="preserve">Farmland tax relief credit</t>
  </si>
  <si>
    <t xml:space="preserve">Farmland tax relief credit from previous year</t>
  </si>
  <si>
    <t xml:space="preserve">FarmlandTaxReliefCredit</t>
  </si>
  <si>
    <t xml:space="preserve">ManufSalesTaxCredit</t>
  </si>
  <si>
    <t xml:space="preserve">Manufacturer's sales tax credit carryforward</t>
  </si>
  <si>
    <t xml:space="preserve">Line E</t>
  </si>
  <si>
    <t xml:space="preserve">TaxShelterRegistrationNumber</t>
  </si>
  <si>
    <t xml:space="preserve">Tax shelter registration number</t>
  </si>
  <si>
    <t xml:space="preserve">Line F</t>
  </si>
  <si>
    <t xml:space="preserve">Form8271Attached</t>
  </si>
  <si>
    <t xml:space="preserve">Form 8271 attached</t>
  </si>
  <si>
    <t xml:space="preserve">ShareholderPercent</t>
  </si>
  <si>
    <t xml:space="preserve">Shareholders percentage of stock ownership for taxable year</t>
  </si>
  <si>
    <t xml:space="preserve">To be applied to next year's withholding tax</t>
  </si>
  <si>
    <t xml:space="preserve">Sch MS Part 1</t>
  </si>
  <si>
    <t xml:space="preserve">MSTDeduction</t>
  </si>
  <si>
    <t xml:space="preserve">This is your manufacturer's sales tax credit deduction to claim on your tax terurn</t>
  </si>
  <si>
    <t xml:space="preserve">Sch MS Part II</t>
  </si>
  <si>
    <t xml:space="preserve">UnusedMSTCreditOwnOperation</t>
  </si>
  <si>
    <t xml:space="preserve">Year</t>
  </si>
  <si>
    <t xml:space="preserve">MSSchedule2007Type</t>
  </si>
  <si>
    <t xml:space="preserve">Line 1, col b</t>
  </si>
  <si>
    <t xml:space="preserve">Amount of Credit Available fo 2006</t>
  </si>
  <si>
    <t xml:space="preserve">Line 1, col c</t>
  </si>
  <si>
    <t xml:space="preserve">Amount of Credit Used for 2006</t>
  </si>
  <si>
    <t xml:space="preserve">Line 1, col d</t>
  </si>
  <si>
    <t xml:space="preserve">Tenative Credit Available for 2007</t>
  </si>
  <si>
    <t xml:space="preserve">Sch MS Part III</t>
  </si>
  <si>
    <t xml:space="preserve">Line 1, A</t>
  </si>
  <si>
    <t xml:space="preserve">UnusedMSTCreditFromOthers</t>
  </si>
  <si>
    <t xml:space="preserve">Name of business from which you have sales tax credits</t>
  </si>
  <si>
    <t xml:space="preserve">MCColType</t>
  </si>
  <si>
    <t xml:space="preserve">Entities federal employer ID number</t>
  </si>
  <si>
    <t xml:space="preserve">RegularCredit</t>
  </si>
  <si>
    <t xml:space="preserve">Indicate the percentage of credit for which you qualify </t>
  </si>
  <si>
    <t xml:space="preserve">OneHundredPercent</t>
  </si>
  <si>
    <t xml:space="preserve">W46OneHundredPercent</t>
  </si>
  <si>
    <t xml:space="preserve">EightyPercent</t>
  </si>
  <si>
    <t xml:space="preserve">W47EightyPercent</t>
  </si>
  <si>
    <t xml:space="preserve">SeventyPercent</t>
  </si>
  <si>
    <t xml:space="preserve">W48SeventyPercent</t>
  </si>
  <si>
    <t xml:space="preserve">MultiplePercent</t>
  </si>
  <si>
    <t xml:space="preserve">W49MultiplePerc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0.00"/>
    <numFmt numFmtId="168" formatCode="[$-409]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5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1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7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Sheet1_TaxCalculations080604" xfId="58"/>
    <cellStyle name="Normal_StateSchemaSummary062304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 t="s">
        <v>16</v>
      </c>
      <c r="B7" s="21" t="n">
        <v>2</v>
      </c>
      <c r="C7" s="21" t="n">
        <v>0</v>
      </c>
      <c r="D7" s="21" t="n">
        <v>0</v>
      </c>
      <c r="E7" s="22" t="s">
        <v>17</v>
      </c>
      <c r="F7" s="23"/>
      <c r="G7" s="24" t="n">
        <v>17743</v>
      </c>
      <c r="H7" s="25"/>
      <c r="R7" s="27"/>
    </row>
    <row r="8" s="26" customFormat="true" ht="14.25" hidden="false" customHeight="false" outlineLevel="0" collapsed="false">
      <c r="A8" s="21" t="s">
        <v>18</v>
      </c>
      <c r="B8" s="21" t="n">
        <v>524</v>
      </c>
      <c r="C8" s="21" t="n">
        <v>99</v>
      </c>
      <c r="D8" s="21" t="n">
        <v>0</v>
      </c>
      <c r="E8" s="22" t="s">
        <v>19</v>
      </c>
      <c r="F8" s="23"/>
      <c r="G8" s="24" t="n">
        <v>18452</v>
      </c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/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20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21</v>
      </c>
      <c r="F18" s="39" t="s">
        <v>22</v>
      </c>
      <c r="G18" s="25"/>
      <c r="R18" s="27"/>
    </row>
    <row r="19" s="26" customFormat="true" ht="14.25" hidden="false" customHeight="false" outlineLevel="0" collapsed="false">
      <c r="D19" s="35"/>
      <c r="E19" s="40" t="s">
        <v>23</v>
      </c>
      <c r="F19" s="39" t="s">
        <v>22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4</v>
      </c>
      <c r="F20" s="39" t="s">
        <v>22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5</v>
      </c>
      <c r="F21" s="39" t="s">
        <v>22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6</v>
      </c>
      <c r="F22" s="39" t="s">
        <v>22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7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 t="s">
        <v>18</v>
      </c>
      <c r="B4" s="71" t="s">
        <v>30</v>
      </c>
      <c r="C4" s="71" t="s">
        <v>31</v>
      </c>
      <c r="D4" s="72"/>
      <c r="E4" s="73" t="s">
        <v>22</v>
      </c>
    </row>
    <row r="5" s="70" customFormat="true" ht="14.25" hidden="false" customHeight="false" outlineLevel="0" collapsed="false">
      <c r="A5" s="71" t="s">
        <v>18</v>
      </c>
      <c r="B5" s="71" t="s">
        <v>32</v>
      </c>
      <c r="C5" s="71" t="s">
        <v>31</v>
      </c>
      <c r="D5" s="74"/>
      <c r="E5" s="73"/>
    </row>
    <row r="6" s="70" customFormat="true" ht="14.25" hidden="false" customHeight="false" outlineLevel="0" collapsed="false">
      <c r="A6" s="71" t="s">
        <v>18</v>
      </c>
      <c r="B6" s="71" t="s">
        <v>33</v>
      </c>
      <c r="C6" s="71" t="s">
        <v>31</v>
      </c>
      <c r="D6" s="74"/>
      <c r="E6" s="73"/>
    </row>
    <row r="7" s="70" customFormat="true" ht="14.25" hidden="false" customHeight="false" outlineLevel="0" collapsed="false">
      <c r="A7" s="71" t="s">
        <v>18</v>
      </c>
      <c r="B7" s="71" t="s">
        <v>34</v>
      </c>
      <c r="C7" s="71" t="s">
        <v>35</v>
      </c>
      <c r="D7" s="74"/>
      <c r="E7" s="73"/>
    </row>
    <row r="8" s="70" customFormat="true" ht="14.25" hidden="false" customHeight="false" outlineLevel="0" collapsed="false">
      <c r="A8" s="71" t="s">
        <v>18</v>
      </c>
      <c r="B8" s="71" t="s">
        <v>36</v>
      </c>
      <c r="C8" s="71" t="s">
        <v>35</v>
      </c>
      <c r="D8" s="74"/>
      <c r="E8" s="73"/>
    </row>
    <row r="9" s="70" customFormat="true" ht="14.25" hidden="false" customHeight="false" outlineLevel="0" collapsed="false">
      <c r="A9" s="71" t="s">
        <v>18</v>
      </c>
      <c r="B9" s="71" t="s">
        <v>37</v>
      </c>
      <c r="C9" s="71" t="s">
        <v>35</v>
      </c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10" customFormat="true" ht="14.25" hidden="false" customHeight="false" outlineLevel="0" collapsed="false">
      <c r="A64" s="75"/>
      <c r="B64" s="75"/>
      <c r="C64" s="75"/>
      <c r="D64" s="76"/>
      <c r="E64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38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/>
      <c r="B4" s="71"/>
      <c r="C4" s="71"/>
      <c r="D4" s="74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39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40</v>
      </c>
      <c r="B3" s="83" t="s">
        <v>10</v>
      </c>
      <c r="C3" s="83" t="s">
        <v>41</v>
      </c>
      <c r="D3" s="83" t="s">
        <v>42</v>
      </c>
      <c r="E3" s="83" t="s">
        <v>43</v>
      </c>
      <c r="F3" s="83" t="s">
        <v>44</v>
      </c>
      <c r="G3" s="83" t="s">
        <v>45</v>
      </c>
      <c r="H3" s="83" t="s">
        <v>46</v>
      </c>
      <c r="I3" s="83" t="s">
        <v>47</v>
      </c>
      <c r="J3" s="83" t="s">
        <v>48</v>
      </c>
      <c r="K3" s="83" t="s">
        <v>49</v>
      </c>
      <c r="L3" s="83" t="s">
        <v>50</v>
      </c>
      <c r="M3" s="83" t="s">
        <v>51</v>
      </c>
      <c r="N3" s="83" t="s">
        <v>52</v>
      </c>
      <c r="O3" s="83" t="s">
        <v>53</v>
      </c>
      <c r="P3" s="83" t="s">
        <v>54</v>
      </c>
      <c r="Q3" s="84" t="s">
        <v>55</v>
      </c>
    </row>
    <row r="4" s="87" customFormat="true" ht="25.5" hidden="false" customHeight="false" outlineLevel="0" collapsed="false">
      <c r="A4" s="86" t="s">
        <v>56</v>
      </c>
      <c r="B4" s="87" t="s">
        <v>57</v>
      </c>
      <c r="C4" s="87" t="s">
        <v>58</v>
      </c>
      <c r="D4" s="88" t="s">
        <v>59</v>
      </c>
      <c r="E4" s="87" t="s">
        <v>60</v>
      </c>
      <c r="F4" s="89" t="s">
        <v>61</v>
      </c>
      <c r="G4" s="87" t="s">
        <v>62</v>
      </c>
      <c r="H4" s="87" t="s">
        <v>60</v>
      </c>
      <c r="I4" s="87" t="s">
        <v>63</v>
      </c>
      <c r="J4" s="90" t="n">
        <v>1</v>
      </c>
      <c r="L4" s="87" t="s">
        <v>64</v>
      </c>
      <c r="P4" s="87" t="s">
        <v>65</v>
      </c>
      <c r="U4" s="87" t="n">
        <v>6</v>
      </c>
    </row>
    <row r="5" s="87" customFormat="true" ht="25.5" hidden="false" customHeight="false" outlineLevel="0" collapsed="false">
      <c r="A5" s="86" t="s">
        <v>66</v>
      </c>
      <c r="B5" s="87" t="s">
        <v>57</v>
      </c>
      <c r="C5" s="87" t="s">
        <v>58</v>
      </c>
      <c r="D5" s="88" t="s">
        <v>67</v>
      </c>
      <c r="E5" s="87" t="s">
        <v>68</v>
      </c>
      <c r="F5" s="89" t="s">
        <v>69</v>
      </c>
      <c r="G5" s="87" t="s">
        <v>62</v>
      </c>
      <c r="H5" s="87" t="s">
        <v>68</v>
      </c>
      <c r="I5" s="87" t="s">
        <v>63</v>
      </c>
      <c r="J5" s="90" t="n">
        <v>1</v>
      </c>
      <c r="L5" s="87" t="s">
        <v>64</v>
      </c>
      <c r="P5" s="87" t="s">
        <v>65</v>
      </c>
      <c r="U5" s="87" t="n">
        <v>6</v>
      </c>
    </row>
    <row r="6" s="87" customFormat="true" ht="12.75" hidden="false" customHeight="false" outlineLevel="0" collapsed="false">
      <c r="A6" s="91" t="n">
        <v>15.4</v>
      </c>
      <c r="B6" s="92" t="s">
        <v>70</v>
      </c>
      <c r="C6" s="92" t="s">
        <v>71</v>
      </c>
      <c r="D6" s="93" t="s">
        <v>72</v>
      </c>
      <c r="E6" s="92" t="s">
        <v>73</v>
      </c>
      <c r="F6" s="93" t="s">
        <v>74</v>
      </c>
      <c r="G6" s="93" t="s">
        <v>75</v>
      </c>
      <c r="H6" s="92" t="s">
        <v>73</v>
      </c>
      <c r="I6" s="93" t="s">
        <v>76</v>
      </c>
      <c r="J6" s="93" t="n">
        <v>1</v>
      </c>
      <c r="K6" s="93"/>
      <c r="L6" s="93"/>
      <c r="M6" s="93"/>
      <c r="N6" s="93"/>
      <c r="O6" s="93"/>
      <c r="P6" s="92" t="s">
        <v>77</v>
      </c>
      <c r="Q6" s="86"/>
      <c r="U6" s="87" t="n">
        <v>36</v>
      </c>
    </row>
    <row r="7" s="94" customFormat="true" ht="12.75" hidden="false" customHeight="false" outlineLevel="0" collapsed="false">
      <c r="A7" s="91" t="n">
        <v>45.5</v>
      </c>
      <c r="B7" s="92" t="s">
        <v>70</v>
      </c>
      <c r="C7" s="92" t="s">
        <v>78</v>
      </c>
      <c r="D7" s="92" t="s">
        <v>72</v>
      </c>
      <c r="E7" s="92" t="s">
        <v>79</v>
      </c>
      <c r="F7" s="92" t="s">
        <v>74</v>
      </c>
      <c r="G7" s="93" t="s">
        <v>80</v>
      </c>
      <c r="H7" s="92" t="s">
        <v>79</v>
      </c>
      <c r="I7" s="92" t="s">
        <v>76</v>
      </c>
      <c r="J7" s="92" t="n">
        <v>1</v>
      </c>
      <c r="K7" s="92"/>
      <c r="L7" s="92"/>
      <c r="M7" s="92"/>
      <c r="N7" s="92"/>
      <c r="O7" s="92"/>
      <c r="P7" s="92" t="s">
        <v>81</v>
      </c>
      <c r="Q7" s="86"/>
      <c r="U7" s="94" t="n">
        <v>36</v>
      </c>
    </row>
    <row r="8" s="87" customFormat="true" ht="12.75" hidden="false" customHeight="false" outlineLevel="0" collapsed="false">
      <c r="A8" s="91" t="n">
        <v>64.5</v>
      </c>
      <c r="B8" s="92" t="s">
        <v>70</v>
      </c>
      <c r="C8" s="92" t="s">
        <v>78</v>
      </c>
      <c r="D8" s="92" t="s">
        <v>82</v>
      </c>
      <c r="E8" s="92" t="s">
        <v>83</v>
      </c>
      <c r="F8" s="92" t="s">
        <v>84</v>
      </c>
      <c r="G8" s="92" t="s">
        <v>80</v>
      </c>
      <c r="H8" s="92" t="s">
        <v>83</v>
      </c>
      <c r="I8" s="92" t="s">
        <v>63</v>
      </c>
      <c r="J8" s="92" t="n">
        <v>1</v>
      </c>
      <c r="K8" s="92"/>
      <c r="L8" s="92"/>
      <c r="M8" s="92"/>
      <c r="N8" s="92"/>
      <c r="O8" s="92"/>
      <c r="P8" s="92" t="s">
        <v>81</v>
      </c>
      <c r="Q8" s="86"/>
      <c r="U8" s="87" t="n">
        <v>36</v>
      </c>
    </row>
    <row r="9" s="87" customFormat="true" ht="12.75" hidden="false" customHeight="false" outlineLevel="0" collapsed="false">
      <c r="A9" s="91" t="n">
        <v>108.5</v>
      </c>
      <c r="B9" s="92"/>
      <c r="C9" s="92" t="s">
        <v>85</v>
      </c>
      <c r="D9" s="92" t="s">
        <v>72</v>
      </c>
      <c r="E9" s="92" t="s">
        <v>79</v>
      </c>
      <c r="F9" s="92" t="s">
        <v>74</v>
      </c>
      <c r="G9" s="93" t="s">
        <v>80</v>
      </c>
      <c r="H9" s="92" t="s">
        <v>79</v>
      </c>
      <c r="I9" s="92" t="s">
        <v>76</v>
      </c>
      <c r="J9" s="92" t="n">
        <v>1</v>
      </c>
      <c r="K9" s="92"/>
      <c r="L9" s="92"/>
      <c r="M9" s="92"/>
      <c r="N9" s="92"/>
      <c r="O9" s="92"/>
      <c r="P9" s="92" t="s">
        <v>81</v>
      </c>
      <c r="Q9" s="86"/>
      <c r="U9" s="87" t="n">
        <v>36</v>
      </c>
    </row>
    <row r="10" s="87" customFormat="true" ht="12.75" hidden="false" customHeight="false" outlineLevel="0" collapsed="false">
      <c r="A10" s="91" t="n">
        <v>124.5</v>
      </c>
      <c r="B10" s="92" t="s">
        <v>70</v>
      </c>
      <c r="C10" s="92" t="s">
        <v>85</v>
      </c>
      <c r="D10" s="92" t="s">
        <v>86</v>
      </c>
      <c r="E10" s="92" t="s">
        <v>83</v>
      </c>
      <c r="F10" s="92" t="s">
        <v>84</v>
      </c>
      <c r="G10" s="92" t="s">
        <v>80</v>
      </c>
      <c r="H10" s="92" t="s">
        <v>83</v>
      </c>
      <c r="I10" s="92" t="s">
        <v>63</v>
      </c>
      <c r="J10" s="92" t="n">
        <v>1</v>
      </c>
      <c r="K10" s="92"/>
      <c r="L10" s="92"/>
      <c r="M10" s="92"/>
      <c r="N10" s="92"/>
      <c r="O10" s="92"/>
      <c r="P10" s="92" t="s">
        <v>81</v>
      </c>
      <c r="Q10" s="86"/>
      <c r="U10" s="87" t="n">
        <v>36</v>
      </c>
    </row>
    <row r="11" s="87" customFormat="true" ht="12.75" hidden="false" customHeight="false" outlineLevel="0" collapsed="false">
      <c r="A11" s="91" t="n">
        <v>168.5</v>
      </c>
      <c r="B11" s="92" t="s">
        <v>70</v>
      </c>
      <c r="C11" s="92" t="s">
        <v>87</v>
      </c>
      <c r="D11" s="92" t="s">
        <v>88</v>
      </c>
      <c r="E11" s="92" t="s">
        <v>89</v>
      </c>
      <c r="F11" s="91" t="s">
        <v>90</v>
      </c>
      <c r="G11" s="92" t="s">
        <v>91</v>
      </c>
      <c r="H11" s="92" t="s">
        <v>89</v>
      </c>
      <c r="I11" s="92" t="s">
        <v>63</v>
      </c>
      <c r="J11" s="92" t="n">
        <v>1</v>
      </c>
      <c r="K11" s="92"/>
      <c r="L11" s="92"/>
      <c r="M11" s="92"/>
      <c r="N11" s="92"/>
      <c r="O11" s="92"/>
      <c r="P11" s="92" t="s">
        <v>65</v>
      </c>
      <c r="Q11" s="86"/>
      <c r="U11" s="87" t="n">
        <v>36</v>
      </c>
    </row>
    <row r="12" s="87" customFormat="true" ht="12.75" hidden="false" customHeight="false" outlineLevel="0" collapsed="false">
      <c r="A12" s="91" t="n">
        <v>201.1</v>
      </c>
      <c r="B12" s="92" t="s">
        <v>70</v>
      </c>
      <c r="C12" s="92" t="s">
        <v>92</v>
      </c>
      <c r="D12" s="93" t="s">
        <v>93</v>
      </c>
      <c r="E12" s="92" t="s">
        <v>79</v>
      </c>
      <c r="F12" s="92" t="s">
        <v>74</v>
      </c>
      <c r="G12" s="93" t="s">
        <v>80</v>
      </c>
      <c r="H12" s="92" t="s">
        <v>79</v>
      </c>
      <c r="I12" s="92" t="s">
        <v>76</v>
      </c>
      <c r="J12" s="92" t="n">
        <v>1</v>
      </c>
      <c r="K12" s="92"/>
      <c r="L12" s="92"/>
      <c r="M12" s="92"/>
      <c r="N12" s="92"/>
      <c r="O12" s="92"/>
      <c r="P12" s="92" t="s">
        <v>81</v>
      </c>
      <c r="Q12" s="86"/>
      <c r="U12" s="87" t="n">
        <v>36</v>
      </c>
    </row>
    <row r="13" s="87" customFormat="true" ht="12.75" hidden="false" customHeight="false" outlineLevel="0" collapsed="false">
      <c r="A13" s="91" t="n">
        <v>218.1</v>
      </c>
      <c r="B13" s="92" t="s">
        <v>70</v>
      </c>
      <c r="C13" s="92" t="s">
        <v>92</v>
      </c>
      <c r="D13" s="92" t="s">
        <v>94</v>
      </c>
      <c r="E13" s="92" t="s">
        <v>83</v>
      </c>
      <c r="F13" s="92" t="s">
        <v>84</v>
      </c>
      <c r="G13" s="92" t="s">
        <v>80</v>
      </c>
      <c r="H13" s="92" t="s">
        <v>83</v>
      </c>
      <c r="I13" s="92" t="s">
        <v>63</v>
      </c>
      <c r="J13" s="92" t="n">
        <v>1</v>
      </c>
      <c r="K13" s="92"/>
      <c r="L13" s="92"/>
      <c r="M13" s="92"/>
      <c r="N13" s="92"/>
      <c r="O13" s="92"/>
      <c r="P13" s="92" t="s">
        <v>81</v>
      </c>
      <c r="Q13" s="86"/>
      <c r="U13" s="87" t="n">
        <v>36</v>
      </c>
    </row>
    <row r="14" s="87" customFormat="true" ht="12.75" hidden="false" customHeight="false" outlineLevel="0" collapsed="false">
      <c r="A14" s="91" t="n">
        <v>218.2</v>
      </c>
      <c r="B14" s="92" t="s">
        <v>70</v>
      </c>
      <c r="C14" s="92" t="s">
        <v>92</v>
      </c>
      <c r="D14" s="92" t="s">
        <v>95</v>
      </c>
      <c r="E14" s="92" t="s">
        <v>96</v>
      </c>
      <c r="F14" s="92" t="s">
        <v>97</v>
      </c>
      <c r="G14" s="92" t="s">
        <v>98</v>
      </c>
      <c r="H14" s="92" t="s">
        <v>96</v>
      </c>
      <c r="I14" s="92" t="s">
        <v>63</v>
      </c>
      <c r="J14" s="92" t="n">
        <v>1</v>
      </c>
      <c r="K14" s="92"/>
      <c r="L14" s="92"/>
      <c r="M14" s="92"/>
      <c r="N14" s="92"/>
      <c r="O14" s="92"/>
      <c r="P14" s="92" t="s">
        <v>99</v>
      </c>
      <c r="Q14" s="86"/>
      <c r="U14" s="87" t="n">
        <v>36</v>
      </c>
    </row>
    <row r="15" s="87" customFormat="true" ht="12.75" hidden="false" customHeight="false" outlineLevel="0" collapsed="false">
      <c r="A15" s="91" t="n">
        <v>530</v>
      </c>
      <c r="B15" s="92" t="s">
        <v>70</v>
      </c>
      <c r="C15" s="92" t="s">
        <v>100</v>
      </c>
      <c r="D15" s="92" t="s">
        <v>101</v>
      </c>
      <c r="E15" s="92" t="s">
        <v>102</v>
      </c>
      <c r="F15" s="92" t="s">
        <v>103</v>
      </c>
      <c r="G15" s="92" t="s">
        <v>104</v>
      </c>
      <c r="H15" s="92" t="s">
        <v>102</v>
      </c>
      <c r="I15" s="92" t="s">
        <v>63</v>
      </c>
      <c r="J15" s="92" t="n">
        <v>1</v>
      </c>
      <c r="K15" s="92"/>
      <c r="L15" s="92"/>
      <c r="M15" s="92"/>
      <c r="N15" s="92"/>
      <c r="O15" s="92"/>
      <c r="P15" s="92" t="s">
        <v>105</v>
      </c>
      <c r="Q15" s="86"/>
      <c r="U15" s="87" t="n">
        <v>36</v>
      </c>
    </row>
    <row r="16" s="87" customFormat="true" ht="12.75" hidden="false" customHeight="false" outlineLevel="0" collapsed="false">
      <c r="A16" s="91" t="n">
        <v>530.1</v>
      </c>
      <c r="B16" s="92" t="s">
        <v>70</v>
      </c>
      <c r="C16" s="92" t="s">
        <v>100</v>
      </c>
      <c r="D16" s="92" t="s">
        <v>106</v>
      </c>
      <c r="E16" s="92" t="s">
        <v>107</v>
      </c>
      <c r="F16" s="92" t="s">
        <v>108</v>
      </c>
      <c r="G16" s="92" t="s">
        <v>104</v>
      </c>
      <c r="H16" s="92" t="s">
        <v>107</v>
      </c>
      <c r="I16" s="92" t="s">
        <v>63</v>
      </c>
      <c r="J16" s="92" t="n">
        <v>1</v>
      </c>
      <c r="K16" s="92"/>
      <c r="L16" s="92"/>
      <c r="M16" s="92"/>
      <c r="N16" s="92"/>
      <c r="O16" s="92"/>
      <c r="P16" s="92" t="s">
        <v>105</v>
      </c>
      <c r="Q16" s="86"/>
      <c r="U16" s="87" t="n">
        <v>36</v>
      </c>
    </row>
    <row r="17" s="87" customFormat="true" ht="12.75" hidden="false" customHeight="false" outlineLevel="0" collapsed="false">
      <c r="A17" s="91" t="n">
        <v>535.5</v>
      </c>
      <c r="B17" s="92" t="s">
        <v>70</v>
      </c>
      <c r="C17" s="92" t="s">
        <v>100</v>
      </c>
      <c r="D17" s="92" t="s">
        <v>109</v>
      </c>
      <c r="E17" s="92" t="s">
        <v>110</v>
      </c>
      <c r="F17" s="92" t="s">
        <v>111</v>
      </c>
      <c r="G17" s="92" t="s">
        <v>112</v>
      </c>
      <c r="H17" s="92" t="s">
        <v>110</v>
      </c>
      <c r="I17" s="92" t="s">
        <v>63</v>
      </c>
      <c r="J17" s="92" t="n">
        <v>1</v>
      </c>
      <c r="K17" s="92"/>
      <c r="L17" s="92"/>
      <c r="M17" s="92"/>
      <c r="N17" s="92"/>
      <c r="O17" s="92"/>
      <c r="P17" s="92" t="s">
        <v>105</v>
      </c>
      <c r="Q17" s="86"/>
      <c r="U17" s="87" t="n">
        <v>36</v>
      </c>
    </row>
    <row r="18" s="87" customFormat="true" ht="12.75" hidden="false" customHeight="false" outlineLevel="0" collapsed="false">
      <c r="A18" s="91" t="n">
        <v>541.1</v>
      </c>
      <c r="B18" s="92" t="s">
        <v>70</v>
      </c>
      <c r="C18" s="92" t="s">
        <v>113</v>
      </c>
      <c r="D18" s="92" t="s">
        <v>106</v>
      </c>
      <c r="E18" s="92" t="s">
        <v>114</v>
      </c>
      <c r="F18" s="92" t="s">
        <v>115</v>
      </c>
      <c r="G18" s="92" t="s">
        <v>116</v>
      </c>
      <c r="H18" s="92" t="s">
        <v>114</v>
      </c>
      <c r="I18" s="92" t="s">
        <v>63</v>
      </c>
      <c r="J18" s="92" t="n">
        <v>1</v>
      </c>
      <c r="K18" s="92"/>
      <c r="L18" s="92"/>
      <c r="M18" s="92"/>
      <c r="N18" s="92"/>
      <c r="O18" s="92"/>
      <c r="P18" s="93" t="s">
        <v>117</v>
      </c>
      <c r="Q18" s="86"/>
      <c r="U18" s="87" t="n">
        <v>36</v>
      </c>
    </row>
    <row r="19" s="87" customFormat="true" ht="12.75" hidden="false" customHeight="false" outlineLevel="0" collapsed="false">
      <c r="A19" s="91" t="n">
        <v>541.2</v>
      </c>
      <c r="B19" s="92" t="s">
        <v>70</v>
      </c>
      <c r="C19" s="92" t="s">
        <v>113</v>
      </c>
      <c r="D19" s="92" t="s">
        <v>118</v>
      </c>
      <c r="E19" s="92" t="s">
        <v>119</v>
      </c>
      <c r="F19" s="92" t="s">
        <v>120</v>
      </c>
      <c r="G19" s="92" t="s">
        <v>116</v>
      </c>
      <c r="H19" s="92" t="s">
        <v>119</v>
      </c>
      <c r="I19" s="92" t="s">
        <v>63</v>
      </c>
      <c r="J19" s="92" t="n">
        <v>1</v>
      </c>
      <c r="K19" s="92"/>
      <c r="L19" s="92"/>
      <c r="M19" s="92"/>
      <c r="N19" s="92"/>
      <c r="O19" s="92"/>
      <c r="P19" s="93" t="s">
        <v>117</v>
      </c>
      <c r="Q19" s="86"/>
      <c r="U19" s="87" t="n">
        <v>36</v>
      </c>
    </row>
    <row r="20" s="87" customFormat="true" ht="12.75" hidden="false" customHeight="false" outlineLevel="0" collapsed="false">
      <c r="A20" s="91" t="n">
        <v>644.52</v>
      </c>
      <c r="B20" s="92" t="s">
        <v>70</v>
      </c>
      <c r="C20" s="92" t="s">
        <v>121</v>
      </c>
      <c r="D20" s="95" t="s">
        <v>122</v>
      </c>
      <c r="E20" s="92" t="s">
        <v>123</v>
      </c>
      <c r="F20" s="92" t="s">
        <v>124</v>
      </c>
      <c r="G20" s="92" t="s">
        <v>125</v>
      </c>
      <c r="H20" s="92" t="s">
        <v>123</v>
      </c>
      <c r="I20" s="92" t="s">
        <v>126</v>
      </c>
      <c r="J20" s="92" t="n">
        <v>1</v>
      </c>
      <c r="K20" s="92"/>
      <c r="L20" s="92"/>
      <c r="M20" s="92"/>
      <c r="N20" s="92"/>
      <c r="O20" s="92"/>
      <c r="P20" s="87" t="s">
        <v>127</v>
      </c>
      <c r="Q20" s="86"/>
      <c r="U20" s="87" t="n">
        <v>36</v>
      </c>
    </row>
    <row r="21" s="87" customFormat="true" ht="12.75" hidden="false" customHeight="false" outlineLevel="0" collapsed="false">
      <c r="A21" s="91" t="n">
        <v>664.51</v>
      </c>
      <c r="B21" s="92" t="s">
        <v>70</v>
      </c>
      <c r="C21" s="92" t="s">
        <v>121</v>
      </c>
      <c r="D21" s="95" t="s">
        <v>128</v>
      </c>
      <c r="E21" s="92" t="s">
        <v>123</v>
      </c>
      <c r="F21" s="92" t="s">
        <v>124</v>
      </c>
      <c r="G21" s="92" t="s">
        <v>125</v>
      </c>
      <c r="H21" s="92" t="s">
        <v>123</v>
      </c>
      <c r="I21" s="92" t="s">
        <v>126</v>
      </c>
      <c r="J21" s="92" t="n">
        <v>1</v>
      </c>
      <c r="K21" s="92"/>
      <c r="L21" s="92"/>
      <c r="M21" s="92"/>
      <c r="N21" s="92"/>
      <c r="O21" s="92"/>
      <c r="P21" s="87" t="s">
        <v>127</v>
      </c>
      <c r="Q21" s="86"/>
      <c r="U21" s="87" t="n">
        <v>36</v>
      </c>
    </row>
    <row r="22" s="87" customFormat="true" ht="12.75" hidden="false" customHeight="false" outlineLevel="0" collapsed="false">
      <c r="A22" s="91" t="n">
        <v>666.51</v>
      </c>
      <c r="B22" s="92" t="s">
        <v>70</v>
      </c>
      <c r="C22" s="92" t="s">
        <v>121</v>
      </c>
      <c r="D22" s="95" t="s">
        <v>129</v>
      </c>
      <c r="E22" s="92" t="s">
        <v>130</v>
      </c>
      <c r="F22" s="92" t="s">
        <v>131</v>
      </c>
      <c r="G22" s="92" t="s">
        <v>125</v>
      </c>
      <c r="H22" s="92" t="s">
        <v>130</v>
      </c>
      <c r="I22" s="92" t="s">
        <v>126</v>
      </c>
      <c r="J22" s="92" t="n">
        <v>1</v>
      </c>
      <c r="K22" s="92"/>
      <c r="L22" s="92"/>
      <c r="M22" s="92"/>
      <c r="N22" s="92"/>
      <c r="O22" s="92"/>
      <c r="P22" s="87" t="s">
        <v>127</v>
      </c>
      <c r="Q22" s="86"/>
      <c r="U22" s="87" t="n">
        <v>36</v>
      </c>
    </row>
    <row r="23" s="87" customFormat="true" ht="12.75" hidden="false" customHeight="false" outlineLevel="0" collapsed="false">
      <c r="A23" s="91" t="n">
        <v>666.52</v>
      </c>
      <c r="B23" s="92" t="s">
        <v>70</v>
      </c>
      <c r="C23" s="92" t="s">
        <v>121</v>
      </c>
      <c r="D23" s="95" t="s">
        <v>132</v>
      </c>
      <c r="E23" s="92" t="s">
        <v>130</v>
      </c>
      <c r="F23" s="92" t="s">
        <v>131</v>
      </c>
      <c r="G23" s="92" t="s">
        <v>125</v>
      </c>
      <c r="H23" s="92" t="s">
        <v>130</v>
      </c>
      <c r="I23" s="92" t="s">
        <v>126</v>
      </c>
      <c r="J23" s="92" t="n">
        <v>1</v>
      </c>
      <c r="K23" s="92"/>
      <c r="L23" s="92"/>
      <c r="M23" s="92"/>
      <c r="N23" s="92"/>
      <c r="O23" s="92"/>
      <c r="P23" s="87" t="s">
        <v>127</v>
      </c>
      <c r="Q23" s="86"/>
      <c r="U23" s="87" t="n">
        <v>36</v>
      </c>
    </row>
    <row r="24" s="94" customFormat="true" ht="12.75" hidden="false" customHeight="false" outlineLevel="0" collapsed="false">
      <c r="A24" s="91" t="n">
        <v>666.53</v>
      </c>
      <c r="B24" s="92" t="s">
        <v>70</v>
      </c>
      <c r="C24" s="92" t="s">
        <v>121</v>
      </c>
      <c r="D24" s="95" t="s">
        <v>133</v>
      </c>
      <c r="E24" s="92" t="s">
        <v>134</v>
      </c>
      <c r="F24" s="92" t="s">
        <v>135</v>
      </c>
      <c r="G24" s="92" t="s">
        <v>125</v>
      </c>
      <c r="H24" s="92" t="s">
        <v>134</v>
      </c>
      <c r="I24" s="92" t="s">
        <v>126</v>
      </c>
      <c r="J24" s="92" t="n">
        <v>1</v>
      </c>
      <c r="K24" s="92"/>
      <c r="L24" s="92"/>
      <c r="M24" s="92"/>
      <c r="N24" s="92"/>
      <c r="O24" s="92"/>
      <c r="P24" s="87" t="s">
        <v>127</v>
      </c>
      <c r="Q24" s="86"/>
      <c r="U24" s="94" t="n">
        <v>36</v>
      </c>
    </row>
    <row r="25" s="87" customFormat="true" ht="12.75" hidden="false" customHeight="false" outlineLevel="0" collapsed="false">
      <c r="A25" s="91" t="n">
        <v>666.54</v>
      </c>
      <c r="B25" s="92" t="s">
        <v>70</v>
      </c>
      <c r="C25" s="92" t="s">
        <v>121</v>
      </c>
      <c r="D25" s="95" t="s">
        <v>136</v>
      </c>
      <c r="E25" s="92" t="s">
        <v>134</v>
      </c>
      <c r="F25" s="92" t="s">
        <v>135</v>
      </c>
      <c r="G25" s="92" t="s">
        <v>125</v>
      </c>
      <c r="H25" s="92" t="s">
        <v>134</v>
      </c>
      <c r="I25" s="92" t="s">
        <v>126</v>
      </c>
      <c r="J25" s="92" t="n">
        <v>1</v>
      </c>
      <c r="K25" s="92"/>
      <c r="L25" s="92"/>
      <c r="M25" s="92"/>
      <c r="N25" s="92"/>
      <c r="O25" s="92"/>
      <c r="P25" s="87" t="s">
        <v>127</v>
      </c>
      <c r="Q25" s="86"/>
      <c r="U25" s="87" t="n">
        <v>36</v>
      </c>
    </row>
    <row r="26" s="94" customFormat="true" ht="12.75" hidden="false" customHeight="false" outlineLevel="0" collapsed="false">
      <c r="A26" s="91" t="n">
        <v>680.01</v>
      </c>
      <c r="B26" s="92" t="s">
        <v>70</v>
      </c>
      <c r="C26" s="92" t="s">
        <v>121</v>
      </c>
      <c r="D26" s="95" t="s">
        <v>137</v>
      </c>
      <c r="E26" s="92" t="s">
        <v>138</v>
      </c>
      <c r="F26" s="92" t="s">
        <v>139</v>
      </c>
      <c r="G26" s="92" t="s">
        <v>125</v>
      </c>
      <c r="H26" s="92" t="s">
        <v>138</v>
      </c>
      <c r="I26" s="92" t="s">
        <v>126</v>
      </c>
      <c r="J26" s="92" t="n">
        <v>1</v>
      </c>
      <c r="K26" s="92"/>
      <c r="L26" s="92"/>
      <c r="M26" s="92"/>
      <c r="N26" s="92"/>
      <c r="O26" s="92"/>
      <c r="P26" s="87" t="s">
        <v>127</v>
      </c>
      <c r="Q26" s="86"/>
      <c r="U26" s="94" t="n">
        <v>36</v>
      </c>
    </row>
    <row r="27" s="94" customFormat="true" ht="12.75" hidden="false" customHeight="false" outlineLevel="0" collapsed="false">
      <c r="A27" s="91" t="n">
        <v>680.02</v>
      </c>
      <c r="B27" s="92" t="s">
        <v>70</v>
      </c>
      <c r="C27" s="92" t="s">
        <v>121</v>
      </c>
      <c r="D27" s="95" t="s">
        <v>140</v>
      </c>
      <c r="E27" s="92" t="s">
        <v>138</v>
      </c>
      <c r="F27" s="92" t="s">
        <v>139</v>
      </c>
      <c r="G27" s="92" t="s">
        <v>125</v>
      </c>
      <c r="H27" s="92" t="s">
        <v>138</v>
      </c>
      <c r="I27" s="92" t="s">
        <v>126</v>
      </c>
      <c r="J27" s="92" t="n">
        <v>1</v>
      </c>
      <c r="K27" s="92"/>
      <c r="L27" s="92"/>
      <c r="M27" s="92"/>
      <c r="N27" s="92"/>
      <c r="O27" s="92"/>
      <c r="P27" s="87" t="s">
        <v>127</v>
      </c>
      <c r="Q27" s="86"/>
      <c r="U27" s="94" t="n">
        <v>36</v>
      </c>
    </row>
    <row r="28" s="94" customFormat="true" ht="12.75" hidden="false" customHeight="false" outlineLevel="0" collapsed="false">
      <c r="A28" s="91" t="n">
        <v>680.03</v>
      </c>
      <c r="B28" s="92" t="s">
        <v>70</v>
      </c>
      <c r="C28" s="92" t="s">
        <v>121</v>
      </c>
      <c r="D28" s="95" t="s">
        <v>141</v>
      </c>
      <c r="E28" s="92" t="s">
        <v>142</v>
      </c>
      <c r="F28" s="92" t="s">
        <v>143</v>
      </c>
      <c r="G28" s="87" t="s">
        <v>125</v>
      </c>
      <c r="H28" s="92" t="s">
        <v>142</v>
      </c>
      <c r="I28" s="87" t="s">
        <v>126</v>
      </c>
      <c r="J28" s="87" t="n">
        <v>1</v>
      </c>
      <c r="K28" s="87"/>
      <c r="L28" s="87"/>
      <c r="M28" s="87"/>
      <c r="N28" s="87"/>
      <c r="O28" s="87"/>
      <c r="P28" s="87" t="s">
        <v>127</v>
      </c>
      <c r="Q28" s="86"/>
      <c r="U28" s="94" t="n">
        <v>36</v>
      </c>
    </row>
    <row r="29" s="87" customFormat="true" ht="12.75" hidden="false" customHeight="false" outlineLevel="0" collapsed="false">
      <c r="A29" s="91" t="n">
        <v>680.04</v>
      </c>
      <c r="B29" s="92" t="s">
        <v>70</v>
      </c>
      <c r="C29" s="92" t="s">
        <v>121</v>
      </c>
      <c r="D29" s="95" t="s">
        <v>144</v>
      </c>
      <c r="E29" s="92" t="s">
        <v>142</v>
      </c>
      <c r="F29" s="92" t="s">
        <v>143</v>
      </c>
      <c r="G29" s="87" t="s">
        <v>125</v>
      </c>
      <c r="H29" s="92" t="s">
        <v>142</v>
      </c>
      <c r="I29" s="87" t="s">
        <v>126</v>
      </c>
      <c r="J29" s="87" t="n">
        <v>1</v>
      </c>
      <c r="P29" s="87" t="s">
        <v>127</v>
      </c>
      <c r="Q29" s="86"/>
      <c r="U29" s="87" t="n">
        <v>36</v>
      </c>
    </row>
    <row r="30" s="87" customFormat="true" ht="12.75" hidden="false" customHeight="false" outlineLevel="0" collapsed="false">
      <c r="A30" s="87" t="n">
        <v>680.71</v>
      </c>
      <c r="B30" s="87" t="s">
        <v>70</v>
      </c>
      <c r="C30" s="87" t="s">
        <v>121</v>
      </c>
      <c r="D30" s="87" t="s">
        <v>145</v>
      </c>
      <c r="E30" s="92" t="s">
        <v>146</v>
      </c>
      <c r="F30" s="92" t="s">
        <v>147</v>
      </c>
      <c r="G30" s="92" t="s">
        <v>125</v>
      </c>
      <c r="H30" s="92" t="s">
        <v>146</v>
      </c>
      <c r="I30" s="92" t="s">
        <v>126</v>
      </c>
      <c r="J30" s="92" t="n">
        <v>1</v>
      </c>
      <c r="K30" s="92"/>
      <c r="L30" s="92"/>
      <c r="M30" s="92"/>
      <c r="N30" s="92"/>
      <c r="O30" s="92"/>
      <c r="P30" s="87" t="s">
        <v>127</v>
      </c>
      <c r="Q30" s="86"/>
      <c r="U30" s="87" t="n">
        <v>36</v>
      </c>
    </row>
    <row r="31" s="87" customFormat="true" ht="12.75" hidden="false" customHeight="false" outlineLevel="0" collapsed="false">
      <c r="A31" s="87" t="n">
        <v>680.72</v>
      </c>
      <c r="B31" s="87" t="s">
        <v>70</v>
      </c>
      <c r="C31" s="87" t="s">
        <v>121</v>
      </c>
      <c r="D31" s="87" t="s">
        <v>148</v>
      </c>
      <c r="E31" s="92" t="s">
        <v>146</v>
      </c>
      <c r="F31" s="92" t="s">
        <v>147</v>
      </c>
      <c r="G31" s="92" t="s">
        <v>125</v>
      </c>
      <c r="H31" s="92" t="s">
        <v>146</v>
      </c>
      <c r="I31" s="92" t="s">
        <v>126</v>
      </c>
      <c r="J31" s="92" t="n">
        <v>1</v>
      </c>
      <c r="K31" s="92"/>
      <c r="L31" s="92"/>
      <c r="M31" s="92"/>
      <c r="N31" s="92"/>
      <c r="O31" s="92"/>
      <c r="P31" s="87" t="s">
        <v>127</v>
      </c>
      <c r="Q31" s="86"/>
      <c r="U31" s="87" t="n">
        <v>36</v>
      </c>
    </row>
    <row r="32" s="87" customFormat="true" ht="12.75" hidden="false" customHeight="false" outlineLevel="0" collapsed="false">
      <c r="A32" s="91" t="n">
        <v>721.01</v>
      </c>
      <c r="B32" s="92" t="s">
        <v>70</v>
      </c>
      <c r="C32" s="92" t="s">
        <v>121</v>
      </c>
      <c r="D32" s="96" t="s">
        <v>149</v>
      </c>
      <c r="E32" s="92" t="s">
        <v>150</v>
      </c>
      <c r="F32" s="87" t="s">
        <v>151</v>
      </c>
      <c r="G32" s="92" t="s">
        <v>125</v>
      </c>
      <c r="H32" s="92" t="s">
        <v>150</v>
      </c>
      <c r="I32" s="92" t="s">
        <v>126</v>
      </c>
      <c r="J32" s="92" t="n">
        <v>1</v>
      </c>
      <c r="K32" s="92"/>
      <c r="L32" s="92"/>
      <c r="M32" s="92"/>
      <c r="N32" s="92"/>
      <c r="O32" s="92"/>
      <c r="P32" s="87" t="s">
        <v>127</v>
      </c>
      <c r="Q32" s="86"/>
      <c r="U32" s="87" t="n">
        <v>36</v>
      </c>
    </row>
    <row r="33" s="87" customFormat="true" ht="12.75" hidden="false" customHeight="false" outlineLevel="0" collapsed="false">
      <c r="A33" s="91" t="n">
        <v>721.02</v>
      </c>
      <c r="B33" s="92" t="s">
        <v>70</v>
      </c>
      <c r="C33" s="92" t="s">
        <v>121</v>
      </c>
      <c r="D33" s="96" t="s">
        <v>152</v>
      </c>
      <c r="E33" s="92" t="s">
        <v>150</v>
      </c>
      <c r="F33" s="87" t="s">
        <v>151</v>
      </c>
      <c r="G33" s="92" t="s">
        <v>125</v>
      </c>
      <c r="H33" s="92" t="s">
        <v>150</v>
      </c>
      <c r="I33" s="92" t="s">
        <v>126</v>
      </c>
      <c r="J33" s="92" t="n">
        <v>1</v>
      </c>
      <c r="K33" s="92"/>
      <c r="L33" s="92"/>
      <c r="M33" s="92"/>
      <c r="N33" s="92"/>
      <c r="O33" s="92"/>
      <c r="P33" s="87" t="s">
        <v>127</v>
      </c>
      <c r="Q33" s="86"/>
      <c r="U33" s="87" t="n">
        <v>36</v>
      </c>
    </row>
    <row r="34" s="87" customFormat="true" ht="12.75" hidden="false" customHeight="false" outlineLevel="0" collapsed="false">
      <c r="A34" s="91" t="n">
        <v>721.03</v>
      </c>
      <c r="B34" s="92" t="s">
        <v>70</v>
      </c>
      <c r="C34" s="92" t="s">
        <v>121</v>
      </c>
      <c r="D34" s="96" t="s">
        <v>153</v>
      </c>
      <c r="E34" s="92" t="s">
        <v>150</v>
      </c>
      <c r="F34" s="87" t="s">
        <v>151</v>
      </c>
      <c r="G34" s="92" t="s">
        <v>125</v>
      </c>
      <c r="H34" s="92" t="s">
        <v>150</v>
      </c>
      <c r="I34" s="92" t="s">
        <v>126</v>
      </c>
      <c r="J34" s="92" t="n">
        <v>1</v>
      </c>
      <c r="K34" s="92"/>
      <c r="L34" s="92"/>
      <c r="M34" s="92"/>
      <c r="N34" s="92"/>
      <c r="O34" s="92"/>
      <c r="P34" s="87" t="s">
        <v>127</v>
      </c>
      <c r="Q34" s="86"/>
      <c r="U34" s="87" t="n">
        <v>36</v>
      </c>
    </row>
    <row r="35" s="94" customFormat="true" ht="12.75" hidden="false" customHeight="false" outlineLevel="0" collapsed="false">
      <c r="A35" s="91" t="n">
        <v>721.04</v>
      </c>
      <c r="B35" s="92" t="s">
        <v>70</v>
      </c>
      <c r="C35" s="92" t="s">
        <v>121</v>
      </c>
      <c r="D35" s="96" t="s">
        <v>154</v>
      </c>
      <c r="E35" s="92" t="s">
        <v>150</v>
      </c>
      <c r="F35" s="87" t="s">
        <v>151</v>
      </c>
      <c r="G35" s="92" t="s">
        <v>125</v>
      </c>
      <c r="H35" s="92" t="s">
        <v>150</v>
      </c>
      <c r="I35" s="92" t="s">
        <v>126</v>
      </c>
      <c r="J35" s="92" t="n">
        <v>1</v>
      </c>
      <c r="K35" s="92"/>
      <c r="L35" s="92"/>
      <c r="M35" s="92"/>
      <c r="N35" s="92"/>
      <c r="O35" s="92"/>
      <c r="P35" s="87" t="s">
        <v>127</v>
      </c>
      <c r="Q35" s="86"/>
      <c r="U35" s="94" t="n">
        <v>36</v>
      </c>
    </row>
    <row r="36" s="87" customFormat="true" ht="12.75" hidden="false" customHeight="false" outlineLevel="0" collapsed="false">
      <c r="A36" s="91" t="n">
        <v>721.05</v>
      </c>
      <c r="B36" s="92" t="s">
        <v>70</v>
      </c>
      <c r="C36" s="92" t="s">
        <v>121</v>
      </c>
      <c r="D36" s="96" t="s">
        <v>155</v>
      </c>
      <c r="E36" s="92" t="s">
        <v>156</v>
      </c>
      <c r="F36" s="87" t="s">
        <v>157</v>
      </c>
      <c r="G36" s="92" t="s">
        <v>125</v>
      </c>
      <c r="H36" s="92" t="s">
        <v>156</v>
      </c>
      <c r="I36" s="92" t="s">
        <v>126</v>
      </c>
      <c r="J36" s="92" t="n">
        <v>1</v>
      </c>
      <c r="K36" s="92"/>
      <c r="L36" s="92"/>
      <c r="M36" s="92"/>
      <c r="N36" s="92"/>
      <c r="O36" s="92"/>
      <c r="P36" s="87" t="s">
        <v>127</v>
      </c>
      <c r="Q36" s="86"/>
      <c r="U36" s="87" t="n">
        <v>36</v>
      </c>
    </row>
    <row r="37" s="87" customFormat="true" ht="12.75" hidden="false" customHeight="false" outlineLevel="0" collapsed="false">
      <c r="A37" s="91" t="n">
        <v>721.06</v>
      </c>
      <c r="B37" s="92" t="s">
        <v>70</v>
      </c>
      <c r="C37" s="92" t="s">
        <v>121</v>
      </c>
      <c r="D37" s="96" t="s">
        <v>158</v>
      </c>
      <c r="E37" s="92" t="s">
        <v>156</v>
      </c>
      <c r="F37" s="87" t="s">
        <v>157</v>
      </c>
      <c r="G37" s="92" t="s">
        <v>125</v>
      </c>
      <c r="H37" s="92" t="s">
        <v>156</v>
      </c>
      <c r="I37" s="92" t="s">
        <v>126</v>
      </c>
      <c r="J37" s="92" t="n">
        <v>1</v>
      </c>
      <c r="K37" s="92"/>
      <c r="L37" s="92"/>
      <c r="M37" s="92"/>
      <c r="N37" s="92"/>
      <c r="O37" s="92"/>
      <c r="P37" s="87" t="s">
        <v>127</v>
      </c>
      <c r="Q37" s="86"/>
      <c r="U37" s="87" t="n">
        <v>36</v>
      </c>
    </row>
    <row r="38" s="87" customFormat="true" ht="12.75" hidden="false" customHeight="false" outlineLevel="0" collapsed="false">
      <c r="A38" s="91" t="n">
        <v>721.07</v>
      </c>
      <c r="B38" s="92" t="s">
        <v>70</v>
      </c>
      <c r="C38" s="92" t="s">
        <v>121</v>
      </c>
      <c r="D38" s="96" t="s">
        <v>159</v>
      </c>
      <c r="E38" s="92" t="s">
        <v>156</v>
      </c>
      <c r="F38" s="87" t="s">
        <v>157</v>
      </c>
      <c r="G38" s="92" t="s">
        <v>125</v>
      </c>
      <c r="H38" s="92" t="s">
        <v>156</v>
      </c>
      <c r="I38" s="92" t="s">
        <v>126</v>
      </c>
      <c r="J38" s="92" t="n">
        <v>1</v>
      </c>
      <c r="K38" s="92"/>
      <c r="L38" s="92"/>
      <c r="M38" s="92"/>
      <c r="N38" s="92"/>
      <c r="O38" s="92"/>
      <c r="P38" s="87" t="s">
        <v>127</v>
      </c>
      <c r="Q38" s="86"/>
      <c r="U38" s="87" t="n">
        <v>36</v>
      </c>
    </row>
    <row r="39" s="87" customFormat="true" ht="12.75" hidden="false" customHeight="false" outlineLevel="0" collapsed="false">
      <c r="A39" s="91" t="n">
        <v>721.08</v>
      </c>
      <c r="B39" s="92" t="s">
        <v>70</v>
      </c>
      <c r="C39" s="92" t="s">
        <v>121</v>
      </c>
      <c r="D39" s="96" t="s">
        <v>160</v>
      </c>
      <c r="E39" s="92" t="s">
        <v>156</v>
      </c>
      <c r="F39" s="87" t="s">
        <v>157</v>
      </c>
      <c r="G39" s="92" t="s">
        <v>125</v>
      </c>
      <c r="H39" s="92" t="s">
        <v>156</v>
      </c>
      <c r="I39" s="92" t="s">
        <v>126</v>
      </c>
      <c r="J39" s="92" t="n">
        <v>1</v>
      </c>
      <c r="K39" s="92"/>
      <c r="L39" s="92"/>
      <c r="M39" s="92"/>
      <c r="N39" s="92"/>
      <c r="O39" s="92"/>
      <c r="P39" s="87" t="s">
        <v>127</v>
      </c>
      <c r="Q39" s="86"/>
      <c r="U39" s="87" t="n">
        <v>36</v>
      </c>
    </row>
    <row r="40" s="87" customFormat="true" ht="12.75" hidden="false" customHeight="false" outlineLevel="0" collapsed="false">
      <c r="A40" s="91" t="n">
        <v>721.09</v>
      </c>
      <c r="B40" s="92" t="s">
        <v>70</v>
      </c>
      <c r="C40" s="92" t="s">
        <v>121</v>
      </c>
      <c r="D40" s="96" t="s">
        <v>161</v>
      </c>
      <c r="E40" s="92" t="s">
        <v>162</v>
      </c>
      <c r="F40" s="87" t="s">
        <v>163</v>
      </c>
      <c r="G40" s="92" t="s">
        <v>125</v>
      </c>
      <c r="H40" s="92" t="s">
        <v>162</v>
      </c>
      <c r="I40" s="92" t="s">
        <v>126</v>
      </c>
      <c r="J40" s="92" t="n">
        <v>1</v>
      </c>
      <c r="K40" s="92"/>
      <c r="L40" s="92"/>
      <c r="M40" s="92"/>
      <c r="N40" s="92"/>
      <c r="O40" s="92"/>
      <c r="P40" s="87" t="s">
        <v>127</v>
      </c>
      <c r="Q40" s="86"/>
      <c r="U40" s="87" t="n">
        <v>36</v>
      </c>
    </row>
    <row r="41" s="87" customFormat="true" ht="12.75" hidden="false" customHeight="false" outlineLevel="0" collapsed="false">
      <c r="A41" s="91" t="n">
        <v>721.1</v>
      </c>
      <c r="B41" s="92" t="s">
        <v>70</v>
      </c>
      <c r="C41" s="92" t="s">
        <v>121</v>
      </c>
      <c r="D41" s="96" t="s">
        <v>164</v>
      </c>
      <c r="E41" s="92" t="s">
        <v>162</v>
      </c>
      <c r="F41" s="87" t="s">
        <v>163</v>
      </c>
      <c r="G41" s="92" t="s">
        <v>125</v>
      </c>
      <c r="H41" s="92" t="s">
        <v>162</v>
      </c>
      <c r="I41" s="92" t="s">
        <v>126</v>
      </c>
      <c r="J41" s="92" t="n">
        <v>1</v>
      </c>
      <c r="K41" s="92"/>
      <c r="L41" s="92"/>
      <c r="M41" s="92"/>
      <c r="N41" s="92"/>
      <c r="O41" s="92"/>
      <c r="P41" s="87" t="s">
        <v>127</v>
      </c>
      <c r="Q41" s="86"/>
      <c r="U41" s="87" t="n">
        <v>36</v>
      </c>
    </row>
    <row r="42" s="87" customFormat="true" ht="12.75" hidden="false" customHeight="false" outlineLevel="0" collapsed="false">
      <c r="A42" s="91" t="n">
        <v>721.11</v>
      </c>
      <c r="B42" s="92" t="s">
        <v>70</v>
      </c>
      <c r="C42" s="92" t="s">
        <v>121</v>
      </c>
      <c r="D42" s="96" t="s">
        <v>165</v>
      </c>
      <c r="E42" s="92" t="s">
        <v>162</v>
      </c>
      <c r="F42" s="87" t="s">
        <v>163</v>
      </c>
      <c r="G42" s="92" t="s">
        <v>125</v>
      </c>
      <c r="H42" s="92" t="s">
        <v>162</v>
      </c>
      <c r="I42" s="92" t="s">
        <v>126</v>
      </c>
      <c r="J42" s="92" t="n">
        <v>1</v>
      </c>
      <c r="K42" s="92"/>
      <c r="L42" s="92"/>
      <c r="M42" s="92"/>
      <c r="N42" s="92"/>
      <c r="O42" s="92"/>
      <c r="P42" s="87" t="s">
        <v>127</v>
      </c>
      <c r="Q42" s="86"/>
      <c r="U42" s="87" t="n">
        <v>36</v>
      </c>
    </row>
    <row r="43" s="94" customFormat="true" ht="12.75" hidden="false" customHeight="false" outlineLevel="0" collapsed="false">
      <c r="A43" s="91" t="n">
        <v>721.12</v>
      </c>
      <c r="B43" s="92" t="s">
        <v>70</v>
      </c>
      <c r="C43" s="92" t="s">
        <v>121</v>
      </c>
      <c r="D43" s="96" t="s">
        <v>166</v>
      </c>
      <c r="E43" s="92" t="s">
        <v>162</v>
      </c>
      <c r="F43" s="87" t="s">
        <v>163</v>
      </c>
      <c r="G43" s="92" t="s">
        <v>125</v>
      </c>
      <c r="H43" s="92" t="s">
        <v>162</v>
      </c>
      <c r="I43" s="92" t="s">
        <v>126</v>
      </c>
      <c r="J43" s="92" t="n">
        <v>1</v>
      </c>
      <c r="K43" s="92"/>
      <c r="L43" s="92"/>
      <c r="M43" s="92"/>
      <c r="N43" s="92"/>
      <c r="O43" s="92"/>
      <c r="P43" s="87" t="s">
        <v>127</v>
      </c>
      <c r="Q43" s="86"/>
      <c r="U43" s="94" t="n">
        <v>36</v>
      </c>
    </row>
    <row r="44" s="94" customFormat="true" ht="12.75" hidden="false" customHeight="false" outlineLevel="0" collapsed="false">
      <c r="A44" s="91" t="n">
        <v>721.13</v>
      </c>
      <c r="B44" s="92" t="s">
        <v>70</v>
      </c>
      <c r="C44" s="92" t="s">
        <v>121</v>
      </c>
      <c r="D44" s="96" t="s">
        <v>167</v>
      </c>
      <c r="E44" s="92" t="s">
        <v>168</v>
      </c>
      <c r="F44" s="87" t="s">
        <v>169</v>
      </c>
      <c r="G44" s="92" t="s">
        <v>125</v>
      </c>
      <c r="H44" s="92" t="s">
        <v>168</v>
      </c>
      <c r="I44" s="92" t="s">
        <v>126</v>
      </c>
      <c r="J44" s="92" t="n">
        <v>1</v>
      </c>
      <c r="K44" s="92"/>
      <c r="L44" s="92"/>
      <c r="M44" s="92"/>
      <c r="N44" s="92"/>
      <c r="O44" s="92"/>
      <c r="P44" s="87" t="s">
        <v>127</v>
      </c>
      <c r="Q44" s="86"/>
      <c r="U44" s="94" t="n">
        <v>36</v>
      </c>
    </row>
    <row r="45" s="94" customFormat="true" ht="12.75" hidden="false" customHeight="false" outlineLevel="0" collapsed="false">
      <c r="A45" s="91" t="n">
        <v>721.14</v>
      </c>
      <c r="B45" s="92" t="s">
        <v>70</v>
      </c>
      <c r="C45" s="92" t="s">
        <v>121</v>
      </c>
      <c r="D45" s="96" t="s">
        <v>170</v>
      </c>
      <c r="E45" s="92" t="s">
        <v>168</v>
      </c>
      <c r="F45" s="87" t="s">
        <v>169</v>
      </c>
      <c r="G45" s="92" t="s">
        <v>125</v>
      </c>
      <c r="H45" s="92" t="s">
        <v>168</v>
      </c>
      <c r="I45" s="92" t="s">
        <v>126</v>
      </c>
      <c r="J45" s="92" t="n">
        <v>1</v>
      </c>
      <c r="K45" s="92"/>
      <c r="L45" s="92"/>
      <c r="M45" s="92"/>
      <c r="N45" s="92"/>
      <c r="O45" s="92"/>
      <c r="P45" s="87" t="s">
        <v>127</v>
      </c>
      <c r="Q45" s="86"/>
      <c r="U45" s="94" t="n">
        <v>36</v>
      </c>
    </row>
    <row r="46" s="87" customFormat="true" ht="12.75" hidden="false" customHeight="false" outlineLevel="0" collapsed="false">
      <c r="A46" s="91" t="n">
        <v>721.15</v>
      </c>
      <c r="B46" s="92" t="s">
        <v>70</v>
      </c>
      <c r="C46" s="92" t="s">
        <v>121</v>
      </c>
      <c r="D46" s="96" t="s">
        <v>171</v>
      </c>
      <c r="E46" s="92" t="s">
        <v>168</v>
      </c>
      <c r="F46" s="87" t="s">
        <v>169</v>
      </c>
      <c r="G46" s="92" t="s">
        <v>125</v>
      </c>
      <c r="H46" s="92" t="s">
        <v>168</v>
      </c>
      <c r="I46" s="92" t="s">
        <v>126</v>
      </c>
      <c r="J46" s="92" t="n">
        <v>1</v>
      </c>
      <c r="K46" s="92"/>
      <c r="L46" s="92"/>
      <c r="M46" s="92"/>
      <c r="N46" s="92"/>
      <c r="O46" s="92"/>
      <c r="P46" s="87" t="s">
        <v>127</v>
      </c>
      <c r="Q46" s="86"/>
      <c r="U46" s="87" t="n">
        <v>36</v>
      </c>
    </row>
    <row r="47" s="87" customFormat="true" ht="12.75" hidden="false" customHeight="false" outlineLevel="0" collapsed="false">
      <c r="A47" s="91" t="n">
        <v>721.16</v>
      </c>
      <c r="B47" s="92" t="s">
        <v>70</v>
      </c>
      <c r="C47" s="92" t="s">
        <v>121</v>
      </c>
      <c r="D47" s="96" t="s">
        <v>172</v>
      </c>
      <c r="E47" s="92" t="s">
        <v>168</v>
      </c>
      <c r="F47" s="87" t="s">
        <v>169</v>
      </c>
      <c r="G47" s="92" t="s">
        <v>125</v>
      </c>
      <c r="H47" s="92" t="s">
        <v>168</v>
      </c>
      <c r="I47" s="92" t="s">
        <v>126</v>
      </c>
      <c r="J47" s="92" t="n">
        <v>1</v>
      </c>
      <c r="K47" s="92"/>
      <c r="L47" s="92"/>
      <c r="M47" s="92"/>
      <c r="N47" s="92"/>
      <c r="O47" s="92"/>
      <c r="P47" s="87" t="s">
        <v>127</v>
      </c>
      <c r="Q47" s="86"/>
      <c r="U47" s="87" t="n">
        <v>36</v>
      </c>
    </row>
    <row r="48" s="87" customFormat="true" ht="12.75" hidden="false" customHeight="false" outlineLevel="0" collapsed="false">
      <c r="A48" s="91" t="n">
        <v>737.5</v>
      </c>
      <c r="B48" s="92" t="s">
        <v>70</v>
      </c>
      <c r="C48" s="92" t="s">
        <v>173</v>
      </c>
      <c r="D48" s="92" t="s">
        <v>174</v>
      </c>
      <c r="E48" s="92" t="s">
        <v>175</v>
      </c>
      <c r="F48" s="92" t="s">
        <v>176</v>
      </c>
      <c r="G48" s="93" t="s">
        <v>177</v>
      </c>
      <c r="H48" s="92" t="s">
        <v>175</v>
      </c>
      <c r="I48" s="93" t="s">
        <v>76</v>
      </c>
      <c r="J48" s="92" t="n">
        <v>1</v>
      </c>
      <c r="K48" s="93"/>
      <c r="L48" s="93"/>
      <c r="M48" s="93"/>
      <c r="N48" s="93"/>
      <c r="O48" s="93"/>
      <c r="P48" s="92" t="s">
        <v>178</v>
      </c>
      <c r="Q48" s="86"/>
      <c r="U48" s="87" t="n">
        <v>36</v>
      </c>
    </row>
    <row r="49" s="87" customFormat="true" ht="12.75" hidden="false" customHeight="false" outlineLevel="0" collapsed="false">
      <c r="A49" s="91" t="n">
        <v>738.5</v>
      </c>
      <c r="B49" s="92" t="s">
        <v>70</v>
      </c>
      <c r="C49" s="92" t="s">
        <v>173</v>
      </c>
      <c r="D49" s="92" t="s">
        <v>179</v>
      </c>
      <c r="E49" s="92" t="s">
        <v>180</v>
      </c>
      <c r="F49" s="92" t="s">
        <v>181</v>
      </c>
      <c r="G49" s="93" t="s">
        <v>177</v>
      </c>
      <c r="H49" s="92" t="s">
        <v>180</v>
      </c>
      <c r="I49" s="92" t="s">
        <v>182</v>
      </c>
      <c r="J49" s="92" t="n">
        <v>1</v>
      </c>
      <c r="K49" s="92"/>
      <c r="L49" s="92"/>
      <c r="M49" s="92"/>
      <c r="N49" s="92"/>
      <c r="O49" s="92"/>
      <c r="P49" s="92" t="s">
        <v>178</v>
      </c>
      <c r="Q49" s="86"/>
      <c r="U49" s="87" t="n">
        <v>36</v>
      </c>
    </row>
    <row r="50" s="87" customFormat="true" ht="12.75" hidden="false" customHeight="false" outlineLevel="0" collapsed="false">
      <c r="A50" s="91" t="n">
        <v>738.6</v>
      </c>
      <c r="B50" s="92" t="s">
        <v>70</v>
      </c>
      <c r="C50" s="92" t="s">
        <v>173</v>
      </c>
      <c r="D50" s="92" t="s">
        <v>179</v>
      </c>
      <c r="E50" s="92" t="s">
        <v>183</v>
      </c>
      <c r="F50" s="92" t="s">
        <v>184</v>
      </c>
      <c r="G50" s="93" t="s">
        <v>177</v>
      </c>
      <c r="H50" s="92" t="s">
        <v>183</v>
      </c>
      <c r="I50" s="92" t="s">
        <v>185</v>
      </c>
      <c r="J50" s="92" t="n">
        <v>1</v>
      </c>
      <c r="K50" s="92"/>
      <c r="L50" s="92"/>
      <c r="M50" s="92"/>
      <c r="N50" s="92"/>
      <c r="O50" s="92"/>
      <c r="P50" s="92" t="s">
        <v>178</v>
      </c>
      <c r="Q50" s="86"/>
      <c r="U50" s="87" t="n">
        <v>36</v>
      </c>
    </row>
    <row r="51" s="94" customFormat="true" ht="12.75" hidden="false" customHeight="false" outlineLevel="0" collapsed="false">
      <c r="A51" s="91" t="n">
        <v>790.51</v>
      </c>
      <c r="B51" s="92" t="s">
        <v>70</v>
      </c>
      <c r="C51" s="92" t="s">
        <v>173</v>
      </c>
      <c r="D51" s="95" t="s">
        <v>186</v>
      </c>
      <c r="E51" s="92" t="s">
        <v>123</v>
      </c>
      <c r="F51" s="92" t="s">
        <v>124</v>
      </c>
      <c r="G51" s="92" t="s">
        <v>125</v>
      </c>
      <c r="H51" s="92" t="s">
        <v>123</v>
      </c>
      <c r="I51" s="92" t="s">
        <v>126</v>
      </c>
      <c r="J51" s="92" t="n">
        <v>1</v>
      </c>
      <c r="K51" s="92"/>
      <c r="L51" s="92"/>
      <c r="M51" s="92"/>
      <c r="N51" s="92"/>
      <c r="O51" s="92"/>
      <c r="P51" s="87" t="s">
        <v>127</v>
      </c>
      <c r="Q51" s="86"/>
      <c r="U51" s="94" t="n">
        <v>36</v>
      </c>
    </row>
    <row r="52" s="94" customFormat="true" ht="12.75" hidden="false" customHeight="false" outlineLevel="0" collapsed="false">
      <c r="A52" s="91" t="n">
        <v>790.52</v>
      </c>
      <c r="B52" s="92" t="s">
        <v>70</v>
      </c>
      <c r="C52" s="92" t="s">
        <v>173</v>
      </c>
      <c r="D52" s="95" t="s">
        <v>187</v>
      </c>
      <c r="E52" s="92" t="s">
        <v>123</v>
      </c>
      <c r="F52" s="92" t="s">
        <v>124</v>
      </c>
      <c r="G52" s="92" t="s">
        <v>125</v>
      </c>
      <c r="H52" s="92" t="s">
        <v>123</v>
      </c>
      <c r="I52" s="92" t="s">
        <v>126</v>
      </c>
      <c r="J52" s="92" t="n">
        <v>1</v>
      </c>
      <c r="K52" s="92"/>
      <c r="L52" s="92"/>
      <c r="M52" s="92"/>
      <c r="N52" s="92"/>
      <c r="O52" s="92"/>
      <c r="P52" s="87" t="s">
        <v>127</v>
      </c>
      <c r="Q52" s="86"/>
      <c r="U52" s="94" t="n">
        <v>36</v>
      </c>
    </row>
    <row r="53" s="87" customFormat="true" ht="12.75" hidden="false" customHeight="false" outlineLevel="0" collapsed="false">
      <c r="A53" s="91" t="n">
        <v>790.53</v>
      </c>
      <c r="B53" s="92" t="s">
        <v>70</v>
      </c>
      <c r="C53" s="92" t="s">
        <v>173</v>
      </c>
      <c r="D53" s="95" t="s">
        <v>188</v>
      </c>
      <c r="E53" s="92" t="s">
        <v>189</v>
      </c>
      <c r="F53" s="92" t="s">
        <v>190</v>
      </c>
      <c r="G53" s="92" t="s">
        <v>125</v>
      </c>
      <c r="H53" s="92" t="s">
        <v>189</v>
      </c>
      <c r="I53" s="92" t="s">
        <v>126</v>
      </c>
      <c r="J53" s="92" t="n">
        <v>1</v>
      </c>
      <c r="K53" s="92"/>
      <c r="L53" s="92"/>
      <c r="M53" s="92"/>
      <c r="N53" s="92"/>
      <c r="O53" s="92"/>
      <c r="P53" s="87" t="s">
        <v>127</v>
      </c>
      <c r="Q53" s="86"/>
      <c r="U53" s="87" t="n">
        <v>36</v>
      </c>
    </row>
    <row r="54" s="87" customFormat="true" ht="12.75" hidden="false" customHeight="true" outlineLevel="0" collapsed="false">
      <c r="A54" s="91" t="n">
        <v>790.54</v>
      </c>
      <c r="B54" s="92" t="s">
        <v>70</v>
      </c>
      <c r="C54" s="92" t="s">
        <v>173</v>
      </c>
      <c r="D54" s="95" t="s">
        <v>191</v>
      </c>
      <c r="E54" s="92" t="s">
        <v>189</v>
      </c>
      <c r="F54" s="92" t="s">
        <v>190</v>
      </c>
      <c r="G54" s="92" t="s">
        <v>125</v>
      </c>
      <c r="H54" s="92" t="s">
        <v>189</v>
      </c>
      <c r="I54" s="92" t="s">
        <v>126</v>
      </c>
      <c r="J54" s="92" t="n">
        <v>1</v>
      </c>
      <c r="K54" s="92"/>
      <c r="L54" s="92"/>
      <c r="M54" s="92"/>
      <c r="N54" s="92"/>
      <c r="O54" s="92"/>
      <c r="P54" s="87" t="s">
        <v>127</v>
      </c>
      <c r="Q54" s="86"/>
      <c r="U54" s="87" t="n">
        <v>36</v>
      </c>
    </row>
    <row r="55" s="87" customFormat="true" ht="12.75" hidden="false" customHeight="false" outlineLevel="0" collapsed="false">
      <c r="A55" s="91" t="n">
        <v>794.01</v>
      </c>
      <c r="B55" s="92" t="s">
        <v>70</v>
      </c>
      <c r="C55" s="92" t="s">
        <v>173</v>
      </c>
      <c r="D55" s="95" t="s">
        <v>192</v>
      </c>
      <c r="E55" s="92" t="s">
        <v>130</v>
      </c>
      <c r="F55" s="92" t="s">
        <v>131</v>
      </c>
      <c r="G55" s="92" t="s">
        <v>125</v>
      </c>
      <c r="H55" s="92" t="s">
        <v>130</v>
      </c>
      <c r="I55" s="92" t="s">
        <v>126</v>
      </c>
      <c r="J55" s="92" t="n">
        <v>1</v>
      </c>
      <c r="K55" s="92"/>
      <c r="L55" s="92"/>
      <c r="M55" s="92"/>
      <c r="N55" s="92"/>
      <c r="O55" s="92"/>
      <c r="P55" s="87" t="s">
        <v>127</v>
      </c>
      <c r="Q55" s="86"/>
      <c r="U55" s="87" t="n">
        <v>36</v>
      </c>
    </row>
    <row r="56" s="87" customFormat="true" ht="12.75" hidden="false" customHeight="false" outlineLevel="0" collapsed="false">
      <c r="A56" s="91" t="n">
        <v>794.02</v>
      </c>
      <c r="B56" s="92" t="s">
        <v>70</v>
      </c>
      <c r="C56" s="92" t="s">
        <v>173</v>
      </c>
      <c r="D56" s="95" t="s">
        <v>193</v>
      </c>
      <c r="E56" s="92" t="s">
        <v>130</v>
      </c>
      <c r="F56" s="92" t="s">
        <v>131</v>
      </c>
      <c r="G56" s="92" t="s">
        <v>125</v>
      </c>
      <c r="H56" s="92" t="s">
        <v>130</v>
      </c>
      <c r="I56" s="92" t="s">
        <v>126</v>
      </c>
      <c r="J56" s="92" t="n">
        <v>1</v>
      </c>
      <c r="K56" s="92"/>
      <c r="L56" s="92"/>
      <c r="M56" s="92"/>
      <c r="N56" s="92"/>
      <c r="O56" s="92"/>
      <c r="P56" s="87" t="s">
        <v>127</v>
      </c>
      <c r="Q56" s="86"/>
      <c r="U56" s="87" t="n">
        <v>36</v>
      </c>
    </row>
    <row r="57" s="94" customFormat="true" ht="12.75" hidden="false" customHeight="false" outlineLevel="0" collapsed="false">
      <c r="A57" s="91" t="n">
        <v>794.03</v>
      </c>
      <c r="B57" s="92" t="s">
        <v>70</v>
      </c>
      <c r="C57" s="92" t="s">
        <v>173</v>
      </c>
      <c r="D57" s="95" t="s">
        <v>194</v>
      </c>
      <c r="E57" s="92" t="s">
        <v>134</v>
      </c>
      <c r="F57" s="92" t="s">
        <v>135</v>
      </c>
      <c r="G57" s="92" t="s">
        <v>125</v>
      </c>
      <c r="H57" s="92" t="s">
        <v>134</v>
      </c>
      <c r="I57" s="92" t="s">
        <v>126</v>
      </c>
      <c r="J57" s="92" t="n">
        <v>1</v>
      </c>
      <c r="K57" s="92"/>
      <c r="L57" s="92"/>
      <c r="M57" s="92"/>
      <c r="N57" s="92"/>
      <c r="O57" s="92"/>
      <c r="P57" s="87" t="s">
        <v>127</v>
      </c>
      <c r="Q57" s="86"/>
      <c r="U57" s="94" t="n">
        <v>36</v>
      </c>
    </row>
    <row r="58" s="87" customFormat="true" ht="12.75" hidden="false" customHeight="false" outlineLevel="0" collapsed="false">
      <c r="A58" s="91" t="n">
        <v>794.04</v>
      </c>
      <c r="B58" s="92" t="s">
        <v>70</v>
      </c>
      <c r="C58" s="92" t="s">
        <v>173</v>
      </c>
      <c r="D58" s="95" t="s">
        <v>195</v>
      </c>
      <c r="E58" s="92" t="s">
        <v>134</v>
      </c>
      <c r="F58" s="92" t="s">
        <v>135</v>
      </c>
      <c r="G58" s="92" t="s">
        <v>125</v>
      </c>
      <c r="H58" s="92" t="s">
        <v>134</v>
      </c>
      <c r="I58" s="92" t="s">
        <v>126</v>
      </c>
      <c r="J58" s="92" t="n">
        <v>1</v>
      </c>
      <c r="K58" s="92"/>
      <c r="L58" s="92"/>
      <c r="M58" s="92"/>
      <c r="N58" s="92"/>
      <c r="O58" s="92"/>
      <c r="P58" s="87" t="s">
        <v>127</v>
      </c>
      <c r="Q58" s="86"/>
      <c r="U58" s="87" t="n">
        <v>36</v>
      </c>
    </row>
    <row r="59" s="87" customFormat="true" ht="12.75" hidden="false" customHeight="false" outlineLevel="0" collapsed="false">
      <c r="A59" s="91" t="n">
        <v>804.01</v>
      </c>
      <c r="B59" s="92" t="s">
        <v>70</v>
      </c>
      <c r="C59" s="92" t="s">
        <v>173</v>
      </c>
      <c r="D59" s="95" t="s">
        <v>196</v>
      </c>
      <c r="E59" s="92" t="s">
        <v>138</v>
      </c>
      <c r="F59" s="92" t="s">
        <v>139</v>
      </c>
      <c r="G59" s="92" t="s">
        <v>125</v>
      </c>
      <c r="H59" s="92" t="s">
        <v>138</v>
      </c>
      <c r="I59" s="92" t="s">
        <v>126</v>
      </c>
      <c r="J59" s="92" t="n">
        <v>1</v>
      </c>
      <c r="K59" s="92"/>
      <c r="L59" s="92"/>
      <c r="M59" s="92"/>
      <c r="N59" s="92"/>
      <c r="O59" s="92"/>
      <c r="P59" s="87" t="s">
        <v>127</v>
      </c>
      <c r="Q59" s="86"/>
      <c r="U59" s="87" t="n">
        <v>36</v>
      </c>
    </row>
    <row r="60" s="87" customFormat="true" ht="12.75" hidden="false" customHeight="false" outlineLevel="0" collapsed="false">
      <c r="A60" s="91" t="n">
        <v>804.02</v>
      </c>
      <c r="B60" s="92" t="s">
        <v>70</v>
      </c>
      <c r="C60" s="92" t="s">
        <v>173</v>
      </c>
      <c r="D60" s="95" t="s">
        <v>197</v>
      </c>
      <c r="E60" s="92" t="s">
        <v>138</v>
      </c>
      <c r="F60" s="92" t="s">
        <v>139</v>
      </c>
      <c r="G60" s="92" t="s">
        <v>125</v>
      </c>
      <c r="H60" s="92" t="s">
        <v>138</v>
      </c>
      <c r="I60" s="92" t="s">
        <v>126</v>
      </c>
      <c r="J60" s="92" t="n">
        <v>1</v>
      </c>
      <c r="K60" s="92"/>
      <c r="L60" s="92"/>
      <c r="M60" s="92"/>
      <c r="N60" s="92"/>
      <c r="O60" s="92"/>
      <c r="P60" s="87" t="s">
        <v>127</v>
      </c>
      <c r="Q60" s="86"/>
      <c r="U60" s="87" t="n">
        <v>36</v>
      </c>
    </row>
    <row r="61" s="87" customFormat="true" ht="12.75" hidden="false" customHeight="false" outlineLevel="0" collapsed="false">
      <c r="A61" s="91" t="n">
        <v>804.03</v>
      </c>
      <c r="B61" s="92" t="s">
        <v>70</v>
      </c>
      <c r="C61" s="92" t="s">
        <v>173</v>
      </c>
      <c r="D61" s="95" t="s">
        <v>198</v>
      </c>
      <c r="E61" s="92" t="s">
        <v>142</v>
      </c>
      <c r="F61" s="92" t="s">
        <v>143</v>
      </c>
      <c r="G61" s="87" t="s">
        <v>125</v>
      </c>
      <c r="H61" s="92" t="s">
        <v>142</v>
      </c>
      <c r="I61" s="87" t="s">
        <v>126</v>
      </c>
      <c r="J61" s="87" t="n">
        <v>1</v>
      </c>
      <c r="P61" s="87" t="s">
        <v>127</v>
      </c>
      <c r="Q61" s="86"/>
      <c r="U61" s="87" t="n">
        <v>36</v>
      </c>
    </row>
    <row r="62" s="87" customFormat="true" ht="12.75" hidden="false" customHeight="false" outlineLevel="0" collapsed="false">
      <c r="A62" s="91" t="n">
        <v>804.04</v>
      </c>
      <c r="B62" s="92" t="s">
        <v>70</v>
      </c>
      <c r="C62" s="92" t="s">
        <v>173</v>
      </c>
      <c r="D62" s="95" t="s">
        <v>199</v>
      </c>
      <c r="E62" s="92" t="s">
        <v>142</v>
      </c>
      <c r="F62" s="92" t="s">
        <v>143</v>
      </c>
      <c r="G62" s="87" t="s">
        <v>125</v>
      </c>
      <c r="H62" s="92" t="s">
        <v>142</v>
      </c>
      <c r="I62" s="87" t="s">
        <v>126</v>
      </c>
      <c r="J62" s="87" t="n">
        <v>1</v>
      </c>
      <c r="P62" s="87" t="s">
        <v>127</v>
      </c>
      <c r="Q62" s="86"/>
      <c r="U62" s="87" t="n">
        <v>36</v>
      </c>
    </row>
    <row r="63" s="87" customFormat="true" ht="12.75" hidden="false" customHeight="false" outlineLevel="0" collapsed="false">
      <c r="A63" s="87" t="n">
        <v>804.7</v>
      </c>
      <c r="B63" s="87" t="s">
        <v>70</v>
      </c>
      <c r="C63" s="87" t="s">
        <v>173</v>
      </c>
      <c r="D63" s="95" t="s">
        <v>200</v>
      </c>
      <c r="E63" s="92" t="s">
        <v>146</v>
      </c>
      <c r="F63" s="92" t="s">
        <v>147</v>
      </c>
      <c r="G63" s="92" t="s">
        <v>125</v>
      </c>
      <c r="H63" s="92" t="s">
        <v>146</v>
      </c>
      <c r="I63" s="92" t="s">
        <v>126</v>
      </c>
      <c r="J63" s="92" t="n">
        <v>1</v>
      </c>
      <c r="K63" s="92"/>
      <c r="L63" s="92"/>
      <c r="M63" s="92"/>
      <c r="N63" s="92"/>
      <c r="O63" s="92"/>
      <c r="P63" s="87" t="s">
        <v>127</v>
      </c>
      <c r="Q63" s="86"/>
      <c r="U63" s="87" t="n">
        <v>36</v>
      </c>
    </row>
    <row r="64" s="87" customFormat="true" ht="12.75" hidden="false" customHeight="false" outlineLevel="0" collapsed="false">
      <c r="A64" s="87" t="n">
        <v>804.8</v>
      </c>
      <c r="B64" s="87" t="s">
        <v>70</v>
      </c>
      <c r="C64" s="87" t="s">
        <v>173</v>
      </c>
      <c r="D64" s="95" t="s">
        <v>201</v>
      </c>
      <c r="E64" s="92" t="s">
        <v>146</v>
      </c>
      <c r="F64" s="92" t="s">
        <v>147</v>
      </c>
      <c r="G64" s="92" t="s">
        <v>125</v>
      </c>
      <c r="H64" s="92" t="s">
        <v>146</v>
      </c>
      <c r="I64" s="92" t="s">
        <v>126</v>
      </c>
      <c r="J64" s="92" t="n">
        <v>1</v>
      </c>
      <c r="K64" s="92"/>
      <c r="L64" s="92"/>
      <c r="M64" s="92"/>
      <c r="N64" s="92"/>
      <c r="O64" s="92"/>
      <c r="P64" s="87" t="s">
        <v>127</v>
      </c>
      <c r="Q64" s="86"/>
      <c r="U64" s="87" t="n">
        <v>36</v>
      </c>
    </row>
    <row r="65" s="87" customFormat="true" ht="12.75" hidden="false" customHeight="false" outlineLevel="0" collapsed="false">
      <c r="A65" s="97" t="n">
        <v>851.01</v>
      </c>
      <c r="B65" s="92" t="s">
        <v>70</v>
      </c>
      <c r="C65" s="92" t="s">
        <v>173</v>
      </c>
      <c r="D65" s="96" t="s">
        <v>202</v>
      </c>
      <c r="E65" s="92" t="s">
        <v>150</v>
      </c>
      <c r="F65" s="87" t="s">
        <v>151</v>
      </c>
      <c r="G65" s="92" t="s">
        <v>125</v>
      </c>
      <c r="H65" s="92" t="s">
        <v>150</v>
      </c>
      <c r="I65" s="92" t="s">
        <v>126</v>
      </c>
      <c r="J65" s="92" t="n">
        <v>1</v>
      </c>
      <c r="K65" s="92"/>
      <c r="L65" s="92"/>
      <c r="M65" s="92"/>
      <c r="N65" s="92"/>
      <c r="O65" s="92"/>
      <c r="P65" s="87" t="s">
        <v>127</v>
      </c>
      <c r="Q65" s="86"/>
      <c r="U65" s="87" t="n">
        <v>36</v>
      </c>
    </row>
    <row r="66" s="87" customFormat="true" ht="12.75" hidden="false" customHeight="false" outlineLevel="0" collapsed="false">
      <c r="A66" s="97" t="n">
        <v>851.02</v>
      </c>
      <c r="B66" s="92" t="s">
        <v>70</v>
      </c>
      <c r="C66" s="92" t="s">
        <v>173</v>
      </c>
      <c r="D66" s="96" t="s">
        <v>203</v>
      </c>
      <c r="E66" s="92" t="s">
        <v>150</v>
      </c>
      <c r="F66" s="87" t="s">
        <v>151</v>
      </c>
      <c r="G66" s="92" t="s">
        <v>125</v>
      </c>
      <c r="H66" s="92" t="s">
        <v>150</v>
      </c>
      <c r="I66" s="92" t="s">
        <v>126</v>
      </c>
      <c r="J66" s="92" t="n">
        <v>1</v>
      </c>
      <c r="K66" s="92"/>
      <c r="L66" s="92"/>
      <c r="M66" s="92"/>
      <c r="N66" s="92"/>
      <c r="O66" s="92"/>
      <c r="P66" s="87" t="s">
        <v>127</v>
      </c>
      <c r="Q66" s="86"/>
      <c r="U66" s="87" t="n">
        <v>36</v>
      </c>
    </row>
    <row r="67" s="87" customFormat="true" ht="12.75" hidden="false" customHeight="false" outlineLevel="0" collapsed="false">
      <c r="A67" s="97" t="n">
        <v>851.03</v>
      </c>
      <c r="B67" s="92" t="s">
        <v>70</v>
      </c>
      <c r="C67" s="92" t="s">
        <v>173</v>
      </c>
      <c r="D67" s="96" t="s">
        <v>204</v>
      </c>
      <c r="E67" s="92" t="s">
        <v>150</v>
      </c>
      <c r="F67" s="87" t="s">
        <v>151</v>
      </c>
      <c r="G67" s="92" t="s">
        <v>125</v>
      </c>
      <c r="H67" s="92" t="s">
        <v>150</v>
      </c>
      <c r="I67" s="92" t="s">
        <v>126</v>
      </c>
      <c r="J67" s="92" t="n">
        <v>1</v>
      </c>
      <c r="K67" s="92"/>
      <c r="L67" s="92"/>
      <c r="M67" s="92"/>
      <c r="N67" s="92"/>
      <c r="O67" s="92"/>
      <c r="P67" s="87" t="s">
        <v>127</v>
      </c>
      <c r="Q67" s="86"/>
      <c r="U67" s="87" t="n">
        <v>36</v>
      </c>
    </row>
    <row r="68" s="96" customFormat="true" ht="12.75" hidden="false" customHeight="false" outlineLevel="0" collapsed="false">
      <c r="A68" s="97" t="n">
        <v>851.04</v>
      </c>
      <c r="B68" s="92" t="s">
        <v>70</v>
      </c>
      <c r="C68" s="92" t="s">
        <v>173</v>
      </c>
      <c r="D68" s="96" t="s">
        <v>205</v>
      </c>
      <c r="E68" s="92" t="s">
        <v>150</v>
      </c>
      <c r="F68" s="87" t="s">
        <v>151</v>
      </c>
      <c r="G68" s="92" t="s">
        <v>125</v>
      </c>
      <c r="H68" s="92" t="s">
        <v>150</v>
      </c>
      <c r="I68" s="92" t="s">
        <v>126</v>
      </c>
      <c r="J68" s="92" t="n">
        <v>1</v>
      </c>
      <c r="K68" s="92"/>
      <c r="L68" s="92"/>
      <c r="M68" s="92"/>
      <c r="N68" s="92"/>
      <c r="O68" s="92"/>
      <c r="P68" s="87" t="s">
        <v>127</v>
      </c>
      <c r="Q68" s="86"/>
      <c r="U68" s="96" t="n">
        <v>36</v>
      </c>
    </row>
    <row r="69" s="87" customFormat="true" ht="12.75" hidden="false" customHeight="false" outlineLevel="0" collapsed="false">
      <c r="A69" s="97" t="n">
        <v>851.05</v>
      </c>
      <c r="B69" s="92" t="s">
        <v>70</v>
      </c>
      <c r="C69" s="92" t="s">
        <v>173</v>
      </c>
      <c r="D69" s="96" t="s">
        <v>206</v>
      </c>
      <c r="E69" s="92" t="s">
        <v>156</v>
      </c>
      <c r="F69" s="87" t="s">
        <v>157</v>
      </c>
      <c r="G69" s="92" t="s">
        <v>125</v>
      </c>
      <c r="H69" s="92" t="s">
        <v>156</v>
      </c>
      <c r="I69" s="92" t="s">
        <v>126</v>
      </c>
      <c r="J69" s="92" t="n">
        <v>1</v>
      </c>
      <c r="K69" s="92"/>
      <c r="L69" s="92"/>
      <c r="M69" s="92"/>
      <c r="N69" s="92"/>
      <c r="O69" s="92"/>
      <c r="P69" s="87" t="s">
        <v>127</v>
      </c>
      <c r="Q69" s="86"/>
      <c r="U69" s="87" t="n">
        <v>36</v>
      </c>
    </row>
    <row r="70" s="87" customFormat="true" ht="12.75" hidden="false" customHeight="false" outlineLevel="0" collapsed="false">
      <c r="A70" s="97" t="n">
        <v>851.06</v>
      </c>
      <c r="B70" s="92" t="s">
        <v>70</v>
      </c>
      <c r="C70" s="92" t="s">
        <v>173</v>
      </c>
      <c r="D70" s="96" t="s">
        <v>207</v>
      </c>
      <c r="E70" s="92" t="s">
        <v>156</v>
      </c>
      <c r="F70" s="87" t="s">
        <v>157</v>
      </c>
      <c r="G70" s="92" t="s">
        <v>125</v>
      </c>
      <c r="H70" s="92" t="s">
        <v>156</v>
      </c>
      <c r="I70" s="92" t="s">
        <v>126</v>
      </c>
      <c r="J70" s="92" t="n">
        <v>1</v>
      </c>
      <c r="K70" s="92"/>
      <c r="L70" s="92"/>
      <c r="M70" s="92"/>
      <c r="N70" s="92"/>
      <c r="O70" s="92"/>
      <c r="P70" s="87" t="s">
        <v>127</v>
      </c>
      <c r="Q70" s="86"/>
      <c r="U70" s="87" t="n">
        <v>36</v>
      </c>
    </row>
    <row r="71" s="87" customFormat="true" ht="12.75" hidden="false" customHeight="false" outlineLevel="0" collapsed="false">
      <c r="A71" s="97" t="n">
        <v>851.07</v>
      </c>
      <c r="B71" s="92" t="s">
        <v>70</v>
      </c>
      <c r="C71" s="92" t="s">
        <v>173</v>
      </c>
      <c r="D71" s="96" t="s">
        <v>208</v>
      </c>
      <c r="E71" s="92" t="s">
        <v>156</v>
      </c>
      <c r="F71" s="87" t="s">
        <v>157</v>
      </c>
      <c r="G71" s="92" t="s">
        <v>125</v>
      </c>
      <c r="H71" s="92" t="s">
        <v>156</v>
      </c>
      <c r="I71" s="92" t="s">
        <v>126</v>
      </c>
      <c r="J71" s="92" t="n">
        <v>1</v>
      </c>
      <c r="K71" s="92"/>
      <c r="L71" s="92"/>
      <c r="M71" s="92"/>
      <c r="N71" s="92"/>
      <c r="O71" s="92"/>
      <c r="P71" s="87" t="s">
        <v>127</v>
      </c>
      <c r="Q71" s="86"/>
      <c r="U71" s="87" t="n">
        <v>36</v>
      </c>
    </row>
    <row r="72" s="87" customFormat="true" ht="12.75" hidden="false" customHeight="false" outlineLevel="0" collapsed="false">
      <c r="A72" s="97" t="n">
        <v>851.08</v>
      </c>
      <c r="B72" s="92" t="s">
        <v>70</v>
      </c>
      <c r="C72" s="92" t="s">
        <v>173</v>
      </c>
      <c r="D72" s="96" t="s">
        <v>209</v>
      </c>
      <c r="E72" s="92" t="s">
        <v>156</v>
      </c>
      <c r="F72" s="87" t="s">
        <v>157</v>
      </c>
      <c r="G72" s="92" t="s">
        <v>125</v>
      </c>
      <c r="H72" s="92" t="s">
        <v>156</v>
      </c>
      <c r="I72" s="92" t="s">
        <v>126</v>
      </c>
      <c r="J72" s="92" t="n">
        <v>1</v>
      </c>
      <c r="K72" s="92"/>
      <c r="L72" s="92"/>
      <c r="M72" s="92"/>
      <c r="N72" s="92"/>
      <c r="O72" s="92"/>
      <c r="P72" s="87" t="s">
        <v>127</v>
      </c>
      <c r="Q72" s="86"/>
      <c r="U72" s="87" t="n">
        <v>36</v>
      </c>
    </row>
    <row r="73" s="87" customFormat="true" ht="12.75" hidden="false" customHeight="false" outlineLevel="0" collapsed="false">
      <c r="A73" s="97" t="n">
        <v>851.09</v>
      </c>
      <c r="B73" s="92" t="s">
        <v>70</v>
      </c>
      <c r="C73" s="92" t="s">
        <v>173</v>
      </c>
      <c r="D73" s="96" t="s">
        <v>210</v>
      </c>
      <c r="E73" s="92" t="s">
        <v>162</v>
      </c>
      <c r="F73" s="87" t="s">
        <v>163</v>
      </c>
      <c r="G73" s="92" t="s">
        <v>125</v>
      </c>
      <c r="H73" s="92" t="s">
        <v>162</v>
      </c>
      <c r="I73" s="92" t="s">
        <v>126</v>
      </c>
      <c r="J73" s="92" t="n">
        <v>1</v>
      </c>
      <c r="K73" s="92"/>
      <c r="L73" s="92"/>
      <c r="M73" s="92"/>
      <c r="N73" s="92"/>
      <c r="O73" s="92"/>
      <c r="P73" s="87" t="s">
        <v>127</v>
      </c>
      <c r="Q73" s="86"/>
      <c r="U73" s="87" t="n">
        <v>36</v>
      </c>
    </row>
    <row r="74" s="87" customFormat="true" ht="12.75" hidden="false" customHeight="false" outlineLevel="0" collapsed="false">
      <c r="A74" s="97" t="n">
        <v>851.1</v>
      </c>
      <c r="B74" s="92" t="s">
        <v>70</v>
      </c>
      <c r="C74" s="92" t="s">
        <v>173</v>
      </c>
      <c r="D74" s="96" t="s">
        <v>211</v>
      </c>
      <c r="E74" s="92" t="s">
        <v>162</v>
      </c>
      <c r="F74" s="87" t="s">
        <v>163</v>
      </c>
      <c r="G74" s="92" t="s">
        <v>125</v>
      </c>
      <c r="H74" s="92" t="s">
        <v>162</v>
      </c>
      <c r="I74" s="92" t="s">
        <v>126</v>
      </c>
      <c r="J74" s="92" t="n">
        <v>1</v>
      </c>
      <c r="K74" s="92"/>
      <c r="L74" s="92"/>
      <c r="M74" s="92"/>
      <c r="N74" s="92"/>
      <c r="O74" s="92"/>
      <c r="P74" s="87" t="s">
        <v>127</v>
      </c>
      <c r="Q74" s="86"/>
      <c r="U74" s="87" t="n">
        <v>36</v>
      </c>
    </row>
    <row r="75" s="87" customFormat="true" ht="12.75" hidden="false" customHeight="false" outlineLevel="0" collapsed="false">
      <c r="A75" s="97" t="n">
        <v>851.11</v>
      </c>
      <c r="B75" s="92" t="s">
        <v>70</v>
      </c>
      <c r="C75" s="92" t="s">
        <v>173</v>
      </c>
      <c r="D75" s="96" t="s">
        <v>212</v>
      </c>
      <c r="E75" s="92" t="s">
        <v>162</v>
      </c>
      <c r="F75" s="87" t="s">
        <v>163</v>
      </c>
      <c r="G75" s="92" t="s">
        <v>125</v>
      </c>
      <c r="H75" s="92" t="s">
        <v>162</v>
      </c>
      <c r="I75" s="92" t="s">
        <v>126</v>
      </c>
      <c r="J75" s="92" t="n">
        <v>1</v>
      </c>
      <c r="K75" s="92"/>
      <c r="L75" s="92"/>
      <c r="M75" s="92"/>
      <c r="N75" s="92"/>
      <c r="O75" s="92"/>
      <c r="P75" s="87" t="s">
        <v>127</v>
      </c>
      <c r="Q75" s="86"/>
      <c r="U75" s="87" t="n">
        <v>36</v>
      </c>
    </row>
    <row r="76" s="87" customFormat="true" ht="12.75" hidden="false" customHeight="false" outlineLevel="0" collapsed="false">
      <c r="A76" s="97" t="n">
        <v>851.12</v>
      </c>
      <c r="B76" s="92" t="s">
        <v>70</v>
      </c>
      <c r="C76" s="92" t="s">
        <v>173</v>
      </c>
      <c r="D76" s="96" t="s">
        <v>213</v>
      </c>
      <c r="E76" s="92" t="s">
        <v>162</v>
      </c>
      <c r="F76" s="87" t="s">
        <v>163</v>
      </c>
      <c r="G76" s="92" t="s">
        <v>125</v>
      </c>
      <c r="H76" s="92" t="s">
        <v>162</v>
      </c>
      <c r="I76" s="92" t="s">
        <v>126</v>
      </c>
      <c r="J76" s="92" t="n">
        <v>1</v>
      </c>
      <c r="K76" s="92"/>
      <c r="L76" s="92"/>
      <c r="M76" s="92"/>
      <c r="N76" s="92"/>
      <c r="O76" s="92"/>
      <c r="P76" s="87" t="s">
        <v>127</v>
      </c>
      <c r="Q76" s="86"/>
      <c r="U76" s="87" t="n">
        <v>36</v>
      </c>
    </row>
    <row r="77" s="87" customFormat="true" ht="12.75" hidden="false" customHeight="false" outlineLevel="0" collapsed="false">
      <c r="A77" s="97" t="n">
        <v>851.13</v>
      </c>
      <c r="B77" s="92" t="s">
        <v>70</v>
      </c>
      <c r="C77" s="92" t="s">
        <v>173</v>
      </c>
      <c r="D77" s="96" t="s">
        <v>214</v>
      </c>
      <c r="E77" s="92" t="s">
        <v>168</v>
      </c>
      <c r="F77" s="87" t="s">
        <v>169</v>
      </c>
      <c r="G77" s="92" t="s">
        <v>125</v>
      </c>
      <c r="H77" s="92" t="s">
        <v>168</v>
      </c>
      <c r="I77" s="92" t="s">
        <v>126</v>
      </c>
      <c r="J77" s="92" t="n">
        <v>1</v>
      </c>
      <c r="K77" s="92"/>
      <c r="L77" s="92"/>
      <c r="M77" s="92"/>
      <c r="N77" s="92"/>
      <c r="O77" s="92"/>
      <c r="P77" s="87" t="s">
        <v>127</v>
      </c>
      <c r="Q77" s="86"/>
      <c r="U77" s="87" t="n">
        <v>36</v>
      </c>
    </row>
    <row r="78" s="87" customFormat="true" ht="12.75" hidden="false" customHeight="false" outlineLevel="0" collapsed="false">
      <c r="A78" s="97" t="n">
        <v>851.14</v>
      </c>
      <c r="B78" s="92" t="s">
        <v>70</v>
      </c>
      <c r="C78" s="92" t="s">
        <v>173</v>
      </c>
      <c r="D78" s="96" t="s">
        <v>215</v>
      </c>
      <c r="E78" s="92" t="s">
        <v>168</v>
      </c>
      <c r="F78" s="87" t="s">
        <v>169</v>
      </c>
      <c r="G78" s="92" t="s">
        <v>125</v>
      </c>
      <c r="H78" s="92" t="s">
        <v>168</v>
      </c>
      <c r="I78" s="92" t="s">
        <v>126</v>
      </c>
      <c r="J78" s="92" t="n">
        <v>1</v>
      </c>
      <c r="K78" s="92"/>
      <c r="L78" s="92"/>
      <c r="M78" s="92"/>
      <c r="N78" s="92"/>
      <c r="O78" s="92"/>
      <c r="P78" s="87" t="s">
        <v>127</v>
      </c>
      <c r="Q78" s="86"/>
      <c r="U78" s="87" t="n">
        <v>36</v>
      </c>
    </row>
    <row r="79" s="87" customFormat="true" ht="12.75" hidden="false" customHeight="false" outlineLevel="0" collapsed="false">
      <c r="A79" s="97" t="n">
        <v>851.15</v>
      </c>
      <c r="B79" s="92" t="s">
        <v>70</v>
      </c>
      <c r="C79" s="92" t="s">
        <v>173</v>
      </c>
      <c r="D79" s="96" t="s">
        <v>216</v>
      </c>
      <c r="E79" s="92" t="s">
        <v>168</v>
      </c>
      <c r="F79" s="87" t="s">
        <v>169</v>
      </c>
      <c r="G79" s="92" t="s">
        <v>125</v>
      </c>
      <c r="H79" s="92" t="s">
        <v>168</v>
      </c>
      <c r="I79" s="92" t="s">
        <v>126</v>
      </c>
      <c r="J79" s="92" t="n">
        <v>1</v>
      </c>
      <c r="K79" s="92"/>
      <c r="L79" s="92"/>
      <c r="M79" s="92"/>
      <c r="N79" s="92"/>
      <c r="O79" s="92"/>
      <c r="P79" s="87" t="s">
        <v>127</v>
      </c>
      <c r="Q79" s="86"/>
      <c r="U79" s="87" t="n">
        <v>36</v>
      </c>
    </row>
    <row r="80" s="87" customFormat="true" ht="12.75" hidden="false" customHeight="false" outlineLevel="0" collapsed="false">
      <c r="A80" s="97" t="n">
        <v>851.16</v>
      </c>
      <c r="B80" s="92" t="s">
        <v>70</v>
      </c>
      <c r="C80" s="92" t="s">
        <v>173</v>
      </c>
      <c r="D80" s="96" t="s">
        <v>217</v>
      </c>
      <c r="E80" s="92" t="s">
        <v>168</v>
      </c>
      <c r="F80" s="87" t="s">
        <v>169</v>
      </c>
      <c r="G80" s="92" t="s">
        <v>125</v>
      </c>
      <c r="H80" s="92" t="s">
        <v>168</v>
      </c>
      <c r="I80" s="92" t="s">
        <v>126</v>
      </c>
      <c r="J80" s="92" t="n">
        <v>1</v>
      </c>
      <c r="K80" s="92"/>
      <c r="L80" s="92"/>
      <c r="M80" s="92"/>
      <c r="N80" s="92"/>
      <c r="O80" s="92"/>
      <c r="P80" s="87" t="s">
        <v>127</v>
      </c>
      <c r="Q80" s="86"/>
      <c r="U80" s="87" t="n">
        <v>36</v>
      </c>
    </row>
    <row r="81" s="87" customFormat="true" ht="12.75" hidden="false" customHeight="false" outlineLevel="0" collapsed="false">
      <c r="A81" s="91" t="n">
        <v>971.5</v>
      </c>
      <c r="B81" s="92" t="s">
        <v>70</v>
      </c>
      <c r="C81" s="92" t="s">
        <v>218</v>
      </c>
      <c r="D81" s="91" t="s">
        <v>219</v>
      </c>
      <c r="E81" s="91" t="s">
        <v>220</v>
      </c>
      <c r="F81" s="92" t="s">
        <v>221</v>
      </c>
      <c r="G81" s="92" t="s">
        <v>177</v>
      </c>
      <c r="H81" s="91" t="s">
        <v>220</v>
      </c>
      <c r="I81" s="91" t="s">
        <v>34</v>
      </c>
      <c r="J81" s="91" t="n">
        <v>2</v>
      </c>
      <c r="K81" s="91"/>
      <c r="L81" s="91"/>
      <c r="M81" s="91"/>
      <c r="N81" s="91"/>
      <c r="O81" s="91"/>
      <c r="P81" s="91" t="s">
        <v>178</v>
      </c>
      <c r="Q81" s="86"/>
      <c r="U81" s="87" t="n">
        <v>36</v>
      </c>
    </row>
    <row r="82" s="94" customFormat="true" ht="12.75" hidden="false" customHeight="false" outlineLevel="0" collapsed="false">
      <c r="A82" s="87" t="n">
        <v>974.8</v>
      </c>
      <c r="B82" s="87" t="s">
        <v>70</v>
      </c>
      <c r="C82" s="87" t="s">
        <v>222</v>
      </c>
      <c r="D82" s="87" t="s">
        <v>223</v>
      </c>
      <c r="E82" s="91" t="s">
        <v>224</v>
      </c>
      <c r="F82" s="91" t="s">
        <v>225</v>
      </c>
      <c r="G82" s="87" t="s">
        <v>226</v>
      </c>
      <c r="H82" s="91" t="s">
        <v>224</v>
      </c>
      <c r="I82" s="87" t="s">
        <v>227</v>
      </c>
      <c r="J82" s="87" t="n">
        <v>1</v>
      </c>
      <c r="K82" s="87"/>
      <c r="L82" s="87"/>
      <c r="M82" s="87"/>
      <c r="N82" s="87"/>
      <c r="O82" s="87"/>
      <c r="P82" s="87" t="s">
        <v>228</v>
      </c>
      <c r="Q82" s="86"/>
      <c r="U82" s="94" t="n">
        <v>36</v>
      </c>
    </row>
    <row r="83" s="87" customFormat="true" ht="24" hidden="false" customHeight="false" outlineLevel="0" collapsed="false">
      <c r="A83" s="91" t="n">
        <v>1039.8</v>
      </c>
      <c r="B83" s="92" t="s">
        <v>70</v>
      </c>
      <c r="C83" s="92" t="s">
        <v>229</v>
      </c>
      <c r="D83" s="92" t="s">
        <v>230</v>
      </c>
      <c r="E83" s="98" t="s">
        <v>231</v>
      </c>
      <c r="F83" s="99" t="s">
        <v>232</v>
      </c>
      <c r="G83" s="87" t="s">
        <v>233</v>
      </c>
      <c r="H83" s="98" t="s">
        <v>231</v>
      </c>
      <c r="I83" s="100" t="s">
        <v>63</v>
      </c>
      <c r="J83" s="101" t="n">
        <v>1</v>
      </c>
      <c r="K83" s="100"/>
      <c r="L83" s="100"/>
      <c r="M83" s="100"/>
      <c r="N83" s="100"/>
      <c r="O83" s="100"/>
      <c r="P83" s="87" t="s">
        <v>234</v>
      </c>
      <c r="Q83" s="86"/>
      <c r="U83" s="87" t="n">
        <v>36</v>
      </c>
    </row>
    <row r="84" s="87" customFormat="true" ht="12.75" hidden="false" customHeight="false" outlineLevel="0" collapsed="false">
      <c r="A84" s="91" t="n">
        <v>1039.9</v>
      </c>
      <c r="B84" s="92" t="s">
        <v>70</v>
      </c>
      <c r="C84" s="92" t="s">
        <v>229</v>
      </c>
      <c r="D84" s="92" t="s">
        <v>235</v>
      </c>
      <c r="E84" s="98" t="s">
        <v>236</v>
      </c>
      <c r="F84" s="99" t="s">
        <v>237</v>
      </c>
      <c r="G84" s="87" t="s">
        <v>233</v>
      </c>
      <c r="H84" s="98" t="s">
        <v>236</v>
      </c>
      <c r="I84" s="100" t="s">
        <v>63</v>
      </c>
      <c r="J84" s="101" t="n">
        <v>1</v>
      </c>
      <c r="K84" s="100"/>
      <c r="L84" s="100"/>
      <c r="M84" s="100"/>
      <c r="N84" s="100"/>
      <c r="O84" s="100"/>
      <c r="P84" s="87" t="s">
        <v>234</v>
      </c>
      <c r="Q84" s="86"/>
      <c r="U84" s="87" t="n">
        <v>36</v>
      </c>
    </row>
    <row r="85" s="87" customFormat="true" ht="12.75" hidden="false" customHeight="false" outlineLevel="0" collapsed="false">
      <c r="A85" s="91" t="n">
        <v>1092.1</v>
      </c>
      <c r="B85" s="92" t="s">
        <v>70</v>
      </c>
      <c r="C85" s="87" t="s">
        <v>238</v>
      </c>
      <c r="D85" s="95" t="s">
        <v>239</v>
      </c>
      <c r="E85" s="92" t="s">
        <v>123</v>
      </c>
      <c r="F85" s="92" t="s">
        <v>240</v>
      </c>
      <c r="G85" s="92" t="s">
        <v>125</v>
      </c>
      <c r="H85" s="92" t="s">
        <v>123</v>
      </c>
      <c r="I85" s="92" t="s">
        <v>126</v>
      </c>
      <c r="J85" s="92" t="n">
        <v>1</v>
      </c>
      <c r="K85" s="92"/>
      <c r="L85" s="92"/>
      <c r="M85" s="92"/>
      <c r="N85" s="92"/>
      <c r="O85" s="92"/>
      <c r="P85" s="87" t="s">
        <v>127</v>
      </c>
      <c r="Q85" s="86"/>
      <c r="U85" s="87" t="n">
        <v>36</v>
      </c>
    </row>
    <row r="86" s="94" customFormat="true" ht="12.75" hidden="false" customHeight="false" outlineLevel="0" collapsed="false">
      <c r="A86" s="91" t="n">
        <v>1093.1</v>
      </c>
      <c r="B86" s="92" t="s">
        <v>70</v>
      </c>
      <c r="C86" s="87" t="s">
        <v>238</v>
      </c>
      <c r="D86" s="95" t="s">
        <v>241</v>
      </c>
      <c r="E86" s="92" t="s">
        <v>130</v>
      </c>
      <c r="F86" s="92" t="s">
        <v>131</v>
      </c>
      <c r="G86" s="92" t="s">
        <v>125</v>
      </c>
      <c r="H86" s="92" t="s">
        <v>130</v>
      </c>
      <c r="I86" s="92" t="s">
        <v>126</v>
      </c>
      <c r="J86" s="92" t="n">
        <v>1</v>
      </c>
      <c r="K86" s="92"/>
      <c r="L86" s="92"/>
      <c r="M86" s="92"/>
      <c r="N86" s="92"/>
      <c r="O86" s="92"/>
      <c r="P86" s="87" t="s">
        <v>127</v>
      </c>
      <c r="Q86" s="86"/>
      <c r="U86" s="94" t="n">
        <v>36</v>
      </c>
    </row>
    <row r="87" s="94" customFormat="true" ht="12.75" hidden="false" customHeight="false" outlineLevel="0" collapsed="false">
      <c r="A87" s="91" t="n">
        <v>1093.2</v>
      </c>
      <c r="B87" s="92" t="s">
        <v>70</v>
      </c>
      <c r="C87" s="87" t="s">
        <v>238</v>
      </c>
      <c r="D87" s="95" t="s">
        <v>242</v>
      </c>
      <c r="E87" s="92" t="s">
        <v>134</v>
      </c>
      <c r="F87" s="92" t="s">
        <v>135</v>
      </c>
      <c r="G87" s="92" t="s">
        <v>125</v>
      </c>
      <c r="H87" s="92" t="s">
        <v>134</v>
      </c>
      <c r="I87" s="92" t="s">
        <v>126</v>
      </c>
      <c r="J87" s="92" t="n">
        <v>1</v>
      </c>
      <c r="K87" s="92"/>
      <c r="L87" s="92"/>
      <c r="M87" s="92"/>
      <c r="N87" s="92"/>
      <c r="O87" s="92"/>
      <c r="P87" s="87" t="s">
        <v>127</v>
      </c>
      <c r="Q87" s="86"/>
      <c r="U87" s="94" t="n">
        <v>36</v>
      </c>
    </row>
    <row r="88" s="87" customFormat="true" ht="12.75" hidden="false" customHeight="false" outlineLevel="0" collapsed="false">
      <c r="A88" s="91" t="n">
        <v>1098.01</v>
      </c>
      <c r="B88" s="87" t="s">
        <v>70</v>
      </c>
      <c r="C88" s="87" t="s">
        <v>238</v>
      </c>
      <c r="D88" s="87" t="s">
        <v>243</v>
      </c>
      <c r="E88" s="92" t="s">
        <v>138</v>
      </c>
      <c r="F88" s="92" t="s">
        <v>139</v>
      </c>
      <c r="G88" s="92" t="s">
        <v>125</v>
      </c>
      <c r="H88" s="92" t="s">
        <v>138</v>
      </c>
      <c r="I88" s="92" t="s">
        <v>126</v>
      </c>
      <c r="J88" s="92" t="n">
        <v>1</v>
      </c>
      <c r="K88" s="92"/>
      <c r="L88" s="92"/>
      <c r="M88" s="92"/>
      <c r="N88" s="92"/>
      <c r="O88" s="92"/>
      <c r="P88" s="87" t="s">
        <v>127</v>
      </c>
      <c r="Q88" s="86"/>
      <c r="U88" s="87" t="n">
        <v>36</v>
      </c>
    </row>
    <row r="89" s="87" customFormat="true" ht="12.75" hidden="false" customHeight="false" outlineLevel="0" collapsed="false">
      <c r="A89" s="87" t="n">
        <v>1098.02</v>
      </c>
      <c r="B89" s="92" t="s">
        <v>70</v>
      </c>
      <c r="C89" s="87" t="s">
        <v>238</v>
      </c>
      <c r="D89" s="95" t="s">
        <v>244</v>
      </c>
      <c r="E89" s="92" t="s">
        <v>142</v>
      </c>
      <c r="F89" s="92" t="s">
        <v>143</v>
      </c>
      <c r="G89" s="87" t="s">
        <v>125</v>
      </c>
      <c r="H89" s="92" t="s">
        <v>142</v>
      </c>
      <c r="I89" s="87" t="s">
        <v>126</v>
      </c>
      <c r="J89" s="87" t="n">
        <v>1</v>
      </c>
      <c r="P89" s="87" t="s">
        <v>127</v>
      </c>
      <c r="Q89" s="86"/>
      <c r="U89" s="87" t="n">
        <v>36</v>
      </c>
    </row>
    <row r="90" s="87" customFormat="true" ht="12.75" hidden="false" customHeight="false" outlineLevel="0" collapsed="false">
      <c r="A90" s="91" t="n">
        <v>1098.4</v>
      </c>
      <c r="B90" s="87" t="s">
        <v>70</v>
      </c>
      <c r="C90" s="87" t="s">
        <v>238</v>
      </c>
      <c r="D90" s="87" t="s">
        <v>245</v>
      </c>
      <c r="E90" s="92" t="s">
        <v>146</v>
      </c>
      <c r="F90" s="92" t="s">
        <v>147</v>
      </c>
      <c r="G90" s="92" t="s">
        <v>125</v>
      </c>
      <c r="H90" s="92" t="s">
        <v>146</v>
      </c>
      <c r="I90" s="92" t="s">
        <v>126</v>
      </c>
      <c r="J90" s="92" t="n">
        <v>1</v>
      </c>
      <c r="K90" s="92"/>
      <c r="L90" s="92"/>
      <c r="M90" s="92"/>
      <c r="N90" s="92"/>
      <c r="O90" s="92"/>
      <c r="P90" s="87" t="s">
        <v>127</v>
      </c>
      <c r="Q90" s="86"/>
      <c r="U90" s="87" t="n">
        <v>36</v>
      </c>
    </row>
    <row r="91" s="87" customFormat="true" ht="12.75" hidden="false" customHeight="false" outlineLevel="0" collapsed="false">
      <c r="A91" s="91" t="n">
        <v>1137.01</v>
      </c>
      <c r="B91" s="92" t="s">
        <v>70</v>
      </c>
      <c r="C91" s="92" t="s">
        <v>238</v>
      </c>
      <c r="D91" s="95" t="s">
        <v>246</v>
      </c>
      <c r="E91" s="92" t="s">
        <v>150</v>
      </c>
      <c r="F91" s="87" t="s">
        <v>151</v>
      </c>
      <c r="G91" s="92" t="s">
        <v>125</v>
      </c>
      <c r="H91" s="92" t="s">
        <v>150</v>
      </c>
      <c r="I91" s="92" t="s">
        <v>126</v>
      </c>
      <c r="J91" s="92" t="n">
        <v>1</v>
      </c>
      <c r="K91" s="92"/>
      <c r="L91" s="92"/>
      <c r="M91" s="92"/>
      <c r="N91" s="92"/>
      <c r="O91" s="92"/>
      <c r="P91" s="87" t="s">
        <v>127</v>
      </c>
      <c r="Q91" s="86"/>
      <c r="U91" s="87" t="n">
        <v>36</v>
      </c>
    </row>
    <row r="92" s="94" customFormat="true" ht="12.75" hidden="false" customHeight="false" outlineLevel="0" collapsed="false">
      <c r="A92" s="91" t="n">
        <v>1137.02</v>
      </c>
      <c r="B92" s="92" t="s">
        <v>70</v>
      </c>
      <c r="C92" s="92" t="s">
        <v>238</v>
      </c>
      <c r="D92" s="95" t="s">
        <v>246</v>
      </c>
      <c r="E92" s="92" t="s">
        <v>150</v>
      </c>
      <c r="F92" s="87" t="s">
        <v>151</v>
      </c>
      <c r="G92" s="92" t="s">
        <v>125</v>
      </c>
      <c r="H92" s="92" t="s">
        <v>150</v>
      </c>
      <c r="I92" s="92" t="s">
        <v>126</v>
      </c>
      <c r="J92" s="92" t="n">
        <v>1</v>
      </c>
      <c r="K92" s="92"/>
      <c r="L92" s="92"/>
      <c r="M92" s="92"/>
      <c r="N92" s="92"/>
      <c r="O92" s="92"/>
      <c r="P92" s="87" t="s">
        <v>127</v>
      </c>
      <c r="Q92" s="86"/>
      <c r="U92" s="94" t="n">
        <v>36</v>
      </c>
    </row>
    <row r="93" s="87" customFormat="true" ht="12.75" hidden="false" customHeight="false" outlineLevel="0" collapsed="false">
      <c r="A93" s="91" t="n">
        <v>1137.03</v>
      </c>
      <c r="B93" s="92" t="s">
        <v>70</v>
      </c>
      <c r="C93" s="92" t="s">
        <v>238</v>
      </c>
      <c r="D93" s="95" t="s">
        <v>246</v>
      </c>
      <c r="E93" s="92" t="s">
        <v>150</v>
      </c>
      <c r="F93" s="87" t="s">
        <v>151</v>
      </c>
      <c r="G93" s="92" t="s">
        <v>125</v>
      </c>
      <c r="H93" s="92" t="s">
        <v>150</v>
      </c>
      <c r="I93" s="92" t="s">
        <v>126</v>
      </c>
      <c r="J93" s="92" t="n">
        <v>1</v>
      </c>
      <c r="K93" s="92"/>
      <c r="L93" s="92"/>
      <c r="M93" s="92"/>
      <c r="N93" s="92"/>
      <c r="O93" s="92"/>
      <c r="P93" s="87" t="s">
        <v>127</v>
      </c>
      <c r="Q93" s="86"/>
      <c r="U93" s="87" t="n">
        <v>36</v>
      </c>
    </row>
    <row r="94" s="87" customFormat="true" ht="12.75" hidden="false" customHeight="false" outlineLevel="0" collapsed="false">
      <c r="A94" s="91" t="n">
        <v>1137.04</v>
      </c>
      <c r="B94" s="92" t="s">
        <v>70</v>
      </c>
      <c r="C94" s="92" t="s">
        <v>238</v>
      </c>
      <c r="D94" s="95" t="s">
        <v>247</v>
      </c>
      <c r="E94" s="92" t="s">
        <v>156</v>
      </c>
      <c r="F94" s="87" t="s">
        <v>157</v>
      </c>
      <c r="G94" s="92" t="s">
        <v>125</v>
      </c>
      <c r="H94" s="92" t="s">
        <v>156</v>
      </c>
      <c r="I94" s="92" t="s">
        <v>126</v>
      </c>
      <c r="J94" s="92" t="n">
        <v>1</v>
      </c>
      <c r="K94" s="92"/>
      <c r="L94" s="92"/>
      <c r="M94" s="92"/>
      <c r="N94" s="92"/>
      <c r="O94" s="92"/>
      <c r="P94" s="87" t="s">
        <v>127</v>
      </c>
      <c r="Q94" s="86"/>
      <c r="U94" s="87" t="n">
        <v>36</v>
      </c>
    </row>
    <row r="95" s="87" customFormat="true" ht="12.75" hidden="false" customHeight="false" outlineLevel="0" collapsed="false">
      <c r="A95" s="91" t="n">
        <v>1137.05</v>
      </c>
      <c r="B95" s="92" t="s">
        <v>70</v>
      </c>
      <c r="C95" s="92" t="s">
        <v>238</v>
      </c>
      <c r="D95" s="95" t="s">
        <v>247</v>
      </c>
      <c r="E95" s="92" t="s">
        <v>156</v>
      </c>
      <c r="F95" s="87" t="s">
        <v>157</v>
      </c>
      <c r="G95" s="92" t="s">
        <v>125</v>
      </c>
      <c r="H95" s="92" t="s">
        <v>156</v>
      </c>
      <c r="I95" s="92" t="s">
        <v>126</v>
      </c>
      <c r="J95" s="92" t="n">
        <v>1</v>
      </c>
      <c r="K95" s="92"/>
      <c r="L95" s="92"/>
      <c r="M95" s="92"/>
      <c r="N95" s="92"/>
      <c r="O95" s="92"/>
      <c r="P95" s="87" t="s">
        <v>127</v>
      </c>
      <c r="Q95" s="86"/>
      <c r="U95" s="87" t="n">
        <v>36</v>
      </c>
    </row>
    <row r="96" s="87" customFormat="true" ht="12.75" hidden="false" customHeight="false" outlineLevel="0" collapsed="false">
      <c r="A96" s="91" t="n">
        <v>1137.06</v>
      </c>
      <c r="B96" s="92" t="s">
        <v>70</v>
      </c>
      <c r="C96" s="92" t="s">
        <v>238</v>
      </c>
      <c r="D96" s="95" t="s">
        <v>247</v>
      </c>
      <c r="E96" s="92" t="s">
        <v>156</v>
      </c>
      <c r="F96" s="87" t="s">
        <v>157</v>
      </c>
      <c r="G96" s="92" t="s">
        <v>125</v>
      </c>
      <c r="H96" s="92" t="s">
        <v>156</v>
      </c>
      <c r="I96" s="92" t="s">
        <v>126</v>
      </c>
      <c r="J96" s="92" t="n">
        <v>1</v>
      </c>
      <c r="K96" s="92"/>
      <c r="L96" s="92"/>
      <c r="M96" s="92"/>
      <c r="N96" s="92"/>
      <c r="O96" s="92"/>
      <c r="P96" s="87" t="s">
        <v>127</v>
      </c>
      <c r="Q96" s="86"/>
      <c r="U96" s="87" t="n">
        <v>36</v>
      </c>
    </row>
    <row r="97" s="87" customFormat="true" ht="12.75" hidden="false" customHeight="false" outlineLevel="0" collapsed="false">
      <c r="A97" s="91" t="n">
        <v>1137.07</v>
      </c>
      <c r="B97" s="92" t="s">
        <v>70</v>
      </c>
      <c r="C97" s="92" t="s">
        <v>238</v>
      </c>
      <c r="D97" s="95" t="s">
        <v>248</v>
      </c>
      <c r="E97" s="92" t="s">
        <v>162</v>
      </c>
      <c r="F97" s="87" t="s">
        <v>163</v>
      </c>
      <c r="G97" s="92" t="s">
        <v>125</v>
      </c>
      <c r="H97" s="92" t="s">
        <v>162</v>
      </c>
      <c r="I97" s="92" t="s">
        <v>126</v>
      </c>
      <c r="J97" s="92" t="n">
        <v>1</v>
      </c>
      <c r="K97" s="92"/>
      <c r="L97" s="92"/>
      <c r="M97" s="92"/>
      <c r="N97" s="92"/>
      <c r="O97" s="92"/>
      <c r="P97" s="87" t="s">
        <v>127</v>
      </c>
      <c r="Q97" s="86"/>
      <c r="U97" s="87" t="n">
        <v>36</v>
      </c>
    </row>
    <row r="98" s="87" customFormat="true" ht="12.75" hidden="false" customHeight="false" outlineLevel="0" collapsed="false">
      <c r="A98" s="91" t="n">
        <v>1137.08</v>
      </c>
      <c r="B98" s="92" t="s">
        <v>70</v>
      </c>
      <c r="C98" s="92" t="s">
        <v>238</v>
      </c>
      <c r="D98" s="95" t="s">
        <v>248</v>
      </c>
      <c r="E98" s="92" t="s">
        <v>162</v>
      </c>
      <c r="F98" s="87" t="s">
        <v>163</v>
      </c>
      <c r="G98" s="92" t="s">
        <v>125</v>
      </c>
      <c r="H98" s="92" t="s">
        <v>162</v>
      </c>
      <c r="I98" s="92" t="s">
        <v>126</v>
      </c>
      <c r="J98" s="92" t="n">
        <v>1</v>
      </c>
      <c r="K98" s="92"/>
      <c r="L98" s="92"/>
      <c r="M98" s="92"/>
      <c r="N98" s="92"/>
      <c r="O98" s="92"/>
      <c r="P98" s="87" t="s">
        <v>127</v>
      </c>
      <c r="Q98" s="86"/>
      <c r="U98" s="87" t="n">
        <v>36</v>
      </c>
    </row>
    <row r="99" s="87" customFormat="true" ht="12.75" hidden="false" customHeight="false" outlineLevel="0" collapsed="false">
      <c r="A99" s="91" t="n">
        <v>1137.09</v>
      </c>
      <c r="B99" s="92" t="s">
        <v>70</v>
      </c>
      <c r="C99" s="92" t="s">
        <v>238</v>
      </c>
      <c r="D99" s="95" t="s">
        <v>248</v>
      </c>
      <c r="E99" s="92" t="s">
        <v>162</v>
      </c>
      <c r="F99" s="87" t="s">
        <v>163</v>
      </c>
      <c r="G99" s="92" t="s">
        <v>125</v>
      </c>
      <c r="H99" s="92" t="s">
        <v>162</v>
      </c>
      <c r="I99" s="92" t="s">
        <v>126</v>
      </c>
      <c r="J99" s="92" t="n">
        <v>1</v>
      </c>
      <c r="K99" s="92"/>
      <c r="L99" s="92"/>
      <c r="M99" s="92"/>
      <c r="N99" s="92"/>
      <c r="O99" s="92"/>
      <c r="P99" s="87" t="s">
        <v>127</v>
      </c>
      <c r="Q99" s="86"/>
      <c r="U99" s="87" t="n">
        <v>36</v>
      </c>
    </row>
    <row r="100" s="87" customFormat="true" ht="12.75" hidden="false" customHeight="false" outlineLevel="0" collapsed="false">
      <c r="A100" s="91" t="n">
        <v>1137.1</v>
      </c>
      <c r="B100" s="92" t="s">
        <v>70</v>
      </c>
      <c r="C100" s="92" t="s">
        <v>238</v>
      </c>
      <c r="D100" s="95" t="s">
        <v>249</v>
      </c>
      <c r="E100" s="92" t="s">
        <v>168</v>
      </c>
      <c r="F100" s="87" t="s">
        <v>169</v>
      </c>
      <c r="G100" s="92" t="s">
        <v>125</v>
      </c>
      <c r="H100" s="92" t="s">
        <v>168</v>
      </c>
      <c r="I100" s="92" t="s">
        <v>126</v>
      </c>
      <c r="J100" s="92" t="n">
        <v>1</v>
      </c>
      <c r="K100" s="92"/>
      <c r="L100" s="92"/>
      <c r="M100" s="92"/>
      <c r="N100" s="92"/>
      <c r="O100" s="92"/>
      <c r="P100" s="87" t="s">
        <v>127</v>
      </c>
      <c r="Q100" s="86"/>
      <c r="U100" s="87" t="n">
        <v>36</v>
      </c>
    </row>
    <row r="101" s="94" customFormat="true" ht="12.75" hidden="false" customHeight="false" outlineLevel="0" collapsed="false">
      <c r="A101" s="91" t="n">
        <v>1137.11</v>
      </c>
      <c r="B101" s="92" t="s">
        <v>70</v>
      </c>
      <c r="C101" s="92" t="s">
        <v>238</v>
      </c>
      <c r="D101" s="95" t="s">
        <v>249</v>
      </c>
      <c r="E101" s="92" t="s">
        <v>168</v>
      </c>
      <c r="F101" s="87" t="s">
        <v>169</v>
      </c>
      <c r="G101" s="92" t="s">
        <v>125</v>
      </c>
      <c r="H101" s="92" t="s">
        <v>168</v>
      </c>
      <c r="I101" s="92" t="s">
        <v>126</v>
      </c>
      <c r="J101" s="92" t="n">
        <v>1</v>
      </c>
      <c r="K101" s="92"/>
      <c r="L101" s="92"/>
      <c r="M101" s="92"/>
      <c r="N101" s="92"/>
      <c r="O101" s="92"/>
      <c r="P101" s="87" t="s">
        <v>127</v>
      </c>
      <c r="Q101" s="86"/>
      <c r="U101" s="94" t="n">
        <v>36</v>
      </c>
    </row>
    <row r="102" s="87" customFormat="true" ht="12.75" hidden="false" customHeight="false" outlineLevel="0" collapsed="false">
      <c r="A102" s="91" t="n">
        <v>1137.12</v>
      </c>
      <c r="B102" s="92" t="s">
        <v>70</v>
      </c>
      <c r="C102" s="92" t="s">
        <v>238</v>
      </c>
      <c r="D102" s="95" t="s">
        <v>249</v>
      </c>
      <c r="E102" s="92" t="s">
        <v>168</v>
      </c>
      <c r="F102" s="87" t="s">
        <v>169</v>
      </c>
      <c r="G102" s="92" t="s">
        <v>125</v>
      </c>
      <c r="H102" s="92" t="s">
        <v>168</v>
      </c>
      <c r="I102" s="92" t="s">
        <v>126</v>
      </c>
      <c r="J102" s="92" t="n">
        <v>1</v>
      </c>
      <c r="K102" s="92"/>
      <c r="L102" s="92"/>
      <c r="M102" s="92"/>
      <c r="N102" s="92"/>
      <c r="O102" s="92"/>
      <c r="P102" s="87" t="s">
        <v>127</v>
      </c>
      <c r="Q102" s="86"/>
      <c r="U102" s="87" t="n">
        <v>36</v>
      </c>
    </row>
    <row r="103" s="94" customFormat="true" ht="12.75" hidden="false" customHeight="false" outlineLevel="0" collapsed="false">
      <c r="A103" s="91" t="n">
        <v>1178</v>
      </c>
      <c r="B103" s="92" t="s">
        <v>70</v>
      </c>
      <c r="C103" s="92" t="s">
        <v>250</v>
      </c>
      <c r="D103" s="95" t="s">
        <v>186</v>
      </c>
      <c r="E103" s="92" t="s">
        <v>123</v>
      </c>
      <c r="F103" s="92" t="s">
        <v>240</v>
      </c>
      <c r="G103" s="92" t="s">
        <v>125</v>
      </c>
      <c r="H103" s="92" t="s">
        <v>123</v>
      </c>
      <c r="I103" s="92" t="s">
        <v>126</v>
      </c>
      <c r="J103" s="92" t="n">
        <v>1</v>
      </c>
      <c r="K103" s="92"/>
      <c r="L103" s="92"/>
      <c r="M103" s="92"/>
      <c r="N103" s="92"/>
      <c r="O103" s="92"/>
      <c r="P103" s="87" t="s">
        <v>127</v>
      </c>
      <c r="Q103" s="86"/>
      <c r="U103" s="94" t="n">
        <v>36</v>
      </c>
    </row>
    <row r="104" s="94" customFormat="true" ht="12.75" hidden="false" customHeight="false" outlineLevel="0" collapsed="false">
      <c r="A104" s="91" t="n">
        <v>1179.1</v>
      </c>
      <c r="B104" s="92" t="s">
        <v>70</v>
      </c>
      <c r="C104" s="92" t="s">
        <v>250</v>
      </c>
      <c r="D104" s="95" t="s">
        <v>251</v>
      </c>
      <c r="E104" s="92" t="s">
        <v>130</v>
      </c>
      <c r="F104" s="92" t="s">
        <v>131</v>
      </c>
      <c r="G104" s="92" t="s">
        <v>125</v>
      </c>
      <c r="H104" s="92" t="s">
        <v>130</v>
      </c>
      <c r="I104" s="92" t="s">
        <v>126</v>
      </c>
      <c r="J104" s="92" t="n">
        <v>1</v>
      </c>
      <c r="K104" s="92"/>
      <c r="L104" s="92"/>
      <c r="M104" s="92"/>
      <c r="N104" s="92"/>
      <c r="O104" s="92"/>
      <c r="P104" s="87" t="s">
        <v>127</v>
      </c>
      <c r="Q104" s="86"/>
      <c r="U104" s="94" t="n">
        <v>36</v>
      </c>
    </row>
    <row r="105" s="87" customFormat="true" ht="12.75" hidden="false" customHeight="false" outlineLevel="0" collapsed="false">
      <c r="A105" s="91" t="n">
        <v>1179.2</v>
      </c>
      <c r="B105" s="92" t="s">
        <v>70</v>
      </c>
      <c r="C105" s="92" t="s">
        <v>250</v>
      </c>
      <c r="D105" s="95" t="s">
        <v>192</v>
      </c>
      <c r="E105" s="92" t="s">
        <v>134</v>
      </c>
      <c r="F105" s="92" t="s">
        <v>135</v>
      </c>
      <c r="G105" s="92" t="s">
        <v>125</v>
      </c>
      <c r="H105" s="92" t="s">
        <v>134</v>
      </c>
      <c r="I105" s="92" t="s">
        <v>126</v>
      </c>
      <c r="J105" s="92" t="n">
        <v>1</v>
      </c>
      <c r="K105" s="92"/>
      <c r="L105" s="92"/>
      <c r="M105" s="92"/>
      <c r="N105" s="92"/>
      <c r="O105" s="92"/>
      <c r="P105" s="87" t="s">
        <v>127</v>
      </c>
      <c r="Q105" s="86"/>
      <c r="U105" s="87" t="n">
        <v>36</v>
      </c>
    </row>
    <row r="106" s="87" customFormat="true" ht="12.75" hidden="false" customHeight="false" outlineLevel="0" collapsed="false">
      <c r="A106" s="91" t="n">
        <v>1185.05</v>
      </c>
      <c r="B106" s="92" t="s">
        <v>70</v>
      </c>
      <c r="C106" s="92" t="s">
        <v>250</v>
      </c>
      <c r="D106" s="95" t="s">
        <v>252</v>
      </c>
      <c r="E106" s="92" t="s">
        <v>138</v>
      </c>
      <c r="F106" s="92" t="s">
        <v>139</v>
      </c>
      <c r="G106" s="92" t="s">
        <v>125</v>
      </c>
      <c r="H106" s="92" t="s">
        <v>138</v>
      </c>
      <c r="I106" s="92" t="s">
        <v>126</v>
      </c>
      <c r="J106" s="92" t="n">
        <v>1</v>
      </c>
      <c r="K106" s="92"/>
      <c r="L106" s="92"/>
      <c r="M106" s="92"/>
      <c r="N106" s="92"/>
      <c r="O106" s="92"/>
      <c r="P106" s="87" t="s">
        <v>127</v>
      </c>
      <c r="Q106" s="86"/>
      <c r="U106" s="87" t="n">
        <v>36</v>
      </c>
    </row>
    <row r="107" s="87" customFormat="true" ht="12.75" hidden="false" customHeight="false" outlineLevel="0" collapsed="false">
      <c r="A107" s="87" t="n">
        <v>1185.06</v>
      </c>
      <c r="B107" s="87" t="s">
        <v>70</v>
      </c>
      <c r="C107" s="92" t="s">
        <v>250</v>
      </c>
      <c r="D107" s="95" t="s">
        <v>253</v>
      </c>
      <c r="E107" s="92" t="s">
        <v>142</v>
      </c>
      <c r="F107" s="92" t="s">
        <v>143</v>
      </c>
      <c r="G107" s="87" t="s">
        <v>125</v>
      </c>
      <c r="H107" s="92" t="s">
        <v>142</v>
      </c>
      <c r="I107" s="87" t="s">
        <v>126</v>
      </c>
      <c r="J107" s="87" t="n">
        <v>1</v>
      </c>
      <c r="P107" s="87" t="s">
        <v>127</v>
      </c>
      <c r="Q107" s="86"/>
      <c r="U107" s="87" t="n">
        <v>36</v>
      </c>
    </row>
    <row r="108" s="87" customFormat="true" ht="12.75" hidden="false" customHeight="false" outlineLevel="0" collapsed="false">
      <c r="A108" s="91" t="n">
        <v>1185.4</v>
      </c>
      <c r="B108" s="92" t="s">
        <v>70</v>
      </c>
      <c r="C108" s="92" t="s">
        <v>250</v>
      </c>
      <c r="D108" s="95" t="s">
        <v>196</v>
      </c>
      <c r="E108" s="92" t="s">
        <v>146</v>
      </c>
      <c r="F108" s="92" t="s">
        <v>147</v>
      </c>
      <c r="G108" s="92" t="s">
        <v>125</v>
      </c>
      <c r="H108" s="92" t="s">
        <v>146</v>
      </c>
      <c r="I108" s="92" t="s">
        <v>126</v>
      </c>
      <c r="J108" s="92" t="n">
        <v>1</v>
      </c>
      <c r="K108" s="92"/>
      <c r="L108" s="92"/>
      <c r="M108" s="92"/>
      <c r="N108" s="92"/>
      <c r="O108" s="92"/>
      <c r="P108" s="87" t="s">
        <v>127</v>
      </c>
      <c r="Q108" s="86"/>
      <c r="U108" s="87" t="n">
        <v>36</v>
      </c>
    </row>
    <row r="109" s="87" customFormat="true" ht="12.75" hidden="false" customHeight="false" outlineLevel="0" collapsed="false">
      <c r="A109" s="91" t="n">
        <v>1224.01</v>
      </c>
      <c r="B109" s="92" t="s">
        <v>70</v>
      </c>
      <c r="C109" s="92" t="s">
        <v>250</v>
      </c>
      <c r="D109" s="96" t="s">
        <v>254</v>
      </c>
      <c r="E109" s="92" t="s">
        <v>150</v>
      </c>
      <c r="F109" s="87" t="s">
        <v>151</v>
      </c>
      <c r="G109" s="92" t="s">
        <v>125</v>
      </c>
      <c r="H109" s="92" t="s">
        <v>150</v>
      </c>
      <c r="I109" s="92" t="s">
        <v>126</v>
      </c>
      <c r="J109" s="92" t="n">
        <v>1</v>
      </c>
      <c r="K109" s="92"/>
      <c r="L109" s="92"/>
      <c r="M109" s="92"/>
      <c r="N109" s="92"/>
      <c r="O109" s="92"/>
      <c r="P109" s="87" t="s">
        <v>127</v>
      </c>
      <c r="Q109" s="86"/>
      <c r="U109" s="87" t="n">
        <v>36</v>
      </c>
    </row>
    <row r="110" s="94" customFormat="true" ht="12.75" hidden="false" customHeight="false" outlineLevel="0" collapsed="false">
      <c r="A110" s="91" t="n">
        <v>1224.02</v>
      </c>
      <c r="B110" s="92" t="s">
        <v>70</v>
      </c>
      <c r="C110" s="92" t="s">
        <v>250</v>
      </c>
      <c r="D110" s="96" t="s">
        <v>254</v>
      </c>
      <c r="E110" s="92" t="s">
        <v>150</v>
      </c>
      <c r="F110" s="87" t="s">
        <v>151</v>
      </c>
      <c r="G110" s="92" t="s">
        <v>125</v>
      </c>
      <c r="H110" s="92" t="s">
        <v>150</v>
      </c>
      <c r="I110" s="92" t="s">
        <v>126</v>
      </c>
      <c r="J110" s="92" t="n">
        <v>1</v>
      </c>
      <c r="K110" s="92"/>
      <c r="L110" s="92"/>
      <c r="M110" s="92"/>
      <c r="N110" s="92"/>
      <c r="O110" s="92"/>
      <c r="P110" s="87" t="s">
        <v>127</v>
      </c>
      <c r="Q110" s="86"/>
      <c r="U110" s="94" t="n">
        <v>36</v>
      </c>
    </row>
    <row r="111" s="94" customFormat="true" ht="12.75" hidden="false" customHeight="false" outlineLevel="0" collapsed="false">
      <c r="A111" s="91" t="n">
        <v>1224.03</v>
      </c>
      <c r="B111" s="92" t="s">
        <v>70</v>
      </c>
      <c r="C111" s="92" t="s">
        <v>250</v>
      </c>
      <c r="D111" s="96" t="s">
        <v>254</v>
      </c>
      <c r="E111" s="92" t="s">
        <v>150</v>
      </c>
      <c r="F111" s="87" t="s">
        <v>151</v>
      </c>
      <c r="G111" s="92" t="s">
        <v>125</v>
      </c>
      <c r="H111" s="92" t="s">
        <v>150</v>
      </c>
      <c r="I111" s="92" t="s">
        <v>126</v>
      </c>
      <c r="J111" s="92" t="n">
        <v>1</v>
      </c>
      <c r="K111" s="92"/>
      <c r="L111" s="92"/>
      <c r="M111" s="92"/>
      <c r="N111" s="92"/>
      <c r="O111" s="92"/>
      <c r="P111" s="87" t="s">
        <v>127</v>
      </c>
      <c r="Q111" s="86"/>
      <c r="U111" s="94" t="n">
        <v>36</v>
      </c>
    </row>
    <row r="112" s="87" customFormat="true" ht="12.75" hidden="false" customHeight="false" outlineLevel="0" collapsed="false">
      <c r="A112" s="91" t="n">
        <v>1224.04</v>
      </c>
      <c r="B112" s="92" t="s">
        <v>70</v>
      </c>
      <c r="C112" s="92" t="s">
        <v>250</v>
      </c>
      <c r="D112" s="96" t="s">
        <v>255</v>
      </c>
      <c r="E112" s="92" t="s">
        <v>156</v>
      </c>
      <c r="F112" s="87" t="s">
        <v>157</v>
      </c>
      <c r="G112" s="92" t="s">
        <v>125</v>
      </c>
      <c r="H112" s="92" t="s">
        <v>156</v>
      </c>
      <c r="I112" s="92" t="s">
        <v>126</v>
      </c>
      <c r="J112" s="92" t="n">
        <v>1</v>
      </c>
      <c r="K112" s="92"/>
      <c r="L112" s="92"/>
      <c r="M112" s="92"/>
      <c r="N112" s="92"/>
      <c r="O112" s="92"/>
      <c r="P112" s="87" t="s">
        <v>127</v>
      </c>
      <c r="Q112" s="86"/>
      <c r="U112" s="87" t="n">
        <v>36</v>
      </c>
    </row>
    <row r="113" s="87" customFormat="true" ht="12.75" hidden="false" customHeight="false" outlineLevel="0" collapsed="false">
      <c r="A113" s="91" t="n">
        <v>1224.05</v>
      </c>
      <c r="B113" s="92" t="s">
        <v>70</v>
      </c>
      <c r="C113" s="92" t="s">
        <v>250</v>
      </c>
      <c r="D113" s="96" t="s">
        <v>255</v>
      </c>
      <c r="E113" s="92" t="s">
        <v>156</v>
      </c>
      <c r="F113" s="87" t="s">
        <v>157</v>
      </c>
      <c r="G113" s="92" t="s">
        <v>125</v>
      </c>
      <c r="H113" s="92" t="s">
        <v>156</v>
      </c>
      <c r="I113" s="92" t="s">
        <v>126</v>
      </c>
      <c r="J113" s="92" t="n">
        <v>1</v>
      </c>
      <c r="K113" s="92"/>
      <c r="L113" s="92"/>
      <c r="M113" s="92"/>
      <c r="N113" s="92"/>
      <c r="O113" s="92"/>
      <c r="P113" s="87" t="s">
        <v>127</v>
      </c>
      <c r="Q113" s="86"/>
      <c r="U113" s="87" t="n">
        <v>36</v>
      </c>
    </row>
    <row r="114" s="87" customFormat="true" ht="12.75" hidden="false" customHeight="false" outlineLevel="0" collapsed="false">
      <c r="A114" s="91" t="n">
        <v>1224.06</v>
      </c>
      <c r="B114" s="92" t="s">
        <v>70</v>
      </c>
      <c r="C114" s="92" t="s">
        <v>250</v>
      </c>
      <c r="D114" s="96" t="s">
        <v>255</v>
      </c>
      <c r="E114" s="92" t="s">
        <v>156</v>
      </c>
      <c r="F114" s="87" t="s">
        <v>157</v>
      </c>
      <c r="G114" s="92" t="s">
        <v>125</v>
      </c>
      <c r="H114" s="92" t="s">
        <v>156</v>
      </c>
      <c r="I114" s="92" t="s">
        <v>126</v>
      </c>
      <c r="J114" s="92" t="n">
        <v>1</v>
      </c>
      <c r="K114" s="92"/>
      <c r="L114" s="92"/>
      <c r="M114" s="92"/>
      <c r="N114" s="92"/>
      <c r="O114" s="92"/>
      <c r="P114" s="87" t="s">
        <v>127</v>
      </c>
      <c r="Q114" s="86"/>
      <c r="U114" s="87" t="n">
        <v>36</v>
      </c>
    </row>
    <row r="115" s="87" customFormat="true" ht="12.75" hidden="false" customHeight="false" outlineLevel="0" collapsed="false">
      <c r="A115" s="91" t="n">
        <v>1224.07</v>
      </c>
      <c r="B115" s="92" t="s">
        <v>70</v>
      </c>
      <c r="C115" s="92" t="s">
        <v>250</v>
      </c>
      <c r="D115" s="96" t="s">
        <v>256</v>
      </c>
      <c r="E115" s="92" t="s">
        <v>162</v>
      </c>
      <c r="F115" s="87" t="s">
        <v>163</v>
      </c>
      <c r="G115" s="92" t="s">
        <v>125</v>
      </c>
      <c r="H115" s="92" t="s">
        <v>162</v>
      </c>
      <c r="I115" s="92" t="s">
        <v>126</v>
      </c>
      <c r="J115" s="92" t="n">
        <v>1</v>
      </c>
      <c r="K115" s="92"/>
      <c r="L115" s="92"/>
      <c r="M115" s="92"/>
      <c r="N115" s="92"/>
      <c r="O115" s="92"/>
      <c r="P115" s="87" t="s">
        <v>127</v>
      </c>
      <c r="Q115" s="86"/>
      <c r="U115" s="87" t="n">
        <v>36</v>
      </c>
    </row>
    <row r="116" s="87" customFormat="true" ht="12.75" hidden="false" customHeight="false" outlineLevel="0" collapsed="false">
      <c r="A116" s="91" t="n">
        <v>1224.08</v>
      </c>
      <c r="B116" s="92" t="s">
        <v>70</v>
      </c>
      <c r="C116" s="92" t="s">
        <v>250</v>
      </c>
      <c r="D116" s="96" t="s">
        <v>256</v>
      </c>
      <c r="E116" s="92" t="s">
        <v>162</v>
      </c>
      <c r="F116" s="87" t="s">
        <v>163</v>
      </c>
      <c r="G116" s="92" t="s">
        <v>125</v>
      </c>
      <c r="H116" s="92" t="s">
        <v>162</v>
      </c>
      <c r="I116" s="92" t="s">
        <v>126</v>
      </c>
      <c r="J116" s="92" t="n">
        <v>1</v>
      </c>
      <c r="K116" s="92"/>
      <c r="L116" s="92"/>
      <c r="M116" s="92"/>
      <c r="N116" s="92"/>
      <c r="O116" s="92"/>
      <c r="P116" s="87" t="s">
        <v>127</v>
      </c>
      <c r="Q116" s="86"/>
      <c r="U116" s="87" t="n">
        <v>36</v>
      </c>
    </row>
    <row r="117" s="87" customFormat="true" ht="12.75" hidden="false" customHeight="false" outlineLevel="0" collapsed="false">
      <c r="A117" s="91" t="n">
        <v>1224.09</v>
      </c>
      <c r="B117" s="92" t="s">
        <v>70</v>
      </c>
      <c r="C117" s="92" t="s">
        <v>250</v>
      </c>
      <c r="D117" s="96" t="s">
        <v>256</v>
      </c>
      <c r="E117" s="92" t="s">
        <v>162</v>
      </c>
      <c r="F117" s="87" t="s">
        <v>163</v>
      </c>
      <c r="G117" s="92" t="s">
        <v>125</v>
      </c>
      <c r="H117" s="92" t="s">
        <v>162</v>
      </c>
      <c r="I117" s="92" t="s">
        <v>126</v>
      </c>
      <c r="J117" s="92" t="n">
        <v>1</v>
      </c>
      <c r="K117" s="92"/>
      <c r="L117" s="92"/>
      <c r="M117" s="92"/>
      <c r="N117" s="92"/>
      <c r="O117" s="92"/>
      <c r="P117" s="87" t="s">
        <v>127</v>
      </c>
      <c r="Q117" s="86"/>
      <c r="U117" s="87" t="n">
        <v>36</v>
      </c>
    </row>
    <row r="118" s="87" customFormat="true" ht="12.75" hidden="false" customHeight="false" outlineLevel="0" collapsed="false">
      <c r="A118" s="91" t="n">
        <v>1224.1</v>
      </c>
      <c r="B118" s="92" t="s">
        <v>70</v>
      </c>
      <c r="C118" s="92" t="s">
        <v>250</v>
      </c>
      <c r="D118" s="96" t="s">
        <v>257</v>
      </c>
      <c r="E118" s="92" t="s">
        <v>168</v>
      </c>
      <c r="F118" s="87" t="s">
        <v>169</v>
      </c>
      <c r="G118" s="92" t="s">
        <v>125</v>
      </c>
      <c r="H118" s="92" t="s">
        <v>168</v>
      </c>
      <c r="I118" s="92" t="s">
        <v>126</v>
      </c>
      <c r="J118" s="92" t="n">
        <v>1</v>
      </c>
      <c r="K118" s="92"/>
      <c r="L118" s="92"/>
      <c r="M118" s="92"/>
      <c r="N118" s="92"/>
      <c r="O118" s="92"/>
      <c r="P118" s="87" t="s">
        <v>127</v>
      </c>
      <c r="Q118" s="86"/>
      <c r="U118" s="87" t="n">
        <v>36</v>
      </c>
    </row>
    <row r="119" s="87" customFormat="true" ht="12.75" hidden="false" customHeight="false" outlineLevel="0" collapsed="false">
      <c r="A119" s="91" t="n">
        <v>1224.11</v>
      </c>
      <c r="B119" s="92" t="s">
        <v>70</v>
      </c>
      <c r="C119" s="92" t="s">
        <v>250</v>
      </c>
      <c r="D119" s="96" t="s">
        <v>257</v>
      </c>
      <c r="E119" s="92" t="s">
        <v>168</v>
      </c>
      <c r="F119" s="87" t="s">
        <v>169</v>
      </c>
      <c r="G119" s="92" t="s">
        <v>125</v>
      </c>
      <c r="H119" s="92" t="s">
        <v>168</v>
      </c>
      <c r="I119" s="92" t="s">
        <v>126</v>
      </c>
      <c r="J119" s="92" t="n">
        <v>1</v>
      </c>
      <c r="K119" s="92"/>
      <c r="L119" s="92"/>
      <c r="M119" s="92"/>
      <c r="N119" s="92"/>
      <c r="O119" s="92"/>
      <c r="P119" s="87" t="s">
        <v>127</v>
      </c>
      <c r="Q119" s="86"/>
      <c r="U119" s="87" t="n">
        <v>36</v>
      </c>
    </row>
    <row r="120" s="87" customFormat="true" ht="12.75" hidden="false" customHeight="false" outlineLevel="0" collapsed="false">
      <c r="A120" s="91" t="n">
        <v>1224.12</v>
      </c>
      <c r="B120" s="92" t="s">
        <v>70</v>
      </c>
      <c r="C120" s="92" t="s">
        <v>250</v>
      </c>
      <c r="D120" s="96" t="s">
        <v>257</v>
      </c>
      <c r="E120" s="92" t="s">
        <v>168</v>
      </c>
      <c r="F120" s="87" t="s">
        <v>169</v>
      </c>
      <c r="G120" s="92" t="s">
        <v>125</v>
      </c>
      <c r="H120" s="92" t="s">
        <v>168</v>
      </c>
      <c r="I120" s="92" t="s">
        <v>126</v>
      </c>
      <c r="J120" s="92" t="n">
        <v>1</v>
      </c>
      <c r="K120" s="92"/>
      <c r="L120" s="92"/>
      <c r="M120" s="92"/>
      <c r="N120" s="92"/>
      <c r="O120" s="92"/>
      <c r="P120" s="87" t="s">
        <v>127</v>
      </c>
      <c r="Q120" s="86"/>
      <c r="U120" s="87" t="n">
        <v>36</v>
      </c>
    </row>
    <row r="121" s="94" customFormat="true" ht="12.75" hidden="false" customHeight="false" outlineLevel="0" collapsed="false">
      <c r="A121" s="87" t="n">
        <v>1244.1</v>
      </c>
      <c r="B121" s="87" t="s">
        <v>70</v>
      </c>
      <c r="C121" s="87" t="s">
        <v>258</v>
      </c>
      <c r="D121" s="87" t="s">
        <v>259</v>
      </c>
      <c r="E121" s="87" t="s">
        <v>260</v>
      </c>
      <c r="F121" s="87" t="s">
        <v>261</v>
      </c>
      <c r="G121" s="87" t="s">
        <v>262</v>
      </c>
      <c r="H121" s="87" t="s">
        <v>260</v>
      </c>
      <c r="I121" s="87" t="s">
        <v>36</v>
      </c>
      <c r="J121" s="92"/>
      <c r="K121" s="87"/>
      <c r="L121" s="87"/>
      <c r="M121" s="87"/>
      <c r="N121" s="87"/>
      <c r="O121" s="87"/>
      <c r="P121" s="87" t="s">
        <v>263</v>
      </c>
      <c r="Q121" s="86"/>
      <c r="U121" s="94" t="n">
        <v>36</v>
      </c>
    </row>
    <row r="122" s="87" customFormat="true" ht="12.75" hidden="false" customHeight="false" outlineLevel="0" collapsed="false">
      <c r="A122" s="87" t="n">
        <v>1244.2</v>
      </c>
      <c r="B122" s="87" t="s">
        <v>70</v>
      </c>
      <c r="C122" s="87" t="s">
        <v>258</v>
      </c>
      <c r="D122" s="87" t="s">
        <v>259</v>
      </c>
      <c r="E122" s="87" t="s">
        <v>260</v>
      </c>
      <c r="F122" s="87" t="s">
        <v>264</v>
      </c>
      <c r="G122" s="87" t="s">
        <v>262</v>
      </c>
      <c r="H122" s="87" t="s">
        <v>260</v>
      </c>
      <c r="I122" s="87" t="s">
        <v>36</v>
      </c>
      <c r="J122" s="92"/>
      <c r="P122" s="87" t="s">
        <v>263</v>
      </c>
      <c r="Q122" s="86"/>
      <c r="U122" s="87" t="n">
        <v>36</v>
      </c>
    </row>
    <row r="123" s="87" customFormat="true" ht="12.75" hidden="false" customHeight="false" outlineLevel="0" collapsed="false">
      <c r="A123" s="87" t="n">
        <v>2114</v>
      </c>
      <c r="B123" s="87" t="s">
        <v>70</v>
      </c>
      <c r="C123" s="87" t="s">
        <v>265</v>
      </c>
      <c r="D123" s="87" t="s">
        <v>239</v>
      </c>
      <c r="E123" s="87" t="s">
        <v>266</v>
      </c>
      <c r="F123" s="87" t="s">
        <v>267</v>
      </c>
      <c r="G123" s="87" t="s">
        <v>268</v>
      </c>
      <c r="H123" s="87" t="s">
        <v>266</v>
      </c>
      <c r="I123" s="87" t="s">
        <v>269</v>
      </c>
      <c r="J123" s="87" t="n">
        <v>1</v>
      </c>
      <c r="P123" s="87" t="s">
        <v>270</v>
      </c>
      <c r="Q123" s="86"/>
      <c r="U123" s="87" t="n">
        <v>36</v>
      </c>
    </row>
    <row r="124" s="87" customFormat="true" ht="12.75" hidden="false" customHeight="false" outlineLevel="0" collapsed="false">
      <c r="A124" s="87" t="n">
        <v>2115</v>
      </c>
      <c r="B124" s="87" t="s">
        <v>70</v>
      </c>
      <c r="C124" s="87" t="s">
        <v>265</v>
      </c>
      <c r="D124" s="87" t="s">
        <v>271</v>
      </c>
      <c r="E124" s="87" t="s">
        <v>266</v>
      </c>
      <c r="F124" s="87" t="s">
        <v>272</v>
      </c>
      <c r="G124" s="87" t="s">
        <v>268</v>
      </c>
      <c r="H124" s="87" t="s">
        <v>266</v>
      </c>
      <c r="I124" s="87" t="s">
        <v>269</v>
      </c>
      <c r="J124" s="87" t="n">
        <v>1</v>
      </c>
      <c r="P124" s="87" t="s">
        <v>270</v>
      </c>
      <c r="Q124" s="86"/>
      <c r="U124" s="87" t="n">
        <v>36</v>
      </c>
    </row>
    <row r="125" s="87" customFormat="true" ht="12.75" hidden="false" customHeight="false" outlineLevel="0" collapsed="false">
      <c r="A125" s="87" t="n">
        <v>2116</v>
      </c>
      <c r="B125" s="87" t="s">
        <v>70</v>
      </c>
      <c r="C125" s="87" t="s">
        <v>265</v>
      </c>
      <c r="D125" s="87" t="s">
        <v>241</v>
      </c>
      <c r="E125" s="87" t="s">
        <v>266</v>
      </c>
      <c r="F125" s="87" t="s">
        <v>273</v>
      </c>
      <c r="G125" s="87" t="s">
        <v>268</v>
      </c>
      <c r="H125" s="87" t="s">
        <v>266</v>
      </c>
      <c r="I125" s="87" t="s">
        <v>269</v>
      </c>
      <c r="J125" s="87" t="n">
        <v>1</v>
      </c>
      <c r="P125" s="87" t="s">
        <v>270</v>
      </c>
      <c r="Q125" s="86"/>
      <c r="U125" s="87" t="n">
        <v>36</v>
      </c>
    </row>
    <row r="126" s="87" customFormat="true" ht="12.75" hidden="false" customHeight="false" outlineLevel="0" collapsed="false">
      <c r="A126" s="87" t="n">
        <v>2117</v>
      </c>
      <c r="B126" s="87" t="s">
        <v>70</v>
      </c>
      <c r="C126" s="87" t="s">
        <v>265</v>
      </c>
      <c r="D126" s="87" t="s">
        <v>242</v>
      </c>
      <c r="E126" s="87" t="s">
        <v>266</v>
      </c>
      <c r="F126" s="87" t="s">
        <v>274</v>
      </c>
      <c r="G126" s="87" t="s">
        <v>268</v>
      </c>
      <c r="H126" s="87" t="s">
        <v>266</v>
      </c>
      <c r="I126" s="87" t="s">
        <v>269</v>
      </c>
      <c r="J126" s="87" t="n">
        <v>1</v>
      </c>
      <c r="P126" s="87" t="s">
        <v>270</v>
      </c>
      <c r="Q126" s="86"/>
      <c r="U126" s="87" t="n">
        <v>36</v>
      </c>
    </row>
    <row r="127" s="87" customFormat="true" ht="12.75" hidden="false" customHeight="false" outlineLevel="0" collapsed="false">
      <c r="A127" s="87" t="n">
        <v>2138.5</v>
      </c>
      <c r="B127" s="87" t="s">
        <v>70</v>
      </c>
      <c r="C127" s="87" t="s">
        <v>275</v>
      </c>
      <c r="D127" s="87" t="s">
        <v>276</v>
      </c>
      <c r="E127" s="87" t="s">
        <v>277</v>
      </c>
      <c r="F127" s="87" t="s">
        <v>278</v>
      </c>
      <c r="G127" s="87" t="s">
        <v>279</v>
      </c>
      <c r="H127" s="87" t="s">
        <v>277</v>
      </c>
      <c r="I127" s="87" t="s">
        <v>63</v>
      </c>
      <c r="J127" s="87" t="n">
        <v>1</v>
      </c>
      <c r="P127" s="87" t="s">
        <v>270</v>
      </c>
      <c r="Q127" s="86"/>
      <c r="U127" s="87" t="n">
        <v>36</v>
      </c>
    </row>
    <row r="128" s="87" customFormat="true" ht="12.75" hidden="false" customHeight="false" outlineLevel="0" collapsed="false">
      <c r="A128" s="87" t="n">
        <v>2139.5</v>
      </c>
      <c r="B128" s="87" t="s">
        <v>70</v>
      </c>
      <c r="C128" s="87" t="s">
        <v>275</v>
      </c>
      <c r="D128" s="87" t="s">
        <v>280</v>
      </c>
      <c r="E128" s="87" t="s">
        <v>281</v>
      </c>
      <c r="F128" s="87" t="s">
        <v>282</v>
      </c>
      <c r="G128" s="87" t="s">
        <v>283</v>
      </c>
      <c r="H128" s="87" t="s">
        <v>281</v>
      </c>
      <c r="I128" s="87" t="s">
        <v>63</v>
      </c>
      <c r="J128" s="87" t="n">
        <v>1</v>
      </c>
      <c r="P128" s="87" t="s">
        <v>270</v>
      </c>
      <c r="Q128" s="86"/>
      <c r="U128" s="87" t="n">
        <v>36</v>
      </c>
    </row>
    <row r="129" s="87" customFormat="true" ht="12.75" hidden="false" customHeight="false" outlineLevel="0" collapsed="false">
      <c r="A129" s="87" t="n">
        <v>2142.5</v>
      </c>
      <c r="B129" s="87" t="s">
        <v>70</v>
      </c>
      <c r="C129" s="87" t="s">
        <v>284</v>
      </c>
      <c r="D129" s="87" t="s">
        <v>285</v>
      </c>
      <c r="E129" s="87" t="s">
        <v>286</v>
      </c>
      <c r="F129" s="87" t="s">
        <v>287</v>
      </c>
      <c r="G129" s="87" t="s">
        <v>288</v>
      </c>
      <c r="H129" s="87" t="s">
        <v>286</v>
      </c>
      <c r="I129" s="87" t="s">
        <v>63</v>
      </c>
      <c r="J129" s="87" t="n">
        <v>1</v>
      </c>
      <c r="P129" s="87" t="s">
        <v>263</v>
      </c>
      <c r="Q129" s="86"/>
      <c r="U129" s="87" t="n">
        <v>36</v>
      </c>
    </row>
    <row r="130" s="87" customFormat="true" ht="12.75" hidden="false" customHeight="false" outlineLevel="0" collapsed="false">
      <c r="A130" s="91" t="n">
        <v>2426</v>
      </c>
      <c r="B130" s="87" t="s">
        <v>70</v>
      </c>
      <c r="C130" s="87" t="s">
        <v>289</v>
      </c>
      <c r="D130" s="91" t="s">
        <v>290</v>
      </c>
      <c r="E130" s="93" t="s">
        <v>291</v>
      </c>
      <c r="F130" s="93" t="s">
        <v>292</v>
      </c>
      <c r="G130" s="91" t="s">
        <v>293</v>
      </c>
      <c r="H130" s="93" t="s">
        <v>291</v>
      </c>
      <c r="I130" s="87" t="s">
        <v>37</v>
      </c>
      <c r="J130" s="91" t="n">
        <v>1</v>
      </c>
      <c r="P130" s="91" t="s">
        <v>294</v>
      </c>
      <c r="Q130" s="86"/>
      <c r="U130" s="87" t="n">
        <v>36</v>
      </c>
    </row>
    <row r="131" s="87" customFormat="true" ht="12.75" hidden="false" customHeight="false" outlineLevel="0" collapsed="false">
      <c r="A131" s="91" t="n">
        <v>2427</v>
      </c>
      <c r="B131" s="87" t="s">
        <v>70</v>
      </c>
      <c r="C131" s="87" t="s">
        <v>289</v>
      </c>
      <c r="D131" s="91" t="s">
        <v>295</v>
      </c>
      <c r="E131" s="93" t="s">
        <v>291</v>
      </c>
      <c r="F131" s="93" t="s">
        <v>296</v>
      </c>
      <c r="G131" s="91" t="s">
        <v>293</v>
      </c>
      <c r="H131" s="93" t="s">
        <v>291</v>
      </c>
      <c r="I131" s="87" t="s">
        <v>37</v>
      </c>
      <c r="J131" s="91" t="n">
        <v>1</v>
      </c>
      <c r="P131" s="91" t="s">
        <v>294</v>
      </c>
      <c r="Q131" s="86"/>
      <c r="U131" s="87" t="n">
        <v>36</v>
      </c>
    </row>
    <row r="132" s="87" customFormat="true" ht="12.75" hidden="false" customHeight="false" outlineLevel="0" collapsed="false">
      <c r="A132" s="91" t="n">
        <v>2428</v>
      </c>
      <c r="B132" s="87" t="s">
        <v>70</v>
      </c>
      <c r="C132" s="87" t="s">
        <v>289</v>
      </c>
      <c r="D132" s="91" t="s">
        <v>297</v>
      </c>
      <c r="E132" s="93" t="s">
        <v>298</v>
      </c>
      <c r="F132" s="93" t="s">
        <v>299</v>
      </c>
      <c r="G132" s="91" t="s">
        <v>293</v>
      </c>
      <c r="H132" s="93" t="s">
        <v>298</v>
      </c>
      <c r="I132" s="87" t="s">
        <v>37</v>
      </c>
      <c r="J132" s="91" t="n">
        <v>1</v>
      </c>
      <c r="P132" s="91" t="s">
        <v>294</v>
      </c>
      <c r="Q132" s="86"/>
      <c r="U132" s="87" t="n">
        <v>36</v>
      </c>
    </row>
    <row r="133" s="87" customFormat="true" ht="12.75" hidden="false" customHeight="false" outlineLevel="0" collapsed="false">
      <c r="A133" s="91" t="n">
        <v>2429</v>
      </c>
      <c r="B133" s="87" t="s">
        <v>70</v>
      </c>
      <c r="C133" s="87" t="s">
        <v>289</v>
      </c>
      <c r="D133" s="91" t="s">
        <v>300</v>
      </c>
      <c r="E133" s="93" t="s">
        <v>298</v>
      </c>
      <c r="F133" s="93" t="s">
        <v>301</v>
      </c>
      <c r="G133" s="91" t="s">
        <v>293</v>
      </c>
      <c r="H133" s="93" t="s">
        <v>298</v>
      </c>
      <c r="I133" s="87" t="s">
        <v>37</v>
      </c>
      <c r="J133" s="91" t="n">
        <v>1</v>
      </c>
      <c r="P133" s="91" t="s">
        <v>294</v>
      </c>
      <c r="Q133" s="86"/>
      <c r="U133" s="87" t="n">
        <v>36</v>
      </c>
    </row>
    <row r="134" s="87" customFormat="true" ht="12.75" hidden="false" customHeight="false" outlineLevel="0" collapsed="false">
      <c r="A134" s="91" t="n">
        <v>2430</v>
      </c>
      <c r="B134" s="87" t="s">
        <v>70</v>
      </c>
      <c r="C134" s="87" t="s">
        <v>289</v>
      </c>
      <c r="D134" s="91" t="s">
        <v>302</v>
      </c>
      <c r="E134" s="93" t="s">
        <v>303</v>
      </c>
      <c r="F134" s="93" t="s">
        <v>304</v>
      </c>
      <c r="G134" s="91" t="s">
        <v>293</v>
      </c>
      <c r="H134" s="93" t="s">
        <v>303</v>
      </c>
      <c r="I134" s="87" t="s">
        <v>37</v>
      </c>
      <c r="J134" s="91" t="n">
        <v>1</v>
      </c>
      <c r="P134" s="91" t="s">
        <v>294</v>
      </c>
      <c r="Q134" s="86"/>
      <c r="U134" s="87" t="n">
        <v>36</v>
      </c>
    </row>
    <row r="135" s="87" customFormat="true" ht="12.75" hidden="false" customHeight="false" outlineLevel="0" collapsed="false">
      <c r="A135" s="91" t="n">
        <v>2431</v>
      </c>
      <c r="B135" s="87" t="s">
        <v>70</v>
      </c>
      <c r="C135" s="87" t="s">
        <v>289</v>
      </c>
      <c r="D135" s="91" t="s">
        <v>305</v>
      </c>
      <c r="E135" s="93" t="s">
        <v>303</v>
      </c>
      <c r="F135" s="93" t="s">
        <v>306</v>
      </c>
      <c r="G135" s="91" t="s">
        <v>293</v>
      </c>
      <c r="H135" s="93" t="s">
        <v>303</v>
      </c>
      <c r="I135" s="87" t="s">
        <v>37</v>
      </c>
      <c r="J135" s="91" t="n">
        <v>1</v>
      </c>
      <c r="P135" s="91" t="s">
        <v>294</v>
      </c>
      <c r="Q135" s="86"/>
      <c r="U135" s="87" t="n">
        <v>36</v>
      </c>
    </row>
    <row r="136" s="87" customFormat="true" ht="12.75" hidden="false" customHeight="false" outlineLevel="0" collapsed="false">
      <c r="A136" s="91" t="n">
        <v>2432</v>
      </c>
      <c r="B136" s="87" t="s">
        <v>70</v>
      </c>
      <c r="C136" s="87" t="s">
        <v>289</v>
      </c>
      <c r="D136" s="91" t="s">
        <v>307</v>
      </c>
      <c r="E136" s="91" t="s">
        <v>308</v>
      </c>
      <c r="F136" s="91" t="s">
        <v>309</v>
      </c>
      <c r="G136" s="91" t="s">
        <v>293</v>
      </c>
      <c r="H136" s="91" t="s">
        <v>308</v>
      </c>
      <c r="I136" s="87" t="s">
        <v>37</v>
      </c>
      <c r="J136" s="91" t="n">
        <v>1</v>
      </c>
      <c r="P136" s="91" t="s">
        <v>294</v>
      </c>
      <c r="Q136" s="86"/>
      <c r="U136" s="87" t="n">
        <v>36</v>
      </c>
    </row>
    <row r="137" s="87" customFormat="true" ht="12.75" hidden="false" customHeight="false" outlineLevel="0" collapsed="false">
      <c r="A137" s="91" t="n">
        <v>2433</v>
      </c>
      <c r="B137" s="87" t="s">
        <v>70</v>
      </c>
      <c r="C137" s="87" t="s">
        <v>289</v>
      </c>
      <c r="D137" s="91" t="s">
        <v>310</v>
      </c>
      <c r="E137" s="91" t="s">
        <v>308</v>
      </c>
      <c r="F137" s="91" t="s">
        <v>311</v>
      </c>
      <c r="G137" s="91" t="s">
        <v>293</v>
      </c>
      <c r="H137" s="91" t="s">
        <v>308</v>
      </c>
      <c r="I137" s="87" t="s">
        <v>37</v>
      </c>
      <c r="J137" s="91" t="n">
        <v>1</v>
      </c>
      <c r="P137" s="91" t="s">
        <v>294</v>
      </c>
      <c r="Q137" s="86"/>
      <c r="U137" s="87" t="n">
        <v>36</v>
      </c>
    </row>
    <row r="138" s="87" customFormat="true" ht="12.75" hidden="false" customHeight="false" outlineLevel="0" collapsed="false">
      <c r="A138" s="91" t="n">
        <v>2434</v>
      </c>
      <c r="B138" s="87" t="s">
        <v>70</v>
      </c>
      <c r="C138" s="87" t="s">
        <v>289</v>
      </c>
      <c r="D138" s="91" t="s">
        <v>312</v>
      </c>
      <c r="E138" s="91" t="s">
        <v>313</v>
      </c>
      <c r="F138" s="91" t="s">
        <v>314</v>
      </c>
      <c r="G138" s="91" t="s">
        <v>293</v>
      </c>
      <c r="H138" s="91" t="s">
        <v>313</v>
      </c>
      <c r="I138" s="87" t="s">
        <v>37</v>
      </c>
      <c r="J138" s="91" t="s">
        <v>315</v>
      </c>
      <c r="P138" s="91" t="s">
        <v>294</v>
      </c>
      <c r="Q138" s="86"/>
      <c r="U138" s="87" t="n">
        <v>36</v>
      </c>
    </row>
    <row r="139" s="87" customFormat="true" ht="12.75" hidden="false" customHeight="false" outlineLevel="0" collapsed="false">
      <c r="A139" s="91" t="n">
        <v>2435</v>
      </c>
      <c r="B139" s="87" t="s">
        <v>70</v>
      </c>
      <c r="C139" s="87" t="s">
        <v>289</v>
      </c>
      <c r="D139" s="91" t="s">
        <v>316</v>
      </c>
      <c r="E139" s="91" t="s">
        <v>313</v>
      </c>
      <c r="F139" s="91" t="s">
        <v>317</v>
      </c>
      <c r="G139" s="91" t="s">
        <v>293</v>
      </c>
      <c r="H139" s="91" t="s">
        <v>313</v>
      </c>
      <c r="I139" s="87" t="s">
        <v>37</v>
      </c>
      <c r="J139" s="91" t="n">
        <v>1</v>
      </c>
      <c r="P139" s="91" t="s">
        <v>294</v>
      </c>
      <c r="Q139" s="86"/>
      <c r="U139" s="87" t="n">
        <v>36</v>
      </c>
    </row>
    <row r="140" s="87" customFormat="true" ht="12.75" hidden="false" customHeight="false" outlineLevel="0" collapsed="false">
      <c r="A140" s="91" t="n">
        <v>2436</v>
      </c>
      <c r="B140" s="87" t="s">
        <v>70</v>
      </c>
      <c r="C140" s="87" t="s">
        <v>289</v>
      </c>
      <c r="D140" s="91" t="s">
        <v>318</v>
      </c>
      <c r="E140" s="91" t="s">
        <v>313</v>
      </c>
      <c r="F140" s="91" t="s">
        <v>319</v>
      </c>
      <c r="G140" s="91" t="s">
        <v>293</v>
      </c>
      <c r="H140" s="91" t="s">
        <v>313</v>
      </c>
      <c r="I140" s="87" t="s">
        <v>37</v>
      </c>
      <c r="J140" s="91" t="n">
        <v>1</v>
      </c>
      <c r="P140" s="91" t="s">
        <v>294</v>
      </c>
      <c r="Q140" s="86"/>
      <c r="U140" s="87" t="n">
        <v>36</v>
      </c>
    </row>
    <row r="141" s="87" customFormat="true" ht="12.75" hidden="false" customHeight="false" outlineLevel="0" collapsed="false">
      <c r="A141" s="91" t="n">
        <v>2437</v>
      </c>
      <c r="B141" s="87" t="s">
        <v>70</v>
      </c>
      <c r="C141" s="87" t="s">
        <v>289</v>
      </c>
      <c r="D141" s="91" t="s">
        <v>320</v>
      </c>
      <c r="E141" s="91" t="s">
        <v>321</v>
      </c>
      <c r="F141" s="91" t="s">
        <v>322</v>
      </c>
      <c r="G141" s="91" t="s">
        <v>293</v>
      </c>
      <c r="H141" s="91" t="s">
        <v>321</v>
      </c>
      <c r="I141" s="87" t="s">
        <v>37</v>
      </c>
      <c r="J141" s="91" t="n">
        <v>1</v>
      </c>
      <c r="P141" s="91" t="s">
        <v>294</v>
      </c>
      <c r="Q141" s="86"/>
      <c r="U141" s="87" t="n">
        <v>36</v>
      </c>
    </row>
    <row r="142" s="87" customFormat="true" ht="12.75" hidden="false" customHeight="false" outlineLevel="0" collapsed="false">
      <c r="A142" s="91" t="n">
        <v>2438</v>
      </c>
      <c r="B142" s="87" t="s">
        <v>70</v>
      </c>
      <c r="C142" s="87" t="s">
        <v>289</v>
      </c>
      <c r="D142" s="91" t="s">
        <v>323</v>
      </c>
      <c r="E142" s="91" t="s">
        <v>321</v>
      </c>
      <c r="F142" s="91" t="s">
        <v>324</v>
      </c>
      <c r="G142" s="91" t="s">
        <v>293</v>
      </c>
      <c r="H142" s="91" t="s">
        <v>321</v>
      </c>
      <c r="I142" s="87" t="s">
        <v>37</v>
      </c>
      <c r="J142" s="91" t="n">
        <v>1</v>
      </c>
      <c r="P142" s="91" t="s">
        <v>294</v>
      </c>
      <c r="Q142" s="86"/>
      <c r="U142" s="87" t="n">
        <v>36</v>
      </c>
    </row>
    <row r="143" s="87" customFormat="true" ht="12.75" hidden="false" customHeight="false" outlineLevel="0" collapsed="false">
      <c r="A143" s="91" t="n">
        <v>2439</v>
      </c>
      <c r="B143" s="87" t="s">
        <v>70</v>
      </c>
      <c r="C143" s="87" t="s">
        <v>289</v>
      </c>
      <c r="D143" s="91" t="s">
        <v>325</v>
      </c>
      <c r="E143" s="91" t="s">
        <v>326</v>
      </c>
      <c r="F143" s="91" t="s">
        <v>327</v>
      </c>
      <c r="G143" s="91" t="s">
        <v>293</v>
      </c>
      <c r="H143" s="91" t="s">
        <v>326</v>
      </c>
      <c r="I143" s="87" t="s">
        <v>37</v>
      </c>
      <c r="J143" s="91" t="n">
        <v>1</v>
      </c>
      <c r="P143" s="91" t="s">
        <v>294</v>
      </c>
      <c r="Q143" s="86"/>
      <c r="U143" s="87" t="n">
        <v>36</v>
      </c>
    </row>
    <row r="144" s="87" customFormat="true" ht="12.75" hidden="false" customHeight="false" outlineLevel="0" collapsed="false">
      <c r="A144" s="91" t="n">
        <v>2440</v>
      </c>
      <c r="B144" s="87" t="s">
        <v>70</v>
      </c>
      <c r="C144" s="87" t="s">
        <v>289</v>
      </c>
      <c r="D144" s="91" t="s">
        <v>328</v>
      </c>
      <c r="E144" s="91" t="s">
        <v>326</v>
      </c>
      <c r="F144" s="91" t="s">
        <v>329</v>
      </c>
      <c r="G144" s="91" t="s">
        <v>293</v>
      </c>
      <c r="H144" s="91" t="s">
        <v>326</v>
      </c>
      <c r="I144" s="87" t="s">
        <v>37</v>
      </c>
      <c r="J144" s="91" t="n">
        <v>1</v>
      </c>
      <c r="P144" s="91" t="s">
        <v>294</v>
      </c>
      <c r="Q144" s="86"/>
      <c r="U144" s="87" t="n">
        <v>36</v>
      </c>
    </row>
    <row r="145" s="87" customFormat="true" ht="12.75" hidden="false" customHeight="false" outlineLevel="0" collapsed="false">
      <c r="A145" s="91" t="n">
        <v>2441</v>
      </c>
      <c r="B145" s="87" t="s">
        <v>70</v>
      </c>
      <c r="C145" s="87" t="s">
        <v>289</v>
      </c>
      <c r="D145" s="91" t="s">
        <v>330</v>
      </c>
      <c r="E145" s="91" t="s">
        <v>331</v>
      </c>
      <c r="F145" s="91" t="s">
        <v>332</v>
      </c>
      <c r="G145" s="91" t="s">
        <v>293</v>
      </c>
      <c r="H145" s="91" t="s">
        <v>331</v>
      </c>
      <c r="I145" s="87" t="s">
        <v>37</v>
      </c>
      <c r="J145" s="91" t="s">
        <v>315</v>
      </c>
      <c r="P145" s="91" t="s">
        <v>294</v>
      </c>
      <c r="Q145" s="86"/>
      <c r="U145" s="87" t="n">
        <v>36</v>
      </c>
    </row>
    <row r="146" s="87" customFormat="true" ht="12.75" hidden="false" customHeight="false" outlineLevel="0" collapsed="false">
      <c r="A146" s="91" t="n">
        <v>2442</v>
      </c>
      <c r="B146" s="87" t="s">
        <v>70</v>
      </c>
      <c r="C146" s="87" t="s">
        <v>289</v>
      </c>
      <c r="D146" s="91" t="s">
        <v>333</v>
      </c>
      <c r="E146" s="91" t="s">
        <v>331</v>
      </c>
      <c r="F146" s="91" t="s">
        <v>334</v>
      </c>
      <c r="G146" s="91" t="s">
        <v>293</v>
      </c>
      <c r="H146" s="91" t="s">
        <v>331</v>
      </c>
      <c r="I146" s="87" t="s">
        <v>37</v>
      </c>
      <c r="J146" s="91" t="n">
        <v>1</v>
      </c>
      <c r="P146" s="91" t="s">
        <v>294</v>
      </c>
      <c r="Q146" s="86"/>
      <c r="U146" s="87" t="n">
        <v>36</v>
      </c>
    </row>
    <row r="147" s="87" customFormat="true" ht="12.75" hidden="false" customHeight="false" outlineLevel="0" collapsed="false">
      <c r="A147" s="91" t="n">
        <v>2443</v>
      </c>
      <c r="B147" s="87" t="s">
        <v>70</v>
      </c>
      <c r="C147" s="87" t="s">
        <v>289</v>
      </c>
      <c r="D147" s="91" t="s">
        <v>335</v>
      </c>
      <c r="E147" s="91" t="s">
        <v>331</v>
      </c>
      <c r="F147" s="91" t="s">
        <v>336</v>
      </c>
      <c r="G147" s="91" t="s">
        <v>293</v>
      </c>
      <c r="H147" s="91" t="s">
        <v>331</v>
      </c>
      <c r="I147" s="87" t="s">
        <v>37</v>
      </c>
      <c r="J147" s="91" t="n">
        <v>1</v>
      </c>
      <c r="P147" s="91" t="s">
        <v>294</v>
      </c>
      <c r="Q147" s="86"/>
      <c r="U147" s="87" t="n">
        <v>36</v>
      </c>
    </row>
    <row r="148" s="87" customFormat="true" ht="12.75" hidden="false" customHeight="false" outlineLevel="0" collapsed="false">
      <c r="A148" s="91" t="n">
        <v>2444</v>
      </c>
      <c r="B148" s="87" t="s">
        <v>70</v>
      </c>
      <c r="C148" s="87" t="s">
        <v>289</v>
      </c>
      <c r="D148" s="91" t="s">
        <v>337</v>
      </c>
      <c r="E148" s="91" t="s">
        <v>338</v>
      </c>
      <c r="F148" s="91" t="s">
        <v>339</v>
      </c>
      <c r="G148" s="91" t="s">
        <v>293</v>
      </c>
      <c r="H148" s="91" t="s">
        <v>338</v>
      </c>
      <c r="I148" s="87" t="s">
        <v>37</v>
      </c>
      <c r="J148" s="91" t="n">
        <v>1</v>
      </c>
      <c r="P148" s="91" t="s">
        <v>294</v>
      </c>
      <c r="Q148" s="86"/>
      <c r="U148" s="87" t="n">
        <v>36</v>
      </c>
    </row>
    <row r="149" s="87" customFormat="true" ht="12.75" hidden="false" customHeight="false" outlineLevel="0" collapsed="false">
      <c r="A149" s="91" t="n">
        <v>2445</v>
      </c>
      <c r="B149" s="87" t="s">
        <v>70</v>
      </c>
      <c r="C149" s="87" t="s">
        <v>289</v>
      </c>
      <c r="D149" s="91" t="s">
        <v>340</v>
      </c>
      <c r="E149" s="91" t="s">
        <v>338</v>
      </c>
      <c r="F149" s="91" t="s">
        <v>341</v>
      </c>
      <c r="G149" s="91" t="s">
        <v>293</v>
      </c>
      <c r="H149" s="91" t="s">
        <v>338</v>
      </c>
      <c r="I149" s="87" t="s">
        <v>37</v>
      </c>
      <c r="J149" s="91" t="n">
        <v>1</v>
      </c>
      <c r="P149" s="91" t="s">
        <v>294</v>
      </c>
      <c r="Q149" s="86"/>
      <c r="U149" s="87" t="n">
        <v>36</v>
      </c>
    </row>
    <row r="150" s="87" customFormat="true" ht="12.75" hidden="false" customHeight="false" outlineLevel="0" collapsed="false">
      <c r="A150" s="91" t="n">
        <v>2446</v>
      </c>
      <c r="B150" s="87" t="s">
        <v>70</v>
      </c>
      <c r="C150" s="87" t="s">
        <v>289</v>
      </c>
      <c r="D150" s="91" t="s">
        <v>342</v>
      </c>
      <c r="E150" s="91" t="s">
        <v>343</v>
      </c>
      <c r="F150" s="91" t="s">
        <v>344</v>
      </c>
      <c r="G150" s="91" t="s">
        <v>293</v>
      </c>
      <c r="H150" s="91" t="s">
        <v>343</v>
      </c>
      <c r="I150" s="87" t="s">
        <v>37</v>
      </c>
      <c r="J150" s="91" t="n">
        <v>1</v>
      </c>
      <c r="P150" s="91" t="s">
        <v>294</v>
      </c>
      <c r="Q150" s="86"/>
      <c r="U150" s="87" t="n">
        <v>36</v>
      </c>
    </row>
    <row r="151" s="87" customFormat="true" ht="12.75" hidden="false" customHeight="false" outlineLevel="0" collapsed="false">
      <c r="A151" s="91" t="n">
        <v>2447</v>
      </c>
      <c r="B151" s="87" t="s">
        <v>70</v>
      </c>
      <c r="C151" s="87" t="s">
        <v>289</v>
      </c>
      <c r="D151" s="91" t="s">
        <v>345</v>
      </c>
      <c r="E151" s="91" t="s">
        <v>343</v>
      </c>
      <c r="F151" s="91" t="s">
        <v>346</v>
      </c>
      <c r="G151" s="91" t="s">
        <v>293</v>
      </c>
      <c r="H151" s="91" t="s">
        <v>343</v>
      </c>
      <c r="I151" s="87" t="s">
        <v>37</v>
      </c>
      <c r="J151" s="91" t="n">
        <v>1</v>
      </c>
      <c r="P151" s="91" t="s">
        <v>294</v>
      </c>
      <c r="Q151" s="86"/>
      <c r="U151" s="87" t="n">
        <v>36</v>
      </c>
    </row>
    <row r="152" s="87" customFormat="true" ht="12.75" hidden="false" customHeight="false" outlineLevel="0" collapsed="false">
      <c r="A152" s="91" t="n">
        <v>2448</v>
      </c>
      <c r="B152" s="87" t="s">
        <v>70</v>
      </c>
      <c r="C152" s="87" t="s">
        <v>289</v>
      </c>
      <c r="D152" s="91" t="s">
        <v>347</v>
      </c>
      <c r="E152" s="91" t="s">
        <v>348</v>
      </c>
      <c r="F152" s="91" t="s">
        <v>349</v>
      </c>
      <c r="G152" s="91" t="s">
        <v>293</v>
      </c>
      <c r="H152" s="91" t="s">
        <v>348</v>
      </c>
      <c r="I152" s="87" t="s">
        <v>37</v>
      </c>
      <c r="J152" s="91" t="n">
        <v>1</v>
      </c>
      <c r="P152" s="91" t="s">
        <v>294</v>
      </c>
      <c r="Q152" s="86"/>
      <c r="U152" s="87" t="n">
        <v>36</v>
      </c>
    </row>
    <row r="153" s="87" customFormat="true" ht="12.75" hidden="false" customHeight="false" outlineLevel="0" collapsed="false">
      <c r="A153" s="91" t="n">
        <v>2449</v>
      </c>
      <c r="B153" s="87" t="s">
        <v>70</v>
      </c>
      <c r="C153" s="87" t="s">
        <v>289</v>
      </c>
      <c r="D153" s="91" t="s">
        <v>350</v>
      </c>
      <c r="E153" s="91" t="s">
        <v>348</v>
      </c>
      <c r="F153" s="91" t="s">
        <v>351</v>
      </c>
      <c r="G153" s="91" t="s">
        <v>293</v>
      </c>
      <c r="H153" s="91" t="s">
        <v>348</v>
      </c>
      <c r="I153" s="87" t="s">
        <v>37</v>
      </c>
      <c r="J153" s="91" t="n">
        <v>1</v>
      </c>
      <c r="P153" s="91" t="s">
        <v>294</v>
      </c>
      <c r="Q153" s="86"/>
      <c r="U153" s="87" t="n">
        <v>36</v>
      </c>
    </row>
    <row r="154" s="87" customFormat="true" ht="12.75" hidden="false" customHeight="false" outlineLevel="0" collapsed="false">
      <c r="A154" s="91" t="n">
        <v>2450</v>
      </c>
      <c r="B154" s="87" t="s">
        <v>70</v>
      </c>
      <c r="C154" s="87" t="s">
        <v>289</v>
      </c>
      <c r="D154" s="91" t="s">
        <v>352</v>
      </c>
      <c r="E154" s="91" t="s">
        <v>353</v>
      </c>
      <c r="F154" s="91" t="s">
        <v>354</v>
      </c>
      <c r="G154" s="91" t="s">
        <v>293</v>
      </c>
      <c r="H154" s="91" t="s">
        <v>353</v>
      </c>
      <c r="I154" s="87" t="s">
        <v>37</v>
      </c>
      <c r="J154" s="91" t="n">
        <v>1</v>
      </c>
      <c r="P154" s="91" t="s">
        <v>294</v>
      </c>
      <c r="Q154" s="86"/>
      <c r="U154" s="87" t="n">
        <v>36</v>
      </c>
    </row>
    <row r="155" s="87" customFormat="true" ht="12.75" hidden="false" customHeight="false" outlineLevel="0" collapsed="false">
      <c r="A155" s="91" t="n">
        <v>2451</v>
      </c>
      <c r="B155" s="87" t="s">
        <v>70</v>
      </c>
      <c r="C155" s="87" t="s">
        <v>289</v>
      </c>
      <c r="D155" s="91" t="s">
        <v>355</v>
      </c>
      <c r="E155" s="91" t="s">
        <v>353</v>
      </c>
      <c r="F155" s="91" t="s">
        <v>356</v>
      </c>
      <c r="G155" s="91" t="s">
        <v>293</v>
      </c>
      <c r="H155" s="91" t="s">
        <v>353</v>
      </c>
      <c r="I155" s="87" t="s">
        <v>37</v>
      </c>
      <c r="J155" s="91" t="n">
        <v>1</v>
      </c>
      <c r="P155" s="91" t="s">
        <v>294</v>
      </c>
      <c r="Q155" s="86"/>
      <c r="U155" s="87" t="n">
        <v>36</v>
      </c>
    </row>
    <row r="156" s="87" customFormat="true" ht="12.75" hidden="false" customHeight="false" outlineLevel="0" collapsed="false">
      <c r="A156" s="91" t="n">
        <v>2452</v>
      </c>
      <c r="B156" s="87" t="s">
        <v>70</v>
      </c>
      <c r="C156" s="87" t="s">
        <v>289</v>
      </c>
      <c r="D156" s="91" t="s">
        <v>357</v>
      </c>
      <c r="E156" s="91" t="s">
        <v>358</v>
      </c>
      <c r="F156" s="91" t="s">
        <v>359</v>
      </c>
      <c r="G156" s="91" t="s">
        <v>293</v>
      </c>
      <c r="H156" s="91" t="s">
        <v>358</v>
      </c>
      <c r="I156" s="87" t="s">
        <v>37</v>
      </c>
      <c r="J156" s="91" t="s">
        <v>315</v>
      </c>
      <c r="P156" s="91" t="s">
        <v>294</v>
      </c>
      <c r="Q156" s="86"/>
      <c r="U156" s="87" t="n">
        <v>36</v>
      </c>
    </row>
    <row r="157" s="87" customFormat="true" ht="12.75" hidden="false" customHeight="false" outlineLevel="0" collapsed="false">
      <c r="A157" s="91" t="n">
        <v>2453</v>
      </c>
      <c r="B157" s="87" t="s">
        <v>70</v>
      </c>
      <c r="C157" s="87" t="s">
        <v>289</v>
      </c>
      <c r="D157" s="91" t="s">
        <v>360</v>
      </c>
      <c r="E157" s="91" t="s">
        <v>358</v>
      </c>
      <c r="F157" s="91" t="s">
        <v>361</v>
      </c>
      <c r="G157" s="91" t="s">
        <v>293</v>
      </c>
      <c r="H157" s="91" t="s">
        <v>358</v>
      </c>
      <c r="I157" s="87" t="s">
        <v>37</v>
      </c>
      <c r="J157" s="91" t="n">
        <v>1</v>
      </c>
      <c r="P157" s="91" t="s">
        <v>294</v>
      </c>
      <c r="Q157" s="86"/>
      <c r="U157" s="87" t="n">
        <v>36</v>
      </c>
    </row>
    <row r="158" s="87" customFormat="true" ht="12.75" hidden="false" customHeight="false" outlineLevel="0" collapsed="false">
      <c r="A158" s="91" t="n">
        <v>2454</v>
      </c>
      <c r="B158" s="87" t="s">
        <v>70</v>
      </c>
      <c r="C158" s="87" t="s">
        <v>289</v>
      </c>
      <c r="D158" s="91" t="s">
        <v>362</v>
      </c>
      <c r="E158" s="91" t="s">
        <v>358</v>
      </c>
      <c r="F158" s="91" t="s">
        <v>363</v>
      </c>
      <c r="G158" s="91" t="s">
        <v>293</v>
      </c>
      <c r="H158" s="91" t="s">
        <v>358</v>
      </c>
      <c r="I158" s="87" t="s">
        <v>37</v>
      </c>
      <c r="J158" s="91" t="n">
        <v>1</v>
      </c>
      <c r="P158" s="91" t="s">
        <v>294</v>
      </c>
      <c r="Q158" s="86"/>
      <c r="U158" s="87" t="n">
        <v>36</v>
      </c>
    </row>
    <row r="159" s="87" customFormat="true" ht="12.75" hidden="false" customHeight="false" outlineLevel="0" collapsed="false">
      <c r="A159" s="91" t="n">
        <v>2455</v>
      </c>
      <c r="B159" s="87" t="s">
        <v>70</v>
      </c>
      <c r="C159" s="87" t="s">
        <v>289</v>
      </c>
      <c r="D159" s="91" t="s">
        <v>364</v>
      </c>
      <c r="E159" s="91" t="s">
        <v>365</v>
      </c>
      <c r="F159" s="91" t="s">
        <v>366</v>
      </c>
      <c r="G159" s="91" t="s">
        <v>293</v>
      </c>
      <c r="H159" s="91" t="s">
        <v>365</v>
      </c>
      <c r="I159" s="87" t="s">
        <v>37</v>
      </c>
      <c r="J159" s="91" t="n">
        <v>1</v>
      </c>
      <c r="P159" s="91" t="s">
        <v>294</v>
      </c>
      <c r="Q159" s="86"/>
      <c r="U159" s="87" t="n">
        <v>36</v>
      </c>
    </row>
    <row r="160" s="87" customFormat="true" ht="12.75" hidden="false" customHeight="false" outlineLevel="0" collapsed="false">
      <c r="A160" s="91" t="n">
        <v>2456</v>
      </c>
      <c r="B160" s="87" t="s">
        <v>70</v>
      </c>
      <c r="C160" s="87" t="s">
        <v>289</v>
      </c>
      <c r="D160" s="91" t="s">
        <v>367</v>
      </c>
      <c r="E160" s="91" t="s">
        <v>365</v>
      </c>
      <c r="F160" s="91" t="s">
        <v>368</v>
      </c>
      <c r="G160" s="91" t="s">
        <v>293</v>
      </c>
      <c r="H160" s="91" t="s">
        <v>365</v>
      </c>
      <c r="I160" s="87" t="s">
        <v>37</v>
      </c>
      <c r="J160" s="91" t="n">
        <v>1</v>
      </c>
      <c r="P160" s="91" t="s">
        <v>294</v>
      </c>
      <c r="Q160" s="86"/>
      <c r="U160" s="87" t="n">
        <v>36</v>
      </c>
    </row>
    <row r="161" s="87" customFormat="true" ht="12.75" hidden="false" customHeight="false" outlineLevel="0" collapsed="false">
      <c r="A161" s="91" t="n">
        <v>2457</v>
      </c>
      <c r="B161" s="87" t="s">
        <v>70</v>
      </c>
      <c r="C161" s="87" t="s">
        <v>289</v>
      </c>
      <c r="D161" s="91" t="s">
        <v>369</v>
      </c>
      <c r="E161" s="91" t="s">
        <v>370</v>
      </c>
      <c r="F161" s="91" t="s">
        <v>371</v>
      </c>
      <c r="G161" s="91" t="s">
        <v>293</v>
      </c>
      <c r="H161" s="91" t="s">
        <v>370</v>
      </c>
      <c r="I161" s="87" t="s">
        <v>37</v>
      </c>
      <c r="J161" s="91" t="n">
        <v>1</v>
      </c>
      <c r="P161" s="91" t="s">
        <v>294</v>
      </c>
      <c r="Q161" s="86"/>
      <c r="U161" s="87" t="n">
        <v>36</v>
      </c>
    </row>
    <row r="162" s="87" customFormat="true" ht="12.75" hidden="false" customHeight="false" outlineLevel="0" collapsed="false">
      <c r="A162" s="91" t="n">
        <v>2458</v>
      </c>
      <c r="B162" s="87" t="s">
        <v>70</v>
      </c>
      <c r="C162" s="87" t="s">
        <v>289</v>
      </c>
      <c r="D162" s="91" t="s">
        <v>372</v>
      </c>
      <c r="E162" s="91" t="s">
        <v>370</v>
      </c>
      <c r="F162" s="91" t="s">
        <v>373</v>
      </c>
      <c r="G162" s="91" t="s">
        <v>293</v>
      </c>
      <c r="H162" s="91" t="s">
        <v>370</v>
      </c>
      <c r="I162" s="87" t="s">
        <v>37</v>
      </c>
      <c r="J162" s="91" t="n">
        <v>1</v>
      </c>
      <c r="P162" s="91" t="s">
        <v>294</v>
      </c>
      <c r="Q162" s="86"/>
      <c r="U162" s="87" t="n">
        <v>36</v>
      </c>
    </row>
    <row r="163" s="87" customFormat="true" ht="12.75" hidden="false" customHeight="false" outlineLevel="0" collapsed="false">
      <c r="A163" s="91" t="n">
        <v>2459</v>
      </c>
      <c r="B163" s="87" t="s">
        <v>70</v>
      </c>
      <c r="C163" s="87" t="s">
        <v>289</v>
      </c>
      <c r="D163" s="91" t="s">
        <v>374</v>
      </c>
      <c r="E163" s="91" t="s">
        <v>375</v>
      </c>
      <c r="F163" s="91" t="s">
        <v>376</v>
      </c>
      <c r="G163" s="91" t="s">
        <v>293</v>
      </c>
      <c r="H163" s="91" t="s">
        <v>375</v>
      </c>
      <c r="I163" s="87" t="s">
        <v>37</v>
      </c>
      <c r="J163" s="91" t="n">
        <v>1</v>
      </c>
      <c r="P163" s="91" t="s">
        <v>294</v>
      </c>
      <c r="Q163" s="86"/>
      <c r="U163" s="87" t="n">
        <v>36</v>
      </c>
    </row>
    <row r="164" s="87" customFormat="true" ht="12.75" hidden="false" customHeight="false" outlineLevel="0" collapsed="false">
      <c r="A164" s="91" t="n">
        <v>2460</v>
      </c>
      <c r="B164" s="87" t="s">
        <v>70</v>
      </c>
      <c r="C164" s="87" t="s">
        <v>289</v>
      </c>
      <c r="D164" s="91" t="s">
        <v>377</v>
      </c>
      <c r="E164" s="91" t="s">
        <v>375</v>
      </c>
      <c r="F164" s="91" t="s">
        <v>378</v>
      </c>
      <c r="G164" s="91" t="s">
        <v>293</v>
      </c>
      <c r="H164" s="91" t="s">
        <v>375</v>
      </c>
      <c r="I164" s="87" t="s">
        <v>37</v>
      </c>
      <c r="J164" s="91" t="n">
        <v>1</v>
      </c>
      <c r="P164" s="91" t="s">
        <v>294</v>
      </c>
      <c r="Q164" s="86"/>
      <c r="U164" s="87" t="n">
        <v>36</v>
      </c>
    </row>
    <row r="165" s="87" customFormat="true" ht="12.75" hidden="false" customHeight="false" outlineLevel="0" collapsed="false">
      <c r="A165" s="91" t="n">
        <v>2461</v>
      </c>
      <c r="B165" s="87" t="s">
        <v>70</v>
      </c>
      <c r="C165" s="87" t="s">
        <v>289</v>
      </c>
      <c r="D165" s="91" t="s">
        <v>379</v>
      </c>
      <c r="E165" s="91" t="s">
        <v>380</v>
      </c>
      <c r="F165" s="91" t="s">
        <v>381</v>
      </c>
      <c r="G165" s="91" t="s">
        <v>293</v>
      </c>
      <c r="H165" s="91" t="s">
        <v>380</v>
      </c>
      <c r="I165" s="87" t="s">
        <v>37</v>
      </c>
      <c r="J165" s="91" t="s">
        <v>315</v>
      </c>
      <c r="P165" s="91" t="s">
        <v>294</v>
      </c>
      <c r="Q165" s="86"/>
      <c r="U165" s="87" t="n">
        <v>36</v>
      </c>
    </row>
    <row r="166" s="87" customFormat="true" ht="12.75" hidden="false" customHeight="false" outlineLevel="0" collapsed="false">
      <c r="A166" s="91" t="n">
        <v>2462</v>
      </c>
      <c r="B166" s="87" t="s">
        <v>70</v>
      </c>
      <c r="C166" s="87" t="s">
        <v>289</v>
      </c>
      <c r="D166" s="91" t="s">
        <v>382</v>
      </c>
      <c r="E166" s="91" t="s">
        <v>380</v>
      </c>
      <c r="F166" s="91" t="s">
        <v>383</v>
      </c>
      <c r="G166" s="91" t="s">
        <v>293</v>
      </c>
      <c r="H166" s="91" t="s">
        <v>380</v>
      </c>
      <c r="I166" s="87" t="s">
        <v>37</v>
      </c>
      <c r="J166" s="91" t="n">
        <v>1</v>
      </c>
      <c r="P166" s="91" t="s">
        <v>294</v>
      </c>
      <c r="Q166" s="86"/>
      <c r="U166" s="87" t="n">
        <v>36</v>
      </c>
    </row>
    <row r="167" s="87" customFormat="true" ht="12.75" hidden="false" customHeight="false" outlineLevel="0" collapsed="false">
      <c r="A167" s="91" t="n">
        <v>2463</v>
      </c>
      <c r="B167" s="87" t="s">
        <v>70</v>
      </c>
      <c r="C167" s="87" t="s">
        <v>289</v>
      </c>
      <c r="D167" s="91" t="s">
        <v>384</v>
      </c>
      <c r="E167" s="91" t="s">
        <v>380</v>
      </c>
      <c r="F167" s="91" t="s">
        <v>385</v>
      </c>
      <c r="G167" s="91" t="s">
        <v>293</v>
      </c>
      <c r="H167" s="91" t="s">
        <v>380</v>
      </c>
      <c r="I167" s="87" t="s">
        <v>37</v>
      </c>
      <c r="J167" s="91" t="n">
        <v>1</v>
      </c>
      <c r="P167" s="91" t="s">
        <v>294</v>
      </c>
      <c r="Q167" s="86"/>
      <c r="U167" s="87" t="n">
        <v>36</v>
      </c>
    </row>
    <row r="168" s="87" customFormat="true" ht="12.75" hidden="false" customHeight="false" outlineLevel="0" collapsed="false">
      <c r="A168" s="91" t="n">
        <v>2464</v>
      </c>
      <c r="B168" s="87" t="s">
        <v>70</v>
      </c>
      <c r="C168" s="87" t="s">
        <v>289</v>
      </c>
      <c r="D168" s="91" t="s">
        <v>386</v>
      </c>
      <c r="E168" s="91" t="s">
        <v>387</v>
      </c>
      <c r="F168" s="91" t="s">
        <v>388</v>
      </c>
      <c r="G168" s="91" t="s">
        <v>293</v>
      </c>
      <c r="H168" s="91" t="s">
        <v>387</v>
      </c>
      <c r="I168" s="87" t="s">
        <v>37</v>
      </c>
      <c r="J168" s="91" t="n">
        <v>1</v>
      </c>
      <c r="P168" s="91" t="s">
        <v>294</v>
      </c>
      <c r="Q168" s="86"/>
      <c r="U168" s="87" t="n">
        <v>36</v>
      </c>
    </row>
    <row r="169" s="87" customFormat="true" ht="12.75" hidden="false" customHeight="false" outlineLevel="0" collapsed="false">
      <c r="A169" s="91" t="n">
        <v>2465</v>
      </c>
      <c r="B169" s="87" t="s">
        <v>70</v>
      </c>
      <c r="C169" s="87" t="s">
        <v>289</v>
      </c>
      <c r="D169" s="91" t="s">
        <v>389</v>
      </c>
      <c r="E169" s="91" t="s">
        <v>387</v>
      </c>
      <c r="F169" s="91" t="s">
        <v>390</v>
      </c>
      <c r="G169" s="91" t="s">
        <v>293</v>
      </c>
      <c r="H169" s="91" t="s">
        <v>387</v>
      </c>
      <c r="I169" s="87" t="s">
        <v>37</v>
      </c>
      <c r="J169" s="91" t="n">
        <v>1</v>
      </c>
      <c r="P169" s="91" t="s">
        <v>294</v>
      </c>
      <c r="Q169" s="86"/>
      <c r="U169" s="87" t="n">
        <v>36</v>
      </c>
    </row>
    <row r="170" s="87" customFormat="true" ht="12.75" hidden="false" customHeight="false" outlineLevel="0" collapsed="false">
      <c r="A170" s="91" t="n">
        <v>2466</v>
      </c>
      <c r="B170" s="87" t="s">
        <v>70</v>
      </c>
      <c r="C170" s="87" t="s">
        <v>289</v>
      </c>
      <c r="D170" s="91" t="s">
        <v>391</v>
      </c>
      <c r="E170" s="91" t="s">
        <v>392</v>
      </c>
      <c r="F170" s="91" t="s">
        <v>393</v>
      </c>
      <c r="G170" s="91" t="s">
        <v>293</v>
      </c>
      <c r="H170" s="91" t="s">
        <v>392</v>
      </c>
      <c r="I170" s="87" t="s">
        <v>37</v>
      </c>
      <c r="J170" s="91" t="n">
        <v>1</v>
      </c>
      <c r="P170" s="91" t="s">
        <v>294</v>
      </c>
      <c r="Q170" s="86"/>
      <c r="U170" s="87" t="n">
        <v>36</v>
      </c>
    </row>
    <row r="171" s="87" customFormat="true" ht="12.75" hidden="false" customHeight="false" outlineLevel="0" collapsed="false">
      <c r="A171" s="91" t="n">
        <v>2467</v>
      </c>
      <c r="B171" s="87" t="s">
        <v>70</v>
      </c>
      <c r="C171" s="87" t="s">
        <v>289</v>
      </c>
      <c r="D171" s="91" t="s">
        <v>394</v>
      </c>
      <c r="E171" s="91" t="s">
        <v>392</v>
      </c>
      <c r="F171" s="91" t="s">
        <v>395</v>
      </c>
      <c r="G171" s="91" t="s">
        <v>293</v>
      </c>
      <c r="H171" s="91" t="s">
        <v>392</v>
      </c>
      <c r="I171" s="87" t="s">
        <v>37</v>
      </c>
      <c r="J171" s="91" t="n">
        <v>1</v>
      </c>
      <c r="P171" s="91" t="s">
        <v>294</v>
      </c>
      <c r="Q171" s="86"/>
      <c r="U171" s="87" t="n">
        <v>36</v>
      </c>
    </row>
    <row r="172" s="87" customFormat="true" ht="12.75" hidden="false" customHeight="false" outlineLevel="0" collapsed="false">
      <c r="A172" s="91" t="n">
        <v>2468</v>
      </c>
      <c r="B172" s="87" t="s">
        <v>70</v>
      </c>
      <c r="C172" s="87" t="s">
        <v>289</v>
      </c>
      <c r="D172" s="91" t="s">
        <v>396</v>
      </c>
      <c r="E172" s="91" t="s">
        <v>397</v>
      </c>
      <c r="F172" s="91" t="s">
        <v>398</v>
      </c>
      <c r="G172" s="91" t="s">
        <v>293</v>
      </c>
      <c r="H172" s="91" t="s">
        <v>397</v>
      </c>
      <c r="I172" s="87" t="s">
        <v>37</v>
      </c>
      <c r="J172" s="91" t="s">
        <v>315</v>
      </c>
      <c r="P172" s="91" t="s">
        <v>294</v>
      </c>
      <c r="Q172" s="86"/>
      <c r="U172" s="87" t="n">
        <v>36</v>
      </c>
    </row>
    <row r="173" s="87" customFormat="true" ht="12.75" hidden="false" customHeight="false" outlineLevel="0" collapsed="false">
      <c r="A173" s="91" t="n">
        <v>2469</v>
      </c>
      <c r="B173" s="87" t="s">
        <v>70</v>
      </c>
      <c r="C173" s="87" t="s">
        <v>289</v>
      </c>
      <c r="D173" s="91" t="s">
        <v>399</v>
      </c>
      <c r="E173" s="91" t="s">
        <v>397</v>
      </c>
      <c r="F173" s="91" t="s">
        <v>400</v>
      </c>
      <c r="G173" s="91" t="s">
        <v>293</v>
      </c>
      <c r="H173" s="91" t="s">
        <v>397</v>
      </c>
      <c r="I173" s="87" t="s">
        <v>37</v>
      </c>
      <c r="J173" s="91" t="n">
        <v>1</v>
      </c>
      <c r="P173" s="91" t="s">
        <v>294</v>
      </c>
      <c r="Q173" s="86"/>
      <c r="U173" s="87" t="n">
        <v>36</v>
      </c>
    </row>
    <row r="174" s="87" customFormat="true" ht="12.75" hidden="false" customHeight="false" outlineLevel="0" collapsed="false">
      <c r="A174" s="91" t="n">
        <v>2470</v>
      </c>
      <c r="B174" s="87" t="s">
        <v>70</v>
      </c>
      <c r="C174" s="87" t="s">
        <v>289</v>
      </c>
      <c r="D174" s="91" t="s">
        <v>401</v>
      </c>
      <c r="E174" s="91" t="s">
        <v>397</v>
      </c>
      <c r="F174" s="91" t="s">
        <v>402</v>
      </c>
      <c r="G174" s="91" t="s">
        <v>293</v>
      </c>
      <c r="H174" s="91" t="s">
        <v>397</v>
      </c>
      <c r="I174" s="87" t="s">
        <v>37</v>
      </c>
      <c r="J174" s="91" t="n">
        <v>1</v>
      </c>
      <c r="P174" s="91" t="s">
        <v>294</v>
      </c>
      <c r="Q174" s="86"/>
      <c r="U174" s="87" t="n">
        <v>36</v>
      </c>
    </row>
    <row r="175" s="87" customFormat="true" ht="12.75" hidden="false" customHeight="false" outlineLevel="0" collapsed="false">
      <c r="A175" s="91" t="n">
        <v>2471</v>
      </c>
      <c r="B175" s="87" t="s">
        <v>70</v>
      </c>
      <c r="C175" s="87" t="s">
        <v>289</v>
      </c>
      <c r="D175" s="91" t="s">
        <v>403</v>
      </c>
      <c r="E175" s="91" t="s">
        <v>404</v>
      </c>
      <c r="F175" s="91" t="s">
        <v>405</v>
      </c>
      <c r="G175" s="91" t="s">
        <v>293</v>
      </c>
      <c r="H175" s="91" t="s">
        <v>404</v>
      </c>
      <c r="I175" s="87" t="s">
        <v>37</v>
      </c>
      <c r="J175" s="91" t="n">
        <v>1</v>
      </c>
      <c r="P175" s="91" t="s">
        <v>294</v>
      </c>
      <c r="Q175" s="86"/>
      <c r="U175" s="87" t="n">
        <v>36</v>
      </c>
    </row>
    <row r="176" s="87" customFormat="true" ht="12.75" hidden="false" customHeight="false" outlineLevel="0" collapsed="false">
      <c r="A176" s="91" t="n">
        <v>2472</v>
      </c>
      <c r="B176" s="87" t="s">
        <v>70</v>
      </c>
      <c r="C176" s="87" t="s">
        <v>289</v>
      </c>
      <c r="D176" s="91" t="s">
        <v>406</v>
      </c>
      <c r="E176" s="91" t="s">
        <v>404</v>
      </c>
      <c r="F176" s="91" t="s">
        <v>407</v>
      </c>
      <c r="G176" s="91" t="s">
        <v>293</v>
      </c>
      <c r="H176" s="91" t="s">
        <v>404</v>
      </c>
      <c r="I176" s="87" t="s">
        <v>37</v>
      </c>
      <c r="J176" s="91" t="n">
        <v>1</v>
      </c>
      <c r="P176" s="91" t="s">
        <v>294</v>
      </c>
      <c r="Q176" s="86"/>
      <c r="U176" s="87" t="n">
        <v>36</v>
      </c>
    </row>
    <row r="177" s="87" customFormat="true" ht="12.75" hidden="false" customHeight="false" outlineLevel="0" collapsed="false">
      <c r="A177" s="91" t="n">
        <v>2473</v>
      </c>
      <c r="B177" s="87" t="s">
        <v>70</v>
      </c>
      <c r="C177" s="87" t="s">
        <v>289</v>
      </c>
      <c r="D177" s="91" t="s">
        <v>408</v>
      </c>
      <c r="E177" s="91" t="s">
        <v>409</v>
      </c>
      <c r="F177" s="91" t="s">
        <v>410</v>
      </c>
      <c r="G177" s="91" t="s">
        <v>293</v>
      </c>
      <c r="H177" s="91" t="s">
        <v>409</v>
      </c>
      <c r="I177" s="87" t="s">
        <v>37</v>
      </c>
      <c r="J177" s="91" t="n">
        <v>1</v>
      </c>
      <c r="P177" s="91" t="s">
        <v>294</v>
      </c>
      <c r="Q177" s="86"/>
      <c r="U177" s="87" t="n">
        <v>36</v>
      </c>
    </row>
    <row r="178" s="87" customFormat="true" ht="12.75" hidden="false" customHeight="false" outlineLevel="0" collapsed="false">
      <c r="A178" s="91" t="n">
        <v>2474</v>
      </c>
      <c r="B178" s="87" t="s">
        <v>70</v>
      </c>
      <c r="C178" s="87" t="s">
        <v>289</v>
      </c>
      <c r="D178" s="91" t="s">
        <v>411</v>
      </c>
      <c r="E178" s="91" t="s">
        <v>409</v>
      </c>
      <c r="F178" s="91" t="s">
        <v>412</v>
      </c>
      <c r="G178" s="91" t="s">
        <v>293</v>
      </c>
      <c r="H178" s="91" t="s">
        <v>409</v>
      </c>
      <c r="I178" s="87" t="s">
        <v>37</v>
      </c>
      <c r="J178" s="91" t="n">
        <v>1</v>
      </c>
      <c r="P178" s="91" t="s">
        <v>294</v>
      </c>
      <c r="Q178" s="86"/>
      <c r="U178" s="87" t="n">
        <v>36</v>
      </c>
    </row>
    <row r="179" s="87" customFormat="true" ht="12.75" hidden="false" customHeight="false" outlineLevel="0" collapsed="false">
      <c r="A179" s="91" t="n">
        <v>2475</v>
      </c>
      <c r="B179" s="87" t="s">
        <v>70</v>
      </c>
      <c r="C179" s="87" t="s">
        <v>289</v>
      </c>
      <c r="D179" s="91" t="s">
        <v>413</v>
      </c>
      <c r="E179" s="91" t="s">
        <v>414</v>
      </c>
      <c r="F179" s="91" t="s">
        <v>415</v>
      </c>
      <c r="G179" s="91" t="s">
        <v>293</v>
      </c>
      <c r="H179" s="91" t="s">
        <v>414</v>
      </c>
      <c r="I179" s="87" t="s">
        <v>37</v>
      </c>
      <c r="J179" s="91" t="n">
        <v>1</v>
      </c>
      <c r="P179" s="91" t="s">
        <v>294</v>
      </c>
      <c r="Q179" s="86"/>
      <c r="U179" s="87" t="n">
        <v>36</v>
      </c>
    </row>
    <row r="180" s="87" customFormat="true" ht="12.75" hidden="false" customHeight="false" outlineLevel="0" collapsed="false">
      <c r="A180" s="91" t="n">
        <v>2476</v>
      </c>
      <c r="B180" s="87" t="s">
        <v>70</v>
      </c>
      <c r="C180" s="87" t="s">
        <v>289</v>
      </c>
      <c r="D180" s="91" t="s">
        <v>416</v>
      </c>
      <c r="E180" s="91" t="s">
        <v>414</v>
      </c>
      <c r="F180" s="91" t="s">
        <v>417</v>
      </c>
      <c r="G180" s="91" t="s">
        <v>293</v>
      </c>
      <c r="H180" s="91" t="s">
        <v>414</v>
      </c>
      <c r="I180" s="87" t="s">
        <v>37</v>
      </c>
      <c r="J180" s="91" t="n">
        <v>1</v>
      </c>
      <c r="P180" s="91" t="s">
        <v>294</v>
      </c>
      <c r="Q180" s="86"/>
      <c r="U180" s="87" t="n">
        <v>36</v>
      </c>
    </row>
    <row r="181" s="87" customFormat="true" ht="12.75" hidden="false" customHeight="false" outlineLevel="0" collapsed="false">
      <c r="A181" s="91" t="n">
        <v>2477</v>
      </c>
      <c r="B181" s="87" t="s">
        <v>70</v>
      </c>
      <c r="C181" s="87" t="s">
        <v>289</v>
      </c>
      <c r="D181" s="91" t="s">
        <v>418</v>
      </c>
      <c r="E181" s="91" t="s">
        <v>419</v>
      </c>
      <c r="F181" s="91" t="s">
        <v>420</v>
      </c>
      <c r="G181" s="91" t="s">
        <v>293</v>
      </c>
      <c r="H181" s="91" t="s">
        <v>419</v>
      </c>
      <c r="I181" s="87" t="s">
        <v>37</v>
      </c>
      <c r="J181" s="91" t="n">
        <v>1</v>
      </c>
      <c r="P181" s="91" t="s">
        <v>294</v>
      </c>
      <c r="Q181" s="86"/>
      <c r="U181" s="87" t="n">
        <v>36</v>
      </c>
    </row>
    <row r="182" s="87" customFormat="true" ht="12.75" hidden="false" customHeight="false" outlineLevel="0" collapsed="false">
      <c r="A182" s="91" t="n">
        <v>2478</v>
      </c>
      <c r="B182" s="87" t="s">
        <v>70</v>
      </c>
      <c r="C182" s="87" t="s">
        <v>289</v>
      </c>
      <c r="D182" s="91" t="s">
        <v>421</v>
      </c>
      <c r="E182" s="91" t="s">
        <v>419</v>
      </c>
      <c r="F182" s="91" t="s">
        <v>422</v>
      </c>
      <c r="G182" s="91" t="s">
        <v>293</v>
      </c>
      <c r="H182" s="91" t="s">
        <v>419</v>
      </c>
      <c r="I182" s="87" t="s">
        <v>37</v>
      </c>
      <c r="J182" s="91" t="n">
        <v>1</v>
      </c>
      <c r="P182" s="91" t="s">
        <v>294</v>
      </c>
      <c r="Q182" s="86"/>
      <c r="U182" s="87" t="n">
        <v>36</v>
      </c>
    </row>
    <row r="183" s="87" customFormat="true" ht="12.75" hidden="false" customHeight="false" outlineLevel="0" collapsed="false">
      <c r="A183" s="91" t="n">
        <v>2479</v>
      </c>
      <c r="B183" s="87" t="s">
        <v>70</v>
      </c>
      <c r="C183" s="87" t="s">
        <v>289</v>
      </c>
      <c r="D183" s="91" t="s">
        <v>423</v>
      </c>
      <c r="E183" s="91" t="s">
        <v>424</v>
      </c>
      <c r="F183" s="91" t="s">
        <v>425</v>
      </c>
      <c r="G183" s="91" t="s">
        <v>293</v>
      </c>
      <c r="H183" s="91" t="s">
        <v>424</v>
      </c>
      <c r="I183" s="87" t="s">
        <v>37</v>
      </c>
      <c r="J183" s="91" t="n">
        <v>1</v>
      </c>
      <c r="P183" s="91" t="s">
        <v>294</v>
      </c>
      <c r="Q183" s="86"/>
      <c r="U183" s="87" t="n">
        <v>36</v>
      </c>
    </row>
    <row r="184" s="87" customFormat="true" ht="12.75" hidden="false" customHeight="false" outlineLevel="0" collapsed="false">
      <c r="A184" s="91" t="n">
        <v>2480</v>
      </c>
      <c r="B184" s="87" t="s">
        <v>70</v>
      </c>
      <c r="C184" s="87" t="s">
        <v>289</v>
      </c>
      <c r="D184" s="91" t="s">
        <v>426</v>
      </c>
      <c r="E184" s="91" t="s">
        <v>424</v>
      </c>
      <c r="F184" s="91" t="s">
        <v>427</v>
      </c>
      <c r="G184" s="91" t="s">
        <v>293</v>
      </c>
      <c r="H184" s="91" t="s">
        <v>424</v>
      </c>
      <c r="I184" s="87" t="s">
        <v>37</v>
      </c>
      <c r="J184" s="91" t="n">
        <v>1</v>
      </c>
      <c r="P184" s="91" t="s">
        <v>294</v>
      </c>
      <c r="Q184" s="86"/>
      <c r="U184" s="87" t="n">
        <v>36</v>
      </c>
    </row>
    <row r="185" s="87" customFormat="true" ht="12.75" hidden="false" customHeight="false" outlineLevel="0" collapsed="false">
      <c r="A185" s="91" t="n">
        <v>2481</v>
      </c>
      <c r="B185" s="87" t="s">
        <v>70</v>
      </c>
      <c r="C185" s="87" t="s">
        <v>289</v>
      </c>
      <c r="D185" s="91" t="s">
        <v>428</v>
      </c>
      <c r="E185" s="91" t="s">
        <v>429</v>
      </c>
      <c r="F185" s="91" t="s">
        <v>430</v>
      </c>
      <c r="G185" s="91" t="s">
        <v>293</v>
      </c>
      <c r="H185" s="91" t="s">
        <v>429</v>
      </c>
      <c r="I185" s="87" t="s">
        <v>37</v>
      </c>
      <c r="J185" s="91" t="n">
        <v>1</v>
      </c>
      <c r="P185" s="91" t="s">
        <v>294</v>
      </c>
      <c r="Q185" s="86"/>
      <c r="U185" s="87" t="n">
        <v>36</v>
      </c>
    </row>
    <row r="186" s="87" customFormat="true" ht="12.75" hidden="false" customHeight="false" outlineLevel="0" collapsed="false">
      <c r="A186" s="91" t="n">
        <v>2482</v>
      </c>
      <c r="B186" s="87" t="s">
        <v>70</v>
      </c>
      <c r="C186" s="87" t="s">
        <v>289</v>
      </c>
      <c r="D186" s="91" t="s">
        <v>431</v>
      </c>
      <c r="E186" s="91" t="s">
        <v>429</v>
      </c>
      <c r="F186" s="91" t="s">
        <v>432</v>
      </c>
      <c r="G186" s="91" t="s">
        <v>293</v>
      </c>
      <c r="H186" s="91" t="s">
        <v>429</v>
      </c>
      <c r="I186" s="87" t="s">
        <v>37</v>
      </c>
      <c r="J186" s="91" t="n">
        <v>1</v>
      </c>
      <c r="P186" s="91" t="s">
        <v>294</v>
      </c>
      <c r="Q186" s="86"/>
      <c r="U186" s="87" t="n">
        <v>36</v>
      </c>
    </row>
    <row r="187" s="87" customFormat="true" ht="12.75" hidden="false" customHeight="false" outlineLevel="0" collapsed="false">
      <c r="A187" s="91" t="n">
        <v>2483</v>
      </c>
      <c r="B187" s="87" t="s">
        <v>70</v>
      </c>
      <c r="C187" s="87" t="s">
        <v>289</v>
      </c>
      <c r="D187" s="91" t="s">
        <v>433</v>
      </c>
      <c r="E187" s="91" t="s">
        <v>434</v>
      </c>
      <c r="F187" s="91" t="s">
        <v>435</v>
      </c>
      <c r="G187" s="91" t="s">
        <v>293</v>
      </c>
      <c r="H187" s="91" t="s">
        <v>434</v>
      </c>
      <c r="I187" s="87" t="s">
        <v>37</v>
      </c>
      <c r="J187" s="91" t="n">
        <v>1</v>
      </c>
      <c r="P187" s="91" t="s">
        <v>294</v>
      </c>
      <c r="Q187" s="86"/>
      <c r="U187" s="87" t="n">
        <v>36</v>
      </c>
    </row>
    <row r="188" s="87" customFormat="true" ht="12.75" hidden="false" customHeight="false" outlineLevel="0" collapsed="false">
      <c r="A188" s="91" t="n">
        <v>2484</v>
      </c>
      <c r="B188" s="87" t="s">
        <v>70</v>
      </c>
      <c r="C188" s="87" t="s">
        <v>289</v>
      </c>
      <c r="D188" s="91" t="s">
        <v>436</v>
      </c>
      <c r="E188" s="91" t="s">
        <v>434</v>
      </c>
      <c r="F188" s="91" t="s">
        <v>437</v>
      </c>
      <c r="G188" s="91" t="s">
        <v>293</v>
      </c>
      <c r="H188" s="91" t="s">
        <v>434</v>
      </c>
      <c r="I188" s="87" t="s">
        <v>37</v>
      </c>
      <c r="J188" s="91" t="n">
        <v>1</v>
      </c>
      <c r="P188" s="91" t="s">
        <v>294</v>
      </c>
      <c r="Q188" s="86"/>
      <c r="U188" s="87" t="n">
        <v>36</v>
      </c>
    </row>
    <row r="189" s="87" customFormat="true" ht="12.75" hidden="false" customHeight="false" outlineLevel="0" collapsed="false">
      <c r="A189" s="91" t="n">
        <v>2485</v>
      </c>
      <c r="B189" s="87" t="s">
        <v>70</v>
      </c>
      <c r="C189" s="87" t="s">
        <v>289</v>
      </c>
      <c r="D189" s="91" t="s">
        <v>438</v>
      </c>
      <c r="E189" s="91" t="s">
        <v>439</v>
      </c>
      <c r="F189" s="91" t="s">
        <v>440</v>
      </c>
      <c r="G189" s="91" t="s">
        <v>293</v>
      </c>
      <c r="H189" s="91" t="s">
        <v>439</v>
      </c>
      <c r="I189" s="87" t="s">
        <v>37</v>
      </c>
      <c r="J189" s="91" t="n">
        <v>1</v>
      </c>
      <c r="P189" s="91" t="s">
        <v>294</v>
      </c>
      <c r="Q189" s="86"/>
      <c r="U189" s="87" t="n">
        <v>36</v>
      </c>
    </row>
    <row r="190" s="87" customFormat="true" ht="12.75" hidden="false" customHeight="false" outlineLevel="0" collapsed="false">
      <c r="A190" s="91" t="n">
        <v>2486</v>
      </c>
      <c r="B190" s="87" t="s">
        <v>70</v>
      </c>
      <c r="C190" s="87" t="s">
        <v>289</v>
      </c>
      <c r="D190" s="91" t="s">
        <v>441</v>
      </c>
      <c r="E190" s="91" t="s">
        <v>439</v>
      </c>
      <c r="F190" s="91" t="s">
        <v>442</v>
      </c>
      <c r="G190" s="91" t="s">
        <v>293</v>
      </c>
      <c r="H190" s="91" t="s">
        <v>439</v>
      </c>
      <c r="I190" s="87" t="s">
        <v>37</v>
      </c>
      <c r="J190" s="91" t="n">
        <v>1</v>
      </c>
      <c r="P190" s="91" t="s">
        <v>294</v>
      </c>
      <c r="Q190" s="86"/>
      <c r="U190" s="87" t="n">
        <v>36</v>
      </c>
    </row>
    <row r="191" s="87" customFormat="true" ht="12.75" hidden="false" customHeight="false" outlineLevel="0" collapsed="false">
      <c r="A191" s="91" t="n">
        <v>2517</v>
      </c>
      <c r="B191" s="92" t="s">
        <v>70</v>
      </c>
      <c r="C191" s="92" t="s">
        <v>443</v>
      </c>
      <c r="D191" s="92" t="s">
        <v>72</v>
      </c>
      <c r="E191" s="92" t="s">
        <v>73</v>
      </c>
      <c r="F191" s="93" t="s">
        <v>74</v>
      </c>
      <c r="G191" s="93" t="s">
        <v>75</v>
      </c>
      <c r="H191" s="92" t="s">
        <v>73</v>
      </c>
      <c r="I191" s="93" t="s">
        <v>76</v>
      </c>
      <c r="J191" s="93" t="n">
        <v>1</v>
      </c>
      <c r="K191" s="93"/>
      <c r="L191" s="93"/>
      <c r="M191" s="93"/>
      <c r="N191" s="93"/>
      <c r="O191" s="93"/>
      <c r="P191" s="92" t="s">
        <v>77</v>
      </c>
      <c r="Q191" s="86"/>
      <c r="U191" s="87" t="n">
        <v>36</v>
      </c>
    </row>
    <row r="192" s="87" customFormat="true" ht="12.75" hidden="false" customHeight="false" outlineLevel="0" collapsed="false">
      <c r="A192" s="91" t="n">
        <v>2519</v>
      </c>
      <c r="B192" s="87" t="s">
        <v>70</v>
      </c>
      <c r="C192" s="87" t="s">
        <v>443</v>
      </c>
      <c r="D192" s="91" t="s">
        <v>312</v>
      </c>
      <c r="E192" s="92" t="s">
        <v>444</v>
      </c>
      <c r="F192" s="91" t="s">
        <v>445</v>
      </c>
      <c r="G192" s="91" t="s">
        <v>446</v>
      </c>
      <c r="H192" s="92" t="s">
        <v>444</v>
      </c>
      <c r="I192" s="87" t="s">
        <v>76</v>
      </c>
      <c r="J192" s="91" t="n">
        <v>1</v>
      </c>
      <c r="P192" s="91" t="s">
        <v>294</v>
      </c>
      <c r="Q192" s="86"/>
      <c r="U192" s="87" t="n">
        <v>36</v>
      </c>
    </row>
    <row r="193" s="87" customFormat="true" ht="12.75" hidden="false" customHeight="false" outlineLevel="0" collapsed="false">
      <c r="A193" s="91" t="n">
        <v>2520</v>
      </c>
      <c r="B193" s="87" t="s">
        <v>70</v>
      </c>
      <c r="C193" s="87" t="s">
        <v>443</v>
      </c>
      <c r="D193" s="91" t="s">
        <v>447</v>
      </c>
      <c r="E193" s="91" t="s">
        <v>448</v>
      </c>
      <c r="F193" s="91" t="s">
        <v>449</v>
      </c>
      <c r="G193" s="91" t="s">
        <v>446</v>
      </c>
      <c r="H193" s="91" t="s">
        <v>448</v>
      </c>
      <c r="I193" s="87" t="s">
        <v>63</v>
      </c>
      <c r="J193" s="91" t="n">
        <v>1</v>
      </c>
      <c r="P193" s="91" t="s">
        <v>294</v>
      </c>
      <c r="Q193" s="86"/>
      <c r="U193" s="87" t="n">
        <v>36</v>
      </c>
    </row>
    <row r="194" s="87" customFormat="true" ht="12.75" hidden="false" customHeight="false" outlineLevel="0" collapsed="false">
      <c r="A194" s="91" t="n">
        <v>2521</v>
      </c>
      <c r="B194" s="87" t="s">
        <v>70</v>
      </c>
      <c r="C194" s="87" t="s">
        <v>443</v>
      </c>
      <c r="D194" s="91" t="s">
        <v>88</v>
      </c>
      <c r="E194" s="91" t="s">
        <v>450</v>
      </c>
      <c r="F194" s="91" t="s">
        <v>451</v>
      </c>
      <c r="G194" s="91" t="s">
        <v>446</v>
      </c>
      <c r="H194" s="91" t="s">
        <v>450</v>
      </c>
      <c r="I194" s="87" t="s">
        <v>63</v>
      </c>
      <c r="J194" s="91" t="n">
        <v>1</v>
      </c>
      <c r="P194" s="91" t="s">
        <v>294</v>
      </c>
      <c r="Q194" s="86"/>
      <c r="U194" s="87" t="n">
        <v>36</v>
      </c>
    </row>
    <row r="195" s="87" customFormat="true" ht="12.75" hidden="false" customHeight="false" outlineLevel="0" collapsed="false">
      <c r="A195" s="91" t="n">
        <v>2522</v>
      </c>
      <c r="B195" s="87" t="s">
        <v>70</v>
      </c>
      <c r="C195" s="87" t="s">
        <v>443</v>
      </c>
      <c r="D195" s="91" t="s">
        <v>452</v>
      </c>
      <c r="E195" s="91" t="s">
        <v>453</v>
      </c>
      <c r="F195" s="91" t="s">
        <v>454</v>
      </c>
      <c r="G195" s="91" t="s">
        <v>446</v>
      </c>
      <c r="H195" s="91" t="s">
        <v>453</v>
      </c>
      <c r="I195" s="87" t="s">
        <v>63</v>
      </c>
      <c r="J195" s="91" t="n">
        <v>1</v>
      </c>
      <c r="P195" s="91" t="s">
        <v>294</v>
      </c>
      <c r="Q195" s="86"/>
      <c r="U195" s="87" t="n">
        <v>36</v>
      </c>
    </row>
    <row r="196" s="87" customFormat="true" ht="12.75" hidden="false" customHeight="false" outlineLevel="0" collapsed="false">
      <c r="A196" s="91" t="n">
        <v>2525</v>
      </c>
      <c r="B196" s="87" t="s">
        <v>70</v>
      </c>
      <c r="C196" s="87" t="s">
        <v>443</v>
      </c>
      <c r="D196" s="91" t="s">
        <v>455</v>
      </c>
      <c r="E196" s="91" t="s">
        <v>456</v>
      </c>
      <c r="F196" s="91" t="s">
        <v>457</v>
      </c>
      <c r="G196" s="91" t="s">
        <v>458</v>
      </c>
      <c r="H196" s="91" t="s">
        <v>456</v>
      </c>
      <c r="I196" s="87" t="s">
        <v>76</v>
      </c>
      <c r="J196" s="91" t="n">
        <v>1</v>
      </c>
      <c r="P196" s="91" t="s">
        <v>65</v>
      </c>
      <c r="Q196" s="86"/>
      <c r="U196" s="87" t="n">
        <v>36</v>
      </c>
    </row>
    <row r="197" s="87" customFormat="true" ht="12.75" hidden="false" customHeight="false" outlineLevel="0" collapsed="false">
      <c r="A197" s="91" t="n">
        <v>2539</v>
      </c>
      <c r="B197" s="87" t="s">
        <v>70</v>
      </c>
      <c r="C197" s="87" t="s">
        <v>443</v>
      </c>
      <c r="D197" s="91" t="s">
        <v>459</v>
      </c>
      <c r="E197" s="92" t="s">
        <v>83</v>
      </c>
      <c r="F197" s="92" t="s">
        <v>84</v>
      </c>
      <c r="G197" s="92" t="s">
        <v>80</v>
      </c>
      <c r="H197" s="92" t="s">
        <v>83</v>
      </c>
      <c r="I197" s="92" t="s">
        <v>63</v>
      </c>
      <c r="J197" s="92" t="n">
        <v>1</v>
      </c>
      <c r="K197" s="92"/>
      <c r="L197" s="92"/>
      <c r="M197" s="92"/>
      <c r="N197" s="92"/>
      <c r="O197" s="92"/>
      <c r="P197" s="92" t="s">
        <v>81</v>
      </c>
      <c r="Q197" s="86"/>
      <c r="U197" s="87" t="n">
        <v>36</v>
      </c>
    </row>
    <row r="198" s="87" customFormat="true" ht="12.75" hidden="false" customHeight="false" outlineLevel="0" collapsed="false">
      <c r="A198" s="91" t="n">
        <v>2550</v>
      </c>
      <c r="B198" s="87" t="s">
        <v>70</v>
      </c>
      <c r="C198" s="92" t="s">
        <v>443</v>
      </c>
      <c r="D198" s="93" t="s">
        <v>460</v>
      </c>
      <c r="E198" s="87" t="s">
        <v>461</v>
      </c>
      <c r="F198" s="92" t="s">
        <v>462</v>
      </c>
      <c r="G198" s="87" t="s">
        <v>463</v>
      </c>
      <c r="H198" s="87" t="s">
        <v>461</v>
      </c>
      <c r="I198" s="87" t="s">
        <v>76</v>
      </c>
      <c r="J198" s="87" t="n">
        <v>1</v>
      </c>
      <c r="P198" s="87" t="s">
        <v>81</v>
      </c>
      <c r="Q198" s="86"/>
      <c r="U198" s="87" t="n">
        <v>36</v>
      </c>
    </row>
    <row r="199" s="87" customFormat="true" ht="12.75" hidden="false" customHeight="false" outlineLevel="0" collapsed="false">
      <c r="A199" s="91" t="n">
        <v>2551</v>
      </c>
      <c r="B199" s="92" t="s">
        <v>70</v>
      </c>
      <c r="C199" s="92" t="s">
        <v>443</v>
      </c>
      <c r="D199" s="93" t="s">
        <v>460</v>
      </c>
      <c r="E199" s="92" t="s">
        <v>464</v>
      </c>
      <c r="F199" s="92" t="s">
        <v>465</v>
      </c>
      <c r="G199" s="87" t="s">
        <v>463</v>
      </c>
      <c r="H199" s="92" t="s">
        <v>464</v>
      </c>
      <c r="I199" s="92" t="s">
        <v>466</v>
      </c>
      <c r="J199" s="92" t="n">
        <v>2</v>
      </c>
      <c r="K199" s="92"/>
      <c r="L199" s="92"/>
      <c r="M199" s="92"/>
      <c r="N199" s="92"/>
      <c r="O199" s="92"/>
      <c r="P199" s="93" t="s">
        <v>81</v>
      </c>
      <c r="Q199" s="86"/>
      <c r="U199" s="87" t="n">
        <v>36</v>
      </c>
    </row>
    <row r="200" s="87" customFormat="true" ht="12.75" hidden="false" customHeight="false" outlineLevel="0" collapsed="false">
      <c r="A200" s="91" t="n">
        <v>2552</v>
      </c>
      <c r="B200" s="92" t="s">
        <v>70</v>
      </c>
      <c r="C200" s="92" t="s">
        <v>443</v>
      </c>
      <c r="D200" s="93" t="s">
        <v>460</v>
      </c>
      <c r="E200" s="92" t="s">
        <v>464</v>
      </c>
      <c r="F200" s="92" t="s">
        <v>465</v>
      </c>
      <c r="G200" s="87" t="s">
        <v>463</v>
      </c>
      <c r="H200" s="92" t="s">
        <v>464</v>
      </c>
      <c r="I200" s="92" t="s">
        <v>466</v>
      </c>
      <c r="J200" s="92" t="n">
        <v>2</v>
      </c>
      <c r="K200" s="92"/>
      <c r="L200" s="92"/>
      <c r="M200" s="92"/>
      <c r="N200" s="92"/>
      <c r="O200" s="92"/>
      <c r="P200" s="93" t="s">
        <v>81</v>
      </c>
      <c r="Q200" s="86"/>
      <c r="U200" s="87" t="n">
        <v>36</v>
      </c>
    </row>
    <row r="201" s="87" customFormat="true" ht="12.75" hidden="false" customHeight="false" outlineLevel="0" collapsed="false">
      <c r="A201" s="91" t="n">
        <v>2553</v>
      </c>
      <c r="B201" s="92" t="s">
        <v>70</v>
      </c>
      <c r="C201" s="92" t="s">
        <v>443</v>
      </c>
      <c r="D201" s="93" t="s">
        <v>460</v>
      </c>
      <c r="E201" s="92" t="s">
        <v>467</v>
      </c>
      <c r="F201" s="92" t="s">
        <v>468</v>
      </c>
      <c r="G201" s="87" t="s">
        <v>463</v>
      </c>
      <c r="H201" s="92" t="s">
        <v>467</v>
      </c>
      <c r="I201" s="92" t="s">
        <v>76</v>
      </c>
      <c r="J201" s="92" t="n">
        <v>1</v>
      </c>
      <c r="K201" s="92"/>
      <c r="L201" s="92"/>
      <c r="M201" s="92"/>
      <c r="N201" s="92"/>
      <c r="O201" s="92"/>
      <c r="P201" s="93" t="s">
        <v>81</v>
      </c>
      <c r="Q201" s="86"/>
      <c r="U201" s="87" t="n">
        <v>36</v>
      </c>
    </row>
    <row r="202" s="87" customFormat="true" ht="12.75" hidden="false" customHeight="false" outlineLevel="0" collapsed="false">
      <c r="A202" s="91" t="n">
        <v>2554</v>
      </c>
      <c r="B202" s="92" t="s">
        <v>70</v>
      </c>
      <c r="C202" s="92" t="s">
        <v>443</v>
      </c>
      <c r="D202" s="93" t="s">
        <v>469</v>
      </c>
      <c r="E202" s="92" t="s">
        <v>470</v>
      </c>
      <c r="F202" s="92" t="s">
        <v>471</v>
      </c>
      <c r="G202" s="87" t="s">
        <v>463</v>
      </c>
      <c r="H202" s="92" t="s">
        <v>470</v>
      </c>
      <c r="I202" s="92" t="s">
        <v>76</v>
      </c>
      <c r="J202" s="92" t="n">
        <v>1</v>
      </c>
      <c r="K202" s="92"/>
      <c r="L202" s="92"/>
      <c r="M202" s="92"/>
      <c r="N202" s="92"/>
      <c r="O202" s="92"/>
      <c r="P202" s="93" t="s">
        <v>81</v>
      </c>
      <c r="Q202" s="86"/>
      <c r="U202" s="87" t="n">
        <v>36</v>
      </c>
    </row>
    <row r="203" s="87" customFormat="true" ht="12.75" hidden="false" customHeight="false" outlineLevel="0" collapsed="false">
      <c r="A203" s="91" t="n">
        <v>2555</v>
      </c>
      <c r="B203" s="92" t="s">
        <v>70</v>
      </c>
      <c r="C203" s="92" t="s">
        <v>443</v>
      </c>
      <c r="D203" s="92" t="s">
        <v>469</v>
      </c>
      <c r="E203" s="92" t="s">
        <v>472</v>
      </c>
      <c r="F203" s="92" t="s">
        <v>473</v>
      </c>
      <c r="G203" s="87" t="s">
        <v>463</v>
      </c>
      <c r="H203" s="92" t="s">
        <v>472</v>
      </c>
      <c r="I203" s="92" t="s">
        <v>466</v>
      </c>
      <c r="J203" s="92" t="n">
        <v>2</v>
      </c>
      <c r="K203" s="92"/>
      <c r="L203" s="92"/>
      <c r="M203" s="92"/>
      <c r="N203" s="92"/>
      <c r="O203" s="92"/>
      <c r="P203" s="93" t="s">
        <v>81</v>
      </c>
      <c r="Q203" s="86"/>
      <c r="U203" s="87" t="n">
        <v>36</v>
      </c>
    </row>
    <row r="204" s="87" customFormat="true" ht="12.75" hidden="false" customHeight="false" outlineLevel="0" collapsed="false">
      <c r="A204" s="91" t="n">
        <v>2556</v>
      </c>
      <c r="B204" s="92" t="s">
        <v>70</v>
      </c>
      <c r="C204" s="92" t="s">
        <v>443</v>
      </c>
      <c r="D204" s="92" t="s">
        <v>469</v>
      </c>
      <c r="E204" s="92" t="s">
        <v>472</v>
      </c>
      <c r="F204" s="92" t="s">
        <v>473</v>
      </c>
      <c r="G204" s="87" t="s">
        <v>463</v>
      </c>
      <c r="H204" s="92" t="s">
        <v>472</v>
      </c>
      <c r="I204" s="92" t="s">
        <v>466</v>
      </c>
      <c r="J204" s="92" t="n">
        <v>2</v>
      </c>
      <c r="K204" s="92"/>
      <c r="L204" s="92"/>
      <c r="M204" s="92"/>
      <c r="N204" s="92"/>
      <c r="O204" s="92"/>
      <c r="P204" s="93" t="s">
        <v>81</v>
      </c>
      <c r="Q204" s="86"/>
      <c r="U204" s="87" t="n">
        <v>36</v>
      </c>
    </row>
    <row r="205" s="87" customFormat="true" ht="12.75" hidden="false" customHeight="false" outlineLevel="0" collapsed="false">
      <c r="A205" s="91" t="n">
        <v>2557</v>
      </c>
      <c r="B205" s="92" t="s">
        <v>70</v>
      </c>
      <c r="C205" s="92" t="s">
        <v>443</v>
      </c>
      <c r="D205" s="92" t="s">
        <v>469</v>
      </c>
      <c r="E205" s="92" t="s">
        <v>474</v>
      </c>
      <c r="F205" s="92" t="s">
        <v>475</v>
      </c>
      <c r="G205" s="87" t="s">
        <v>463</v>
      </c>
      <c r="H205" s="92" t="s">
        <v>474</v>
      </c>
      <c r="I205" s="92" t="s">
        <v>76</v>
      </c>
      <c r="J205" s="92" t="n">
        <v>1</v>
      </c>
      <c r="K205" s="92"/>
      <c r="L205" s="92"/>
      <c r="M205" s="92"/>
      <c r="N205" s="92"/>
      <c r="O205" s="92"/>
      <c r="P205" s="93" t="s">
        <v>81</v>
      </c>
      <c r="Q205" s="86"/>
      <c r="U205" s="87" t="n">
        <v>36</v>
      </c>
    </row>
    <row r="206" s="87" customFormat="true" ht="12.75" hidden="false" customHeight="false" outlineLevel="0" collapsed="false">
      <c r="A206" s="91" t="n">
        <v>2558</v>
      </c>
      <c r="B206" s="92" t="s">
        <v>70</v>
      </c>
      <c r="C206" s="92" t="s">
        <v>443</v>
      </c>
      <c r="D206" s="92" t="s">
        <v>476</v>
      </c>
      <c r="E206" s="92" t="s">
        <v>477</v>
      </c>
      <c r="F206" s="92" t="s">
        <v>478</v>
      </c>
      <c r="G206" s="87" t="s">
        <v>463</v>
      </c>
      <c r="H206" s="92" t="s">
        <v>477</v>
      </c>
      <c r="I206" s="92" t="s">
        <v>76</v>
      </c>
      <c r="J206" s="92" t="n">
        <v>1</v>
      </c>
      <c r="K206" s="92"/>
      <c r="L206" s="92"/>
      <c r="M206" s="92"/>
      <c r="N206" s="92"/>
      <c r="O206" s="92"/>
      <c r="P206" s="93" t="s">
        <v>81</v>
      </c>
      <c r="Q206" s="86"/>
      <c r="U206" s="87" t="n">
        <v>36</v>
      </c>
    </row>
    <row r="207" s="87" customFormat="true" ht="12.75" hidden="false" customHeight="false" outlineLevel="0" collapsed="false">
      <c r="A207" s="91" t="n">
        <v>2559</v>
      </c>
      <c r="B207" s="92" t="s">
        <v>70</v>
      </c>
      <c r="C207" s="92" t="s">
        <v>443</v>
      </c>
      <c r="D207" s="92" t="s">
        <v>476</v>
      </c>
      <c r="E207" s="92" t="s">
        <v>479</v>
      </c>
      <c r="F207" s="92" t="s">
        <v>480</v>
      </c>
      <c r="G207" s="87" t="s">
        <v>463</v>
      </c>
      <c r="H207" s="92" t="s">
        <v>479</v>
      </c>
      <c r="I207" s="92" t="s">
        <v>481</v>
      </c>
      <c r="J207" s="92" t="n">
        <v>1</v>
      </c>
      <c r="K207" s="92"/>
      <c r="L207" s="92"/>
      <c r="M207" s="92"/>
      <c r="N207" s="92"/>
      <c r="O207" s="92"/>
      <c r="P207" s="93" t="s">
        <v>81</v>
      </c>
      <c r="Q207" s="86"/>
      <c r="U207" s="87" t="n">
        <v>36</v>
      </c>
    </row>
    <row r="208" s="87" customFormat="true" ht="12.75" hidden="false" customHeight="false" outlineLevel="0" collapsed="false">
      <c r="A208" s="91" t="n">
        <v>2569</v>
      </c>
      <c r="B208" s="92" t="s">
        <v>70</v>
      </c>
      <c r="C208" s="92" t="s">
        <v>443</v>
      </c>
      <c r="D208" s="92" t="s">
        <v>482</v>
      </c>
      <c r="E208" s="92" t="s">
        <v>483</v>
      </c>
      <c r="F208" s="92" t="s">
        <v>484</v>
      </c>
      <c r="G208" s="91" t="s">
        <v>485</v>
      </c>
      <c r="H208" s="92" t="s">
        <v>483</v>
      </c>
      <c r="I208" s="92" t="s">
        <v>63</v>
      </c>
      <c r="J208" s="91" t="n">
        <v>1</v>
      </c>
      <c r="K208" s="92"/>
      <c r="L208" s="92"/>
      <c r="M208" s="92"/>
      <c r="N208" s="92"/>
      <c r="O208" s="92"/>
      <c r="P208" s="91" t="s">
        <v>105</v>
      </c>
      <c r="Q208" s="86"/>
      <c r="U208" s="87" t="n">
        <v>36</v>
      </c>
    </row>
    <row r="209" s="87" customFormat="true" ht="12.75" hidden="false" customHeight="false" outlineLevel="0" collapsed="false">
      <c r="A209" s="91" t="n">
        <v>2570</v>
      </c>
      <c r="B209" s="92" t="s">
        <v>70</v>
      </c>
      <c r="C209" s="92" t="s">
        <v>443</v>
      </c>
      <c r="D209" s="92" t="s">
        <v>486</v>
      </c>
      <c r="E209" s="92" t="s">
        <v>487</v>
      </c>
      <c r="F209" s="92" t="s">
        <v>488</v>
      </c>
      <c r="G209" s="91" t="s">
        <v>485</v>
      </c>
      <c r="H209" s="92" t="s">
        <v>487</v>
      </c>
      <c r="I209" s="92" t="s">
        <v>63</v>
      </c>
      <c r="J209" s="91" t="n">
        <v>1</v>
      </c>
      <c r="K209" s="92"/>
      <c r="L209" s="92"/>
      <c r="M209" s="92"/>
      <c r="N209" s="92"/>
      <c r="O209" s="92"/>
      <c r="P209" s="91" t="s">
        <v>105</v>
      </c>
      <c r="Q209" s="86"/>
      <c r="U209" s="87" t="n">
        <v>36</v>
      </c>
    </row>
    <row r="210" s="87" customFormat="true" ht="12.75" hidden="false" customHeight="false" outlineLevel="0" collapsed="false">
      <c r="A210" s="91" t="n">
        <v>2571</v>
      </c>
      <c r="B210" s="92" t="s">
        <v>70</v>
      </c>
      <c r="C210" s="92" t="s">
        <v>443</v>
      </c>
      <c r="D210" s="92" t="s">
        <v>489</v>
      </c>
      <c r="E210" s="92" t="s">
        <v>490</v>
      </c>
      <c r="F210" s="92" t="s">
        <v>491</v>
      </c>
      <c r="G210" s="91" t="s">
        <v>485</v>
      </c>
      <c r="H210" s="92" t="s">
        <v>490</v>
      </c>
      <c r="I210" s="92" t="s">
        <v>63</v>
      </c>
      <c r="J210" s="91" t="n">
        <v>1</v>
      </c>
      <c r="K210" s="92"/>
      <c r="L210" s="92"/>
      <c r="M210" s="92"/>
      <c r="N210" s="92"/>
      <c r="O210" s="92"/>
      <c r="P210" s="91" t="s">
        <v>105</v>
      </c>
      <c r="Q210" s="86"/>
      <c r="U210" s="87" t="n">
        <v>36</v>
      </c>
    </row>
    <row r="211" s="87" customFormat="true" ht="12.75" hidden="false" customHeight="false" outlineLevel="0" collapsed="false">
      <c r="A211" s="91" t="n">
        <v>2572</v>
      </c>
      <c r="B211" s="92" t="s">
        <v>70</v>
      </c>
      <c r="C211" s="92" t="s">
        <v>443</v>
      </c>
      <c r="D211" s="92" t="s">
        <v>492</v>
      </c>
      <c r="E211" s="92" t="s">
        <v>493</v>
      </c>
      <c r="F211" s="92" t="s">
        <v>494</v>
      </c>
      <c r="G211" s="91" t="s">
        <v>485</v>
      </c>
      <c r="H211" s="92" t="s">
        <v>493</v>
      </c>
      <c r="I211" s="92" t="s">
        <v>63</v>
      </c>
      <c r="J211" s="91" t="n">
        <v>1</v>
      </c>
      <c r="K211" s="92"/>
      <c r="L211" s="92"/>
      <c r="M211" s="92"/>
      <c r="N211" s="92"/>
      <c r="O211" s="92"/>
      <c r="P211" s="91" t="s">
        <v>105</v>
      </c>
      <c r="Q211" s="86"/>
      <c r="U211" s="87" t="n">
        <v>36</v>
      </c>
    </row>
    <row r="212" s="87" customFormat="true" ht="12.75" hidden="false" customHeight="false" outlineLevel="0" collapsed="false">
      <c r="A212" s="91" t="n">
        <v>2573</v>
      </c>
      <c r="B212" s="92" t="s">
        <v>70</v>
      </c>
      <c r="C212" s="92" t="s">
        <v>443</v>
      </c>
      <c r="D212" s="92" t="s">
        <v>495</v>
      </c>
      <c r="E212" s="92" t="s">
        <v>496</v>
      </c>
      <c r="F212" s="92" t="s">
        <v>497</v>
      </c>
      <c r="G212" s="91" t="s">
        <v>116</v>
      </c>
      <c r="H212" s="92" t="s">
        <v>496</v>
      </c>
      <c r="I212" s="92" t="s">
        <v>63</v>
      </c>
      <c r="J212" s="91" t="n">
        <v>1</v>
      </c>
      <c r="K212" s="92"/>
      <c r="L212" s="92"/>
      <c r="M212" s="92"/>
      <c r="N212" s="92"/>
      <c r="O212" s="92"/>
      <c r="P212" s="91" t="s">
        <v>117</v>
      </c>
      <c r="Q212" s="86"/>
      <c r="U212" s="87" t="n">
        <v>36</v>
      </c>
    </row>
    <row r="213" s="87" customFormat="true" ht="12.75" hidden="false" customHeight="false" outlineLevel="0" collapsed="false">
      <c r="A213" s="91" t="n">
        <v>2574</v>
      </c>
      <c r="B213" s="92" t="s">
        <v>70</v>
      </c>
      <c r="C213" s="92" t="s">
        <v>443</v>
      </c>
      <c r="D213" s="92" t="s">
        <v>498</v>
      </c>
      <c r="E213" s="92" t="s">
        <v>499</v>
      </c>
      <c r="F213" s="92" t="s">
        <v>500</v>
      </c>
      <c r="G213" s="91" t="s">
        <v>501</v>
      </c>
      <c r="H213" s="92" t="s">
        <v>499</v>
      </c>
      <c r="I213" s="92" t="s">
        <v>63</v>
      </c>
      <c r="J213" s="91" t="n">
        <v>1</v>
      </c>
      <c r="K213" s="92"/>
      <c r="L213" s="92"/>
      <c r="M213" s="92"/>
      <c r="N213" s="92"/>
      <c r="O213" s="92"/>
      <c r="P213" s="91" t="s">
        <v>117</v>
      </c>
      <c r="Q213" s="86"/>
      <c r="U213" s="87" t="n">
        <v>36</v>
      </c>
    </row>
    <row r="214" s="87" customFormat="true" ht="12.75" hidden="false" customHeight="false" outlineLevel="0" collapsed="false">
      <c r="A214" s="91" t="n">
        <v>2575</v>
      </c>
      <c r="B214" s="92" t="s">
        <v>70</v>
      </c>
      <c r="C214" s="92" t="s">
        <v>443</v>
      </c>
      <c r="D214" s="92" t="s">
        <v>502</v>
      </c>
      <c r="E214" s="92" t="s">
        <v>503</v>
      </c>
      <c r="F214" s="92" t="s">
        <v>504</v>
      </c>
      <c r="G214" s="96" t="s">
        <v>505</v>
      </c>
      <c r="H214" s="92" t="s">
        <v>503</v>
      </c>
      <c r="I214" s="92" t="s">
        <v>506</v>
      </c>
      <c r="J214" s="91" t="n">
        <v>1</v>
      </c>
      <c r="K214" s="92"/>
      <c r="L214" s="92"/>
      <c r="M214" s="92"/>
      <c r="N214" s="92"/>
      <c r="O214" s="92"/>
      <c r="P214" s="87" t="s">
        <v>507</v>
      </c>
      <c r="Q214" s="86"/>
      <c r="U214" s="87" t="n">
        <v>36</v>
      </c>
    </row>
    <row r="215" s="87" customFormat="true" ht="12.75" hidden="false" customHeight="false" outlineLevel="0" collapsed="false">
      <c r="A215" s="91" t="n">
        <v>2576</v>
      </c>
      <c r="B215" s="92" t="s">
        <v>70</v>
      </c>
      <c r="C215" s="92" t="s">
        <v>443</v>
      </c>
      <c r="D215" s="92" t="s">
        <v>502</v>
      </c>
      <c r="E215" s="92" t="s">
        <v>503</v>
      </c>
      <c r="F215" s="92" t="s">
        <v>508</v>
      </c>
      <c r="G215" s="96" t="s">
        <v>505</v>
      </c>
      <c r="H215" s="92" t="s">
        <v>503</v>
      </c>
      <c r="I215" s="92" t="s">
        <v>506</v>
      </c>
      <c r="J215" s="91" t="n">
        <v>1</v>
      </c>
      <c r="K215" s="92"/>
      <c r="L215" s="92"/>
      <c r="M215" s="92"/>
      <c r="N215" s="92"/>
      <c r="O215" s="92"/>
      <c r="P215" s="87" t="s">
        <v>507</v>
      </c>
      <c r="Q215" s="86"/>
      <c r="U215" s="87" t="n">
        <v>36</v>
      </c>
    </row>
    <row r="216" s="87" customFormat="true" ht="12.75" hidden="false" customHeight="false" outlineLevel="0" collapsed="false">
      <c r="A216" s="91" t="n">
        <v>2577</v>
      </c>
      <c r="B216" s="92" t="s">
        <v>70</v>
      </c>
      <c r="C216" s="92" t="s">
        <v>443</v>
      </c>
      <c r="D216" s="92" t="s">
        <v>509</v>
      </c>
      <c r="E216" s="92" t="s">
        <v>510</v>
      </c>
      <c r="F216" s="92" t="s">
        <v>511</v>
      </c>
      <c r="G216" s="96" t="s">
        <v>505</v>
      </c>
      <c r="H216" s="92" t="s">
        <v>510</v>
      </c>
      <c r="I216" s="92" t="s">
        <v>506</v>
      </c>
      <c r="J216" s="91" t="n">
        <v>1</v>
      </c>
      <c r="K216" s="92"/>
      <c r="L216" s="92"/>
      <c r="M216" s="92"/>
      <c r="N216" s="92"/>
      <c r="O216" s="92"/>
      <c r="P216" s="87" t="s">
        <v>507</v>
      </c>
      <c r="Q216" s="86"/>
      <c r="U216" s="87" t="n">
        <v>36</v>
      </c>
    </row>
    <row r="217" s="87" customFormat="true" ht="12.75" hidden="false" customHeight="false" outlineLevel="0" collapsed="false">
      <c r="A217" s="91" t="n">
        <v>2578</v>
      </c>
      <c r="B217" s="92" t="s">
        <v>70</v>
      </c>
      <c r="C217" s="92" t="s">
        <v>443</v>
      </c>
      <c r="D217" s="92" t="s">
        <v>509</v>
      </c>
      <c r="E217" s="92" t="s">
        <v>510</v>
      </c>
      <c r="F217" s="92" t="s">
        <v>512</v>
      </c>
      <c r="G217" s="96" t="s">
        <v>505</v>
      </c>
      <c r="H217" s="92" t="s">
        <v>510</v>
      </c>
      <c r="I217" s="92" t="s">
        <v>506</v>
      </c>
      <c r="J217" s="91" t="n">
        <v>1</v>
      </c>
      <c r="K217" s="92"/>
      <c r="L217" s="92"/>
      <c r="M217" s="92"/>
      <c r="N217" s="92"/>
      <c r="O217" s="92"/>
      <c r="P217" s="87" t="s">
        <v>507</v>
      </c>
      <c r="Q217" s="86"/>
      <c r="U217" s="87" t="n">
        <v>36</v>
      </c>
    </row>
    <row r="218" s="87" customFormat="true" ht="12.75" hidden="false" customHeight="false" outlineLevel="0" collapsed="false">
      <c r="A218" s="91" t="n">
        <v>2579</v>
      </c>
      <c r="B218" s="92" t="s">
        <v>70</v>
      </c>
      <c r="C218" s="92" t="s">
        <v>443</v>
      </c>
      <c r="D218" s="92" t="s">
        <v>513</v>
      </c>
      <c r="E218" s="92" t="s">
        <v>514</v>
      </c>
      <c r="F218" s="92" t="s">
        <v>515</v>
      </c>
      <c r="G218" s="96" t="s">
        <v>505</v>
      </c>
      <c r="H218" s="92" t="s">
        <v>514</v>
      </c>
      <c r="I218" s="92" t="s">
        <v>506</v>
      </c>
      <c r="J218" s="91" t="n">
        <v>1</v>
      </c>
      <c r="K218" s="92"/>
      <c r="L218" s="92"/>
      <c r="M218" s="92"/>
      <c r="N218" s="92"/>
      <c r="O218" s="92"/>
      <c r="P218" s="87" t="s">
        <v>507</v>
      </c>
      <c r="Q218" s="86"/>
      <c r="U218" s="87" t="n">
        <v>36</v>
      </c>
    </row>
    <row r="219" s="87" customFormat="true" ht="12.75" hidden="false" customHeight="false" outlineLevel="0" collapsed="false">
      <c r="A219" s="91" t="n">
        <v>2580</v>
      </c>
      <c r="B219" s="92" t="s">
        <v>70</v>
      </c>
      <c r="C219" s="92" t="s">
        <v>443</v>
      </c>
      <c r="D219" s="92" t="s">
        <v>513</v>
      </c>
      <c r="E219" s="92" t="s">
        <v>514</v>
      </c>
      <c r="F219" s="92" t="s">
        <v>516</v>
      </c>
      <c r="G219" s="96" t="s">
        <v>505</v>
      </c>
      <c r="H219" s="92" t="s">
        <v>514</v>
      </c>
      <c r="I219" s="92" t="s">
        <v>506</v>
      </c>
      <c r="J219" s="91" t="n">
        <v>1</v>
      </c>
      <c r="K219" s="92"/>
      <c r="L219" s="92"/>
      <c r="M219" s="92"/>
      <c r="N219" s="92"/>
      <c r="O219" s="92"/>
      <c r="P219" s="87" t="s">
        <v>507</v>
      </c>
      <c r="Q219" s="86"/>
      <c r="U219" s="87" t="n">
        <v>36</v>
      </c>
    </row>
    <row r="220" s="87" customFormat="true" ht="12.75" hidden="false" customHeight="false" outlineLevel="0" collapsed="false">
      <c r="A220" s="91" t="n">
        <v>2600.5</v>
      </c>
      <c r="B220" s="92" t="s">
        <v>70</v>
      </c>
      <c r="C220" s="92" t="s">
        <v>517</v>
      </c>
      <c r="D220" s="93" t="s">
        <v>518</v>
      </c>
      <c r="E220" s="92" t="s">
        <v>73</v>
      </c>
      <c r="F220" s="93" t="s">
        <v>74</v>
      </c>
      <c r="G220" s="93" t="s">
        <v>75</v>
      </c>
      <c r="H220" s="92" t="s">
        <v>73</v>
      </c>
      <c r="I220" s="93" t="s">
        <v>76</v>
      </c>
      <c r="J220" s="93" t="n">
        <v>1</v>
      </c>
      <c r="K220" s="93"/>
      <c r="L220" s="93"/>
      <c r="M220" s="93"/>
      <c r="N220" s="93"/>
      <c r="O220" s="93"/>
      <c r="P220" s="92" t="s">
        <v>77</v>
      </c>
      <c r="Q220" s="86"/>
      <c r="U220" s="87" t="n">
        <v>36</v>
      </c>
    </row>
    <row r="221" s="87" customFormat="true" ht="12.75" hidden="false" customHeight="false" outlineLevel="0" collapsed="false">
      <c r="A221" s="91" t="n">
        <v>2601</v>
      </c>
      <c r="B221" s="92" t="s">
        <v>70</v>
      </c>
      <c r="C221" s="92" t="s">
        <v>517</v>
      </c>
      <c r="D221" s="93" t="s">
        <v>519</v>
      </c>
      <c r="E221" s="92" t="s">
        <v>520</v>
      </c>
      <c r="F221" s="93" t="s">
        <v>521</v>
      </c>
      <c r="G221" s="93" t="s">
        <v>522</v>
      </c>
      <c r="H221" s="92" t="s">
        <v>520</v>
      </c>
      <c r="I221" s="93" t="s">
        <v>523</v>
      </c>
      <c r="J221" s="92" t="n">
        <v>1</v>
      </c>
      <c r="K221" s="93"/>
      <c r="L221" s="93"/>
      <c r="M221" s="93"/>
      <c r="N221" s="93"/>
      <c r="O221" s="93"/>
      <c r="P221" s="92" t="s">
        <v>77</v>
      </c>
      <c r="Q221" s="86"/>
      <c r="U221" s="87" t="n">
        <v>36</v>
      </c>
    </row>
    <row r="222" s="87" customFormat="true" ht="12.75" hidden="false" customHeight="false" outlineLevel="0" collapsed="false">
      <c r="A222" s="91" t="n">
        <v>2602</v>
      </c>
      <c r="B222" s="92" t="s">
        <v>70</v>
      </c>
      <c r="C222" s="92" t="s">
        <v>517</v>
      </c>
      <c r="D222" s="93" t="s">
        <v>72</v>
      </c>
      <c r="E222" s="92" t="s">
        <v>524</v>
      </c>
      <c r="F222" s="93" t="s">
        <v>525</v>
      </c>
      <c r="G222" s="93" t="s">
        <v>526</v>
      </c>
      <c r="H222" s="92" t="s">
        <v>524</v>
      </c>
      <c r="I222" s="93" t="s">
        <v>523</v>
      </c>
      <c r="J222" s="92" t="n">
        <v>1</v>
      </c>
      <c r="K222" s="93"/>
      <c r="L222" s="93"/>
      <c r="M222" s="93"/>
      <c r="N222" s="93"/>
      <c r="O222" s="93"/>
      <c r="P222" s="92" t="s">
        <v>77</v>
      </c>
      <c r="Q222" s="86"/>
      <c r="U222" s="87" t="n">
        <v>36</v>
      </c>
    </row>
    <row r="223" s="87" customFormat="true" ht="12.75" hidden="false" customHeight="false" outlineLevel="0" collapsed="false">
      <c r="A223" s="91" t="n">
        <v>2611</v>
      </c>
      <c r="B223" s="87" t="s">
        <v>70</v>
      </c>
      <c r="C223" s="87" t="s">
        <v>517</v>
      </c>
      <c r="D223" s="91" t="s">
        <v>527</v>
      </c>
      <c r="E223" s="92" t="s">
        <v>528</v>
      </c>
      <c r="F223" s="91" t="s">
        <v>529</v>
      </c>
      <c r="G223" s="92" t="s">
        <v>62</v>
      </c>
      <c r="H223" s="92" t="s">
        <v>528</v>
      </c>
      <c r="I223" s="92" t="s">
        <v>63</v>
      </c>
      <c r="J223" s="92" t="n">
        <v>1</v>
      </c>
      <c r="K223" s="92"/>
      <c r="L223" s="92"/>
      <c r="M223" s="92"/>
      <c r="N223" s="92"/>
      <c r="O223" s="92"/>
      <c r="P223" s="92" t="s">
        <v>65</v>
      </c>
      <c r="Q223" s="86"/>
      <c r="U223" s="87" t="n">
        <v>36</v>
      </c>
    </row>
    <row r="224" s="87" customFormat="true" ht="12.75" hidden="false" customHeight="false" outlineLevel="0" collapsed="false">
      <c r="A224" s="91" t="n">
        <v>2624</v>
      </c>
      <c r="B224" s="87" t="s">
        <v>70</v>
      </c>
      <c r="C224" s="87" t="s">
        <v>517</v>
      </c>
      <c r="D224" s="91" t="s">
        <v>530</v>
      </c>
      <c r="E224" s="92" t="s">
        <v>83</v>
      </c>
      <c r="F224" s="92" t="s">
        <v>84</v>
      </c>
      <c r="G224" s="92" t="s">
        <v>80</v>
      </c>
      <c r="H224" s="92" t="s">
        <v>83</v>
      </c>
      <c r="I224" s="92" t="s">
        <v>63</v>
      </c>
      <c r="J224" s="92" t="n">
        <v>1</v>
      </c>
      <c r="K224" s="92"/>
      <c r="L224" s="92"/>
      <c r="M224" s="92"/>
      <c r="N224" s="92"/>
      <c r="O224" s="92"/>
      <c r="P224" s="92" t="s">
        <v>81</v>
      </c>
      <c r="Q224" s="86"/>
      <c r="U224" s="87" t="n">
        <v>36</v>
      </c>
    </row>
    <row r="225" s="87" customFormat="true" ht="12.75" hidden="false" customHeight="false" outlineLevel="0" collapsed="false">
      <c r="A225" s="91" t="n">
        <v>2627</v>
      </c>
      <c r="B225" s="87" t="s">
        <v>70</v>
      </c>
      <c r="C225" s="87" t="s">
        <v>517</v>
      </c>
      <c r="D225" s="91" t="s">
        <v>531</v>
      </c>
      <c r="E225" s="91" t="s">
        <v>532</v>
      </c>
      <c r="F225" s="91" t="s">
        <v>533</v>
      </c>
      <c r="G225" s="87" t="s">
        <v>534</v>
      </c>
      <c r="H225" s="91" t="s">
        <v>532</v>
      </c>
      <c r="I225" s="92" t="s">
        <v>63</v>
      </c>
      <c r="J225" s="92" t="n">
        <v>1</v>
      </c>
      <c r="K225" s="92"/>
      <c r="L225" s="92"/>
      <c r="M225" s="92"/>
      <c r="N225" s="92"/>
      <c r="O225" s="92"/>
      <c r="P225" s="92" t="s">
        <v>105</v>
      </c>
      <c r="Q225" s="86"/>
      <c r="U225" s="87" t="n">
        <v>36</v>
      </c>
    </row>
    <row r="226" s="87" customFormat="true" ht="12.75" hidden="false" customHeight="false" outlineLevel="0" collapsed="false">
      <c r="A226" s="91" t="n">
        <v>2629</v>
      </c>
      <c r="B226" s="87" t="s">
        <v>70</v>
      </c>
      <c r="C226" s="87" t="s">
        <v>517</v>
      </c>
      <c r="D226" s="91" t="s">
        <v>535</v>
      </c>
      <c r="E226" s="92" t="s">
        <v>102</v>
      </c>
      <c r="F226" s="92" t="s">
        <v>103</v>
      </c>
      <c r="G226" s="92" t="s">
        <v>104</v>
      </c>
      <c r="H226" s="92" t="s">
        <v>102</v>
      </c>
      <c r="I226" s="92" t="s">
        <v>63</v>
      </c>
      <c r="J226" s="92" t="n">
        <v>1</v>
      </c>
      <c r="K226" s="92"/>
      <c r="L226" s="92"/>
      <c r="M226" s="92"/>
      <c r="N226" s="92"/>
      <c r="O226" s="92"/>
      <c r="P226" s="92" t="s">
        <v>105</v>
      </c>
      <c r="Q226" s="86"/>
      <c r="U226" s="87" t="n">
        <v>36</v>
      </c>
    </row>
    <row r="227" s="87" customFormat="true" ht="12.75" hidden="false" customHeight="false" outlineLevel="0" collapsed="false">
      <c r="A227" s="91" t="n">
        <v>2630</v>
      </c>
      <c r="B227" s="87" t="s">
        <v>70</v>
      </c>
      <c r="C227" s="87" t="s">
        <v>517</v>
      </c>
      <c r="D227" s="91" t="s">
        <v>536</v>
      </c>
      <c r="E227" s="92" t="s">
        <v>107</v>
      </c>
      <c r="F227" s="92" t="s">
        <v>108</v>
      </c>
      <c r="G227" s="92" t="s">
        <v>104</v>
      </c>
      <c r="H227" s="92" t="s">
        <v>107</v>
      </c>
      <c r="I227" s="92" t="s">
        <v>63</v>
      </c>
      <c r="J227" s="92" t="n">
        <v>1</v>
      </c>
      <c r="K227" s="92"/>
      <c r="L227" s="92"/>
      <c r="M227" s="92"/>
      <c r="N227" s="92"/>
      <c r="O227" s="92"/>
      <c r="P227" s="92" t="s">
        <v>105</v>
      </c>
      <c r="Q227" s="86"/>
      <c r="U227" s="87" t="n">
        <v>36</v>
      </c>
    </row>
    <row r="228" s="87" customFormat="true" ht="12.75" hidden="false" customHeight="false" outlineLevel="0" collapsed="false">
      <c r="A228" s="91" t="n">
        <v>2631</v>
      </c>
      <c r="B228" s="87" t="s">
        <v>70</v>
      </c>
      <c r="C228" s="87" t="s">
        <v>517</v>
      </c>
      <c r="D228" s="91" t="s">
        <v>537</v>
      </c>
      <c r="E228" s="91" t="s">
        <v>538</v>
      </c>
      <c r="F228" s="91" t="s">
        <v>539</v>
      </c>
      <c r="G228" s="87" t="s">
        <v>534</v>
      </c>
      <c r="H228" s="91" t="s">
        <v>538</v>
      </c>
      <c r="I228" s="92" t="s">
        <v>63</v>
      </c>
      <c r="J228" s="92" t="n">
        <v>1</v>
      </c>
      <c r="K228" s="92"/>
      <c r="L228" s="92"/>
      <c r="M228" s="92"/>
      <c r="N228" s="92"/>
      <c r="O228" s="92"/>
      <c r="P228" s="92" t="s">
        <v>105</v>
      </c>
      <c r="Q228" s="86"/>
      <c r="U228" s="87" t="n">
        <v>36</v>
      </c>
    </row>
    <row r="229" s="87" customFormat="true" ht="12.75" hidden="false" customHeight="false" outlineLevel="0" collapsed="false">
      <c r="A229" s="91" t="n">
        <v>2632</v>
      </c>
      <c r="B229" s="87" t="s">
        <v>70</v>
      </c>
      <c r="C229" s="87" t="s">
        <v>517</v>
      </c>
      <c r="D229" s="91" t="s">
        <v>540</v>
      </c>
      <c r="E229" s="92" t="s">
        <v>110</v>
      </c>
      <c r="F229" s="92" t="s">
        <v>111</v>
      </c>
      <c r="G229" s="92" t="s">
        <v>112</v>
      </c>
      <c r="H229" s="92" t="s">
        <v>110</v>
      </c>
      <c r="I229" s="92" t="s">
        <v>63</v>
      </c>
      <c r="J229" s="92" t="n">
        <v>1</v>
      </c>
      <c r="K229" s="92"/>
      <c r="L229" s="92"/>
      <c r="M229" s="92"/>
      <c r="N229" s="92"/>
      <c r="O229" s="92"/>
      <c r="P229" s="92" t="s">
        <v>105</v>
      </c>
      <c r="Q229" s="86"/>
      <c r="U229" s="87" t="n">
        <v>36</v>
      </c>
    </row>
    <row r="230" s="87" customFormat="true" ht="12.75" hidden="false" customHeight="false" outlineLevel="0" collapsed="false">
      <c r="A230" s="91" t="n">
        <v>2637</v>
      </c>
      <c r="B230" s="87" t="s">
        <v>70</v>
      </c>
      <c r="C230" s="87" t="s">
        <v>517</v>
      </c>
      <c r="D230" s="91" t="s">
        <v>541</v>
      </c>
      <c r="E230" s="91" t="s">
        <v>532</v>
      </c>
      <c r="F230" s="91" t="s">
        <v>542</v>
      </c>
      <c r="G230" s="91" t="s">
        <v>543</v>
      </c>
      <c r="H230" s="91" t="s">
        <v>532</v>
      </c>
      <c r="I230" s="91" t="s">
        <v>63</v>
      </c>
      <c r="J230" s="91" t="n">
        <v>1</v>
      </c>
      <c r="K230" s="91"/>
      <c r="L230" s="91"/>
      <c r="M230" s="91"/>
      <c r="N230" s="91"/>
      <c r="O230" s="91"/>
      <c r="P230" s="91" t="s">
        <v>117</v>
      </c>
      <c r="Q230" s="86"/>
      <c r="U230" s="87" t="n">
        <v>36</v>
      </c>
    </row>
    <row r="231" s="87" customFormat="true" ht="12.75" hidden="false" customHeight="false" outlineLevel="0" collapsed="false">
      <c r="A231" s="91" t="n">
        <v>2640</v>
      </c>
      <c r="B231" s="87" t="s">
        <v>70</v>
      </c>
      <c r="C231" s="87" t="s">
        <v>517</v>
      </c>
      <c r="D231" s="91" t="s">
        <v>544</v>
      </c>
      <c r="E231" s="91" t="s">
        <v>538</v>
      </c>
      <c r="F231" s="91" t="s">
        <v>539</v>
      </c>
      <c r="G231" s="91" t="s">
        <v>543</v>
      </c>
      <c r="H231" s="91" t="s">
        <v>538</v>
      </c>
      <c r="I231" s="91" t="s">
        <v>63</v>
      </c>
      <c r="J231" s="91" t="n">
        <v>1</v>
      </c>
      <c r="K231" s="91"/>
      <c r="L231" s="91"/>
      <c r="M231" s="91"/>
      <c r="N231" s="91"/>
      <c r="O231" s="91"/>
      <c r="P231" s="91" t="s">
        <v>117</v>
      </c>
      <c r="Q231" s="86"/>
      <c r="U231" s="87" t="n">
        <v>36</v>
      </c>
    </row>
    <row r="232" s="87" customFormat="true" ht="12.75" hidden="false" customHeight="false" outlineLevel="0" collapsed="false">
      <c r="A232" s="91" t="n">
        <v>2662</v>
      </c>
      <c r="B232" s="87" t="s">
        <v>70</v>
      </c>
      <c r="C232" s="91" t="s">
        <v>545</v>
      </c>
      <c r="D232" s="91" t="s">
        <v>546</v>
      </c>
      <c r="E232" s="91" t="s">
        <v>547</v>
      </c>
      <c r="F232" s="91" t="s">
        <v>548</v>
      </c>
      <c r="G232" s="91" t="s">
        <v>549</v>
      </c>
      <c r="H232" s="91" t="s">
        <v>547</v>
      </c>
      <c r="I232" s="91" t="s">
        <v>63</v>
      </c>
      <c r="J232" s="91" t="n">
        <v>1</v>
      </c>
      <c r="K232" s="91"/>
      <c r="L232" s="91"/>
      <c r="M232" s="91"/>
      <c r="N232" s="91"/>
      <c r="O232" s="91"/>
      <c r="P232" s="91" t="s">
        <v>294</v>
      </c>
      <c r="Q232" s="86"/>
      <c r="U232" s="87" t="n">
        <v>36</v>
      </c>
    </row>
    <row r="233" s="87" customFormat="true" ht="12.75" hidden="false" customHeight="false" outlineLevel="0" collapsed="false">
      <c r="A233" s="91" t="n">
        <v>2663</v>
      </c>
      <c r="B233" s="87" t="s">
        <v>70</v>
      </c>
      <c r="C233" s="91" t="s">
        <v>545</v>
      </c>
      <c r="D233" s="91" t="s">
        <v>550</v>
      </c>
      <c r="E233" s="91" t="s">
        <v>547</v>
      </c>
      <c r="F233" s="91" t="s">
        <v>551</v>
      </c>
      <c r="G233" s="91" t="s">
        <v>549</v>
      </c>
      <c r="H233" s="91" t="s">
        <v>547</v>
      </c>
      <c r="I233" s="91" t="s">
        <v>63</v>
      </c>
      <c r="J233" s="91" t="n">
        <v>1</v>
      </c>
      <c r="K233" s="91"/>
      <c r="L233" s="91"/>
      <c r="M233" s="91"/>
      <c r="N233" s="91"/>
      <c r="O233" s="91"/>
      <c r="P233" s="91" t="s">
        <v>294</v>
      </c>
      <c r="Q233" s="86"/>
      <c r="U233" s="87" t="n">
        <v>36</v>
      </c>
    </row>
    <row r="234" s="87" customFormat="true" ht="12.75" hidden="false" customHeight="false" outlineLevel="0" collapsed="false">
      <c r="A234" s="91" t="n">
        <v>2664</v>
      </c>
      <c r="B234" s="87" t="s">
        <v>70</v>
      </c>
      <c r="C234" s="91" t="s">
        <v>545</v>
      </c>
      <c r="D234" s="91" t="s">
        <v>552</v>
      </c>
      <c r="E234" s="91" t="s">
        <v>553</v>
      </c>
      <c r="F234" s="91" t="s">
        <v>554</v>
      </c>
      <c r="G234" s="91" t="s">
        <v>549</v>
      </c>
      <c r="H234" s="91" t="s">
        <v>553</v>
      </c>
      <c r="I234" s="91" t="s">
        <v>63</v>
      </c>
      <c r="J234" s="91" t="n">
        <v>1</v>
      </c>
      <c r="K234" s="91"/>
      <c r="L234" s="91"/>
      <c r="M234" s="91"/>
      <c r="N234" s="91"/>
      <c r="O234" s="91"/>
      <c r="P234" s="91" t="s">
        <v>294</v>
      </c>
      <c r="Q234" s="86"/>
      <c r="U234" s="87" t="n">
        <v>36</v>
      </c>
    </row>
    <row r="235" s="87" customFormat="true" ht="12.75" hidden="false" customHeight="false" outlineLevel="0" collapsed="false">
      <c r="A235" s="91" t="n">
        <v>2665</v>
      </c>
      <c r="B235" s="87" t="s">
        <v>70</v>
      </c>
      <c r="C235" s="91" t="s">
        <v>545</v>
      </c>
      <c r="D235" s="91" t="s">
        <v>555</v>
      </c>
      <c r="E235" s="91" t="s">
        <v>553</v>
      </c>
      <c r="F235" s="91" t="s">
        <v>556</v>
      </c>
      <c r="G235" s="91" t="s">
        <v>549</v>
      </c>
      <c r="H235" s="91" t="s">
        <v>553</v>
      </c>
      <c r="I235" s="91" t="s">
        <v>63</v>
      </c>
      <c r="J235" s="91" t="n">
        <v>1</v>
      </c>
      <c r="K235" s="91"/>
      <c r="L235" s="91"/>
      <c r="M235" s="91"/>
      <c r="N235" s="91"/>
      <c r="O235" s="91"/>
      <c r="P235" s="91" t="s">
        <v>294</v>
      </c>
      <c r="Q235" s="86"/>
      <c r="U235" s="87" t="n">
        <v>36</v>
      </c>
    </row>
    <row r="236" s="87" customFormat="true" ht="12.75" hidden="false" customHeight="false" outlineLevel="0" collapsed="false">
      <c r="A236" s="91" t="n">
        <v>2666</v>
      </c>
      <c r="B236" s="87" t="s">
        <v>70</v>
      </c>
      <c r="C236" s="91" t="s">
        <v>545</v>
      </c>
      <c r="D236" s="91" t="s">
        <v>557</v>
      </c>
      <c r="E236" s="91" t="s">
        <v>558</v>
      </c>
      <c r="F236" s="91" t="s">
        <v>559</v>
      </c>
      <c r="G236" s="91" t="s">
        <v>549</v>
      </c>
      <c r="H236" s="91" t="s">
        <v>558</v>
      </c>
      <c r="I236" s="91" t="s">
        <v>63</v>
      </c>
      <c r="J236" s="91" t="n">
        <v>1</v>
      </c>
      <c r="K236" s="91"/>
      <c r="L236" s="91"/>
      <c r="M236" s="91"/>
      <c r="N236" s="91"/>
      <c r="O236" s="91"/>
      <c r="P236" s="91" t="s">
        <v>294</v>
      </c>
      <c r="Q236" s="86"/>
      <c r="U236" s="87" t="n">
        <v>36</v>
      </c>
    </row>
    <row r="237" s="87" customFormat="true" ht="12.75" hidden="false" customHeight="false" outlineLevel="0" collapsed="false">
      <c r="A237" s="91" t="n">
        <v>2667</v>
      </c>
      <c r="B237" s="87" t="s">
        <v>70</v>
      </c>
      <c r="C237" s="91" t="s">
        <v>545</v>
      </c>
      <c r="D237" s="91" t="s">
        <v>560</v>
      </c>
      <c r="E237" s="91" t="s">
        <v>558</v>
      </c>
      <c r="F237" s="91" t="s">
        <v>561</v>
      </c>
      <c r="G237" s="91" t="s">
        <v>549</v>
      </c>
      <c r="H237" s="91" t="s">
        <v>558</v>
      </c>
      <c r="I237" s="91" t="s">
        <v>63</v>
      </c>
      <c r="J237" s="91" t="n">
        <v>1</v>
      </c>
      <c r="K237" s="91"/>
      <c r="L237" s="91"/>
      <c r="M237" s="91"/>
      <c r="N237" s="91"/>
      <c r="O237" s="91"/>
      <c r="P237" s="91" t="s">
        <v>294</v>
      </c>
      <c r="Q237" s="86"/>
      <c r="U237" s="87" t="n">
        <v>36</v>
      </c>
    </row>
    <row r="238" s="87" customFormat="true" ht="12.75" hidden="false" customHeight="false" outlineLevel="0" collapsed="false">
      <c r="A238" s="91" t="n">
        <v>2668</v>
      </c>
      <c r="B238" s="87" t="s">
        <v>70</v>
      </c>
      <c r="C238" s="91" t="s">
        <v>545</v>
      </c>
      <c r="D238" s="91" t="s">
        <v>562</v>
      </c>
      <c r="E238" s="91" t="s">
        <v>563</v>
      </c>
      <c r="F238" s="91" t="s">
        <v>564</v>
      </c>
      <c r="G238" s="91" t="s">
        <v>549</v>
      </c>
      <c r="H238" s="91" t="s">
        <v>563</v>
      </c>
      <c r="I238" s="91" t="s">
        <v>63</v>
      </c>
      <c r="J238" s="91" t="n">
        <v>1</v>
      </c>
      <c r="K238" s="91"/>
      <c r="L238" s="91"/>
      <c r="M238" s="91"/>
      <c r="N238" s="91"/>
      <c r="O238" s="91"/>
      <c r="P238" s="91" t="s">
        <v>294</v>
      </c>
      <c r="Q238" s="86"/>
      <c r="U238" s="87" t="n">
        <v>36</v>
      </c>
    </row>
    <row r="239" s="87" customFormat="true" ht="12.75" hidden="false" customHeight="false" outlineLevel="0" collapsed="false">
      <c r="A239" s="91" t="n">
        <v>2669</v>
      </c>
      <c r="B239" s="87" t="s">
        <v>70</v>
      </c>
      <c r="C239" s="91" t="s">
        <v>545</v>
      </c>
      <c r="D239" s="91" t="s">
        <v>565</v>
      </c>
      <c r="E239" s="91" t="s">
        <v>563</v>
      </c>
      <c r="F239" s="91" t="s">
        <v>566</v>
      </c>
      <c r="G239" s="91" t="s">
        <v>549</v>
      </c>
      <c r="H239" s="91" t="s">
        <v>563</v>
      </c>
      <c r="I239" s="91" t="s">
        <v>63</v>
      </c>
      <c r="J239" s="91" t="n">
        <v>1</v>
      </c>
      <c r="K239" s="91"/>
      <c r="L239" s="91"/>
      <c r="M239" s="91"/>
      <c r="N239" s="91"/>
      <c r="O239" s="91"/>
      <c r="P239" s="91" t="s">
        <v>294</v>
      </c>
      <c r="Q239" s="86"/>
      <c r="U239" s="87" t="n">
        <v>36</v>
      </c>
    </row>
    <row r="240" s="87" customFormat="true" ht="12.75" hidden="false" customHeight="false" outlineLevel="0" collapsed="false">
      <c r="A240" s="91" t="n">
        <v>2670</v>
      </c>
      <c r="B240" s="87" t="s">
        <v>70</v>
      </c>
      <c r="C240" s="91" t="s">
        <v>545</v>
      </c>
      <c r="D240" s="91" t="s">
        <v>567</v>
      </c>
      <c r="E240" s="91" t="s">
        <v>568</v>
      </c>
      <c r="F240" s="91" t="s">
        <v>569</v>
      </c>
      <c r="G240" s="91" t="s">
        <v>549</v>
      </c>
      <c r="H240" s="91" t="s">
        <v>568</v>
      </c>
      <c r="I240" s="91" t="s">
        <v>63</v>
      </c>
      <c r="J240" s="91" t="n">
        <v>1</v>
      </c>
      <c r="K240" s="91"/>
      <c r="L240" s="91"/>
      <c r="M240" s="91"/>
      <c r="N240" s="91"/>
      <c r="O240" s="91"/>
      <c r="P240" s="91" t="s">
        <v>294</v>
      </c>
      <c r="Q240" s="86"/>
      <c r="U240" s="87" t="n">
        <v>36</v>
      </c>
    </row>
    <row r="241" s="87" customFormat="true" ht="12.75" hidden="false" customHeight="false" outlineLevel="0" collapsed="false">
      <c r="A241" s="91" t="n">
        <v>2671</v>
      </c>
      <c r="B241" s="87" t="s">
        <v>70</v>
      </c>
      <c r="C241" s="91" t="s">
        <v>545</v>
      </c>
      <c r="D241" s="91" t="s">
        <v>570</v>
      </c>
      <c r="E241" s="91" t="s">
        <v>568</v>
      </c>
      <c r="F241" s="91" t="s">
        <v>571</v>
      </c>
      <c r="G241" s="91" t="s">
        <v>549</v>
      </c>
      <c r="H241" s="91" t="s">
        <v>568</v>
      </c>
      <c r="I241" s="91" t="s">
        <v>63</v>
      </c>
      <c r="J241" s="91" t="n">
        <v>1</v>
      </c>
      <c r="K241" s="91"/>
      <c r="L241" s="91"/>
      <c r="M241" s="91"/>
      <c r="N241" s="91"/>
      <c r="O241" s="91"/>
      <c r="P241" s="91" t="s">
        <v>294</v>
      </c>
      <c r="Q241" s="86"/>
      <c r="U241" s="87" t="n">
        <v>36</v>
      </c>
    </row>
    <row r="242" s="87" customFormat="true" ht="12.75" hidden="false" customHeight="false" outlineLevel="0" collapsed="false">
      <c r="A242" s="91" t="n">
        <v>2672</v>
      </c>
      <c r="B242" s="87" t="s">
        <v>70</v>
      </c>
      <c r="C242" s="91" t="s">
        <v>545</v>
      </c>
      <c r="D242" s="91" t="s">
        <v>572</v>
      </c>
      <c r="E242" s="91" t="s">
        <v>573</v>
      </c>
      <c r="F242" s="91" t="s">
        <v>574</v>
      </c>
      <c r="G242" s="91" t="s">
        <v>549</v>
      </c>
      <c r="H242" s="91" t="s">
        <v>573</v>
      </c>
      <c r="I242" s="91" t="s">
        <v>63</v>
      </c>
      <c r="J242" s="91" t="n">
        <v>1</v>
      </c>
      <c r="K242" s="91"/>
      <c r="L242" s="91"/>
      <c r="M242" s="91"/>
      <c r="N242" s="91"/>
      <c r="O242" s="91"/>
      <c r="P242" s="91" t="s">
        <v>294</v>
      </c>
      <c r="Q242" s="86"/>
      <c r="U242" s="87" t="n">
        <v>36</v>
      </c>
    </row>
    <row r="243" s="87" customFormat="true" ht="12.75" hidden="false" customHeight="false" outlineLevel="0" collapsed="false">
      <c r="A243" s="91" t="n">
        <v>2673</v>
      </c>
      <c r="B243" s="87" t="s">
        <v>70</v>
      </c>
      <c r="C243" s="91" t="s">
        <v>545</v>
      </c>
      <c r="D243" s="91" t="s">
        <v>575</v>
      </c>
      <c r="E243" s="91" t="s">
        <v>573</v>
      </c>
      <c r="F243" s="91" t="s">
        <v>576</v>
      </c>
      <c r="G243" s="91" t="s">
        <v>549</v>
      </c>
      <c r="H243" s="91" t="s">
        <v>573</v>
      </c>
      <c r="I243" s="91" t="s">
        <v>63</v>
      </c>
      <c r="J243" s="91" t="n">
        <v>1</v>
      </c>
      <c r="K243" s="91"/>
      <c r="L243" s="91"/>
      <c r="M243" s="91"/>
      <c r="N243" s="91"/>
      <c r="O243" s="91"/>
      <c r="P243" s="91" t="s">
        <v>294</v>
      </c>
      <c r="Q243" s="86"/>
      <c r="U243" s="87" t="n">
        <v>36</v>
      </c>
    </row>
    <row r="244" s="87" customFormat="true" ht="12.75" hidden="false" customHeight="false" outlineLevel="0" collapsed="false">
      <c r="A244" s="91" t="n">
        <v>2674</v>
      </c>
      <c r="B244" s="87" t="s">
        <v>70</v>
      </c>
      <c r="C244" s="91" t="s">
        <v>545</v>
      </c>
      <c r="D244" s="91" t="s">
        <v>577</v>
      </c>
      <c r="E244" s="91" t="s">
        <v>578</v>
      </c>
      <c r="F244" s="91" t="s">
        <v>579</v>
      </c>
      <c r="G244" s="91" t="s">
        <v>549</v>
      </c>
      <c r="H244" s="91" t="s">
        <v>578</v>
      </c>
      <c r="I244" s="91" t="s">
        <v>63</v>
      </c>
      <c r="J244" s="91" t="n">
        <v>1</v>
      </c>
      <c r="K244" s="91"/>
      <c r="L244" s="91"/>
      <c r="M244" s="91"/>
      <c r="N244" s="91"/>
      <c r="O244" s="91"/>
      <c r="P244" s="91" t="s">
        <v>294</v>
      </c>
      <c r="Q244" s="86"/>
      <c r="U244" s="87" t="n">
        <v>36</v>
      </c>
    </row>
    <row r="245" s="87" customFormat="true" ht="12.75" hidden="false" customHeight="false" outlineLevel="0" collapsed="false">
      <c r="A245" s="91" t="n">
        <v>2675</v>
      </c>
      <c r="B245" s="87" t="s">
        <v>70</v>
      </c>
      <c r="C245" s="91" t="s">
        <v>545</v>
      </c>
      <c r="D245" s="91" t="s">
        <v>580</v>
      </c>
      <c r="E245" s="91" t="s">
        <v>578</v>
      </c>
      <c r="F245" s="91" t="s">
        <v>581</v>
      </c>
      <c r="G245" s="91" t="s">
        <v>549</v>
      </c>
      <c r="H245" s="91" t="s">
        <v>578</v>
      </c>
      <c r="I245" s="91" t="s">
        <v>63</v>
      </c>
      <c r="J245" s="91" t="n">
        <v>1</v>
      </c>
      <c r="K245" s="91"/>
      <c r="L245" s="91"/>
      <c r="M245" s="91"/>
      <c r="N245" s="91"/>
      <c r="O245" s="91"/>
      <c r="P245" s="91" t="s">
        <v>294</v>
      </c>
      <c r="Q245" s="86"/>
      <c r="U245" s="87" t="n">
        <v>36</v>
      </c>
    </row>
    <row r="246" s="87" customFormat="true" ht="12.75" hidden="false" customHeight="false" outlineLevel="0" collapsed="false">
      <c r="A246" s="91" t="n">
        <v>2676</v>
      </c>
      <c r="B246" s="87" t="s">
        <v>70</v>
      </c>
      <c r="C246" s="91" t="s">
        <v>545</v>
      </c>
      <c r="D246" s="91" t="s">
        <v>582</v>
      </c>
      <c r="E246" s="91" t="s">
        <v>583</v>
      </c>
      <c r="F246" s="91" t="s">
        <v>584</v>
      </c>
      <c r="G246" s="91" t="s">
        <v>549</v>
      </c>
      <c r="H246" s="91" t="s">
        <v>583</v>
      </c>
      <c r="I246" s="91" t="s">
        <v>63</v>
      </c>
      <c r="J246" s="91" t="n">
        <v>1</v>
      </c>
      <c r="K246" s="91"/>
      <c r="L246" s="91"/>
      <c r="M246" s="91"/>
      <c r="N246" s="91"/>
      <c r="O246" s="91"/>
      <c r="P246" s="91" t="s">
        <v>294</v>
      </c>
      <c r="Q246" s="86"/>
      <c r="U246" s="87" t="n">
        <v>36</v>
      </c>
    </row>
    <row r="247" s="87" customFormat="true" ht="12.75" hidden="false" customHeight="false" outlineLevel="0" collapsed="false">
      <c r="A247" s="91" t="n">
        <v>2677</v>
      </c>
      <c r="B247" s="87" t="s">
        <v>70</v>
      </c>
      <c r="C247" s="91" t="s">
        <v>545</v>
      </c>
      <c r="D247" s="91" t="s">
        <v>585</v>
      </c>
      <c r="E247" s="91" t="s">
        <v>583</v>
      </c>
      <c r="F247" s="91" t="s">
        <v>586</v>
      </c>
      <c r="G247" s="91" t="s">
        <v>549</v>
      </c>
      <c r="H247" s="91" t="s">
        <v>583</v>
      </c>
      <c r="I247" s="91" t="s">
        <v>63</v>
      </c>
      <c r="J247" s="91" t="n">
        <v>1</v>
      </c>
      <c r="K247" s="91"/>
      <c r="L247" s="91"/>
      <c r="M247" s="91"/>
      <c r="N247" s="91"/>
      <c r="O247" s="91"/>
      <c r="P247" s="91" t="s">
        <v>294</v>
      </c>
      <c r="Q247" s="86"/>
      <c r="U247" s="87" t="n">
        <v>36</v>
      </c>
    </row>
    <row r="248" s="87" customFormat="true" ht="12.75" hidden="false" customHeight="false" outlineLevel="0" collapsed="false">
      <c r="A248" s="91" t="n">
        <v>2678</v>
      </c>
      <c r="B248" s="87" t="s">
        <v>70</v>
      </c>
      <c r="C248" s="91" t="s">
        <v>545</v>
      </c>
      <c r="D248" s="91" t="s">
        <v>587</v>
      </c>
      <c r="E248" s="91" t="s">
        <v>588</v>
      </c>
      <c r="F248" s="91" t="s">
        <v>589</v>
      </c>
      <c r="G248" s="91" t="s">
        <v>549</v>
      </c>
      <c r="H248" s="91" t="s">
        <v>588</v>
      </c>
      <c r="I248" s="91" t="s">
        <v>63</v>
      </c>
      <c r="J248" s="91" t="n">
        <v>1</v>
      </c>
      <c r="K248" s="91"/>
      <c r="L248" s="91"/>
      <c r="M248" s="91"/>
      <c r="N248" s="91"/>
      <c r="O248" s="91"/>
      <c r="P248" s="91" t="s">
        <v>294</v>
      </c>
      <c r="Q248" s="86"/>
      <c r="U248" s="87" t="n">
        <v>36</v>
      </c>
    </row>
    <row r="249" s="87" customFormat="true" ht="12.75" hidden="false" customHeight="false" outlineLevel="0" collapsed="false">
      <c r="A249" s="91" t="n">
        <v>2679</v>
      </c>
      <c r="B249" s="87" t="s">
        <v>70</v>
      </c>
      <c r="C249" s="91" t="s">
        <v>545</v>
      </c>
      <c r="D249" s="91" t="s">
        <v>590</v>
      </c>
      <c r="E249" s="91" t="s">
        <v>588</v>
      </c>
      <c r="F249" s="91" t="s">
        <v>591</v>
      </c>
      <c r="G249" s="91" t="s">
        <v>549</v>
      </c>
      <c r="H249" s="91" t="s">
        <v>588</v>
      </c>
      <c r="I249" s="91" t="s">
        <v>63</v>
      </c>
      <c r="J249" s="91" t="n">
        <v>1</v>
      </c>
      <c r="K249" s="91"/>
      <c r="L249" s="91"/>
      <c r="M249" s="91"/>
      <c r="N249" s="91"/>
      <c r="O249" s="91"/>
      <c r="P249" s="91" t="s">
        <v>294</v>
      </c>
      <c r="Q249" s="86"/>
      <c r="U249" s="87" t="n">
        <v>36</v>
      </c>
    </row>
    <row r="250" s="87" customFormat="true" ht="12.75" hidden="false" customHeight="false" outlineLevel="0" collapsed="false">
      <c r="A250" s="91" t="n">
        <v>2680</v>
      </c>
      <c r="B250" s="87" t="s">
        <v>70</v>
      </c>
      <c r="C250" s="91" t="s">
        <v>545</v>
      </c>
      <c r="D250" s="91" t="s">
        <v>592</v>
      </c>
      <c r="E250" s="91" t="s">
        <v>593</v>
      </c>
      <c r="F250" s="91" t="s">
        <v>594</v>
      </c>
      <c r="G250" s="91" t="s">
        <v>549</v>
      </c>
      <c r="H250" s="91" t="s">
        <v>593</v>
      </c>
      <c r="I250" s="91" t="s">
        <v>63</v>
      </c>
      <c r="J250" s="91" t="n">
        <v>1</v>
      </c>
      <c r="K250" s="91"/>
      <c r="L250" s="91"/>
      <c r="M250" s="91"/>
      <c r="N250" s="91"/>
      <c r="O250" s="91"/>
      <c r="P250" s="91" t="s">
        <v>294</v>
      </c>
      <c r="Q250" s="86"/>
      <c r="U250" s="87" t="n">
        <v>36</v>
      </c>
    </row>
    <row r="251" s="87" customFormat="true" ht="12.75" hidden="false" customHeight="false" outlineLevel="0" collapsed="false">
      <c r="A251" s="91" t="n">
        <v>2681</v>
      </c>
      <c r="B251" s="87" t="s">
        <v>70</v>
      </c>
      <c r="C251" s="91" t="s">
        <v>545</v>
      </c>
      <c r="D251" s="91" t="s">
        <v>595</v>
      </c>
      <c r="E251" s="91" t="s">
        <v>593</v>
      </c>
      <c r="F251" s="91" t="s">
        <v>596</v>
      </c>
      <c r="G251" s="91" t="s">
        <v>549</v>
      </c>
      <c r="H251" s="91" t="s">
        <v>593</v>
      </c>
      <c r="I251" s="91" t="s">
        <v>63</v>
      </c>
      <c r="J251" s="91" t="n">
        <v>1</v>
      </c>
      <c r="K251" s="91"/>
      <c r="L251" s="91"/>
      <c r="M251" s="91"/>
      <c r="N251" s="91"/>
      <c r="O251" s="91"/>
      <c r="P251" s="91" t="s">
        <v>294</v>
      </c>
      <c r="Q251" s="86"/>
      <c r="U251" s="87" t="n">
        <v>36</v>
      </c>
    </row>
    <row r="252" s="87" customFormat="true" ht="12.75" hidden="false" customHeight="false" outlineLevel="0" collapsed="false">
      <c r="A252" s="91" t="n">
        <v>2682</v>
      </c>
      <c r="B252" s="87" t="s">
        <v>70</v>
      </c>
      <c r="C252" s="91" t="s">
        <v>545</v>
      </c>
      <c r="D252" s="91" t="s">
        <v>597</v>
      </c>
      <c r="E252" s="91" t="s">
        <v>598</v>
      </c>
      <c r="F252" s="91" t="s">
        <v>599</v>
      </c>
      <c r="G252" s="91" t="s">
        <v>549</v>
      </c>
      <c r="H252" s="91" t="s">
        <v>598</v>
      </c>
      <c r="I252" s="91" t="s">
        <v>63</v>
      </c>
      <c r="J252" s="91" t="n">
        <v>1</v>
      </c>
      <c r="K252" s="91"/>
      <c r="L252" s="91"/>
      <c r="M252" s="91"/>
      <c r="N252" s="91"/>
      <c r="O252" s="91"/>
      <c r="P252" s="91" t="s">
        <v>294</v>
      </c>
      <c r="Q252" s="86"/>
      <c r="U252" s="87" t="n">
        <v>36</v>
      </c>
    </row>
    <row r="253" s="87" customFormat="true" ht="12.75" hidden="false" customHeight="false" outlineLevel="0" collapsed="false">
      <c r="A253" s="91" t="n">
        <v>2683</v>
      </c>
      <c r="B253" s="87" t="s">
        <v>70</v>
      </c>
      <c r="C253" s="91" t="s">
        <v>545</v>
      </c>
      <c r="D253" s="91" t="s">
        <v>600</v>
      </c>
      <c r="E253" s="91" t="s">
        <v>598</v>
      </c>
      <c r="F253" s="91" t="s">
        <v>601</v>
      </c>
      <c r="G253" s="91" t="s">
        <v>549</v>
      </c>
      <c r="H253" s="91" t="s">
        <v>598</v>
      </c>
      <c r="I253" s="91" t="s">
        <v>63</v>
      </c>
      <c r="J253" s="91" t="n">
        <v>1</v>
      </c>
      <c r="K253" s="91"/>
      <c r="L253" s="91"/>
      <c r="M253" s="91"/>
      <c r="N253" s="91"/>
      <c r="O253" s="91"/>
      <c r="P253" s="91" t="s">
        <v>294</v>
      </c>
      <c r="Q253" s="86"/>
      <c r="U253" s="87" t="n">
        <v>36</v>
      </c>
    </row>
    <row r="254" s="87" customFormat="true" ht="12.75" hidden="false" customHeight="false" outlineLevel="0" collapsed="false">
      <c r="A254" s="91" t="n">
        <v>2684</v>
      </c>
      <c r="B254" s="87" t="s">
        <v>70</v>
      </c>
      <c r="C254" s="91" t="s">
        <v>545</v>
      </c>
      <c r="D254" s="91" t="s">
        <v>602</v>
      </c>
      <c r="E254" s="91" t="s">
        <v>603</v>
      </c>
      <c r="F254" s="91" t="s">
        <v>604</v>
      </c>
      <c r="G254" s="91" t="s">
        <v>549</v>
      </c>
      <c r="H254" s="91" t="s">
        <v>603</v>
      </c>
      <c r="I254" s="91" t="s">
        <v>63</v>
      </c>
      <c r="J254" s="91" t="n">
        <v>1</v>
      </c>
      <c r="K254" s="91"/>
      <c r="L254" s="91"/>
      <c r="M254" s="91"/>
      <c r="N254" s="91"/>
      <c r="O254" s="91"/>
      <c r="P254" s="91" t="s">
        <v>294</v>
      </c>
      <c r="Q254" s="86"/>
      <c r="U254" s="87" t="n">
        <v>36</v>
      </c>
    </row>
    <row r="255" s="87" customFormat="true" ht="12.75" hidden="false" customHeight="false" outlineLevel="0" collapsed="false">
      <c r="A255" s="91" t="n">
        <v>2685</v>
      </c>
      <c r="B255" s="87" t="s">
        <v>70</v>
      </c>
      <c r="C255" s="91" t="s">
        <v>545</v>
      </c>
      <c r="D255" s="91" t="s">
        <v>605</v>
      </c>
      <c r="E255" s="91" t="s">
        <v>603</v>
      </c>
      <c r="F255" s="91" t="s">
        <v>606</v>
      </c>
      <c r="G255" s="91" t="s">
        <v>549</v>
      </c>
      <c r="H255" s="91" t="s">
        <v>603</v>
      </c>
      <c r="I255" s="91" t="s">
        <v>63</v>
      </c>
      <c r="J255" s="91" t="n">
        <v>1</v>
      </c>
      <c r="K255" s="91"/>
      <c r="L255" s="91"/>
      <c r="M255" s="91"/>
      <c r="N255" s="91"/>
      <c r="O255" s="91"/>
      <c r="P255" s="91" t="s">
        <v>294</v>
      </c>
      <c r="Q255" s="86"/>
      <c r="U255" s="87" t="n">
        <v>36</v>
      </c>
    </row>
    <row r="256" s="87" customFormat="true" ht="12.75" hidden="false" customHeight="false" outlineLevel="0" collapsed="false">
      <c r="A256" s="91" t="n">
        <v>2686</v>
      </c>
      <c r="B256" s="87" t="s">
        <v>70</v>
      </c>
      <c r="C256" s="91" t="s">
        <v>545</v>
      </c>
      <c r="D256" s="91" t="s">
        <v>607</v>
      </c>
      <c r="E256" s="91" t="s">
        <v>608</v>
      </c>
      <c r="F256" s="91" t="s">
        <v>609</v>
      </c>
      <c r="G256" s="91" t="s">
        <v>549</v>
      </c>
      <c r="H256" s="91" t="s">
        <v>608</v>
      </c>
      <c r="I256" s="91" t="s">
        <v>63</v>
      </c>
      <c r="J256" s="91" t="n">
        <v>1</v>
      </c>
      <c r="K256" s="91"/>
      <c r="L256" s="91"/>
      <c r="M256" s="91"/>
      <c r="N256" s="91"/>
      <c r="O256" s="91"/>
      <c r="P256" s="91" t="s">
        <v>294</v>
      </c>
      <c r="Q256" s="86"/>
      <c r="U256" s="87" t="n">
        <v>36</v>
      </c>
    </row>
    <row r="257" s="87" customFormat="true" ht="12.75" hidden="false" customHeight="false" outlineLevel="0" collapsed="false">
      <c r="A257" s="91" t="n">
        <v>2687</v>
      </c>
      <c r="B257" s="87" t="s">
        <v>70</v>
      </c>
      <c r="C257" s="91" t="s">
        <v>545</v>
      </c>
      <c r="D257" s="91" t="s">
        <v>610</v>
      </c>
      <c r="E257" s="91" t="s">
        <v>608</v>
      </c>
      <c r="F257" s="91" t="s">
        <v>611</v>
      </c>
      <c r="G257" s="91" t="s">
        <v>549</v>
      </c>
      <c r="H257" s="91" t="s">
        <v>608</v>
      </c>
      <c r="I257" s="91" t="s">
        <v>63</v>
      </c>
      <c r="J257" s="91" t="n">
        <v>1</v>
      </c>
      <c r="K257" s="91"/>
      <c r="L257" s="91"/>
      <c r="M257" s="91"/>
      <c r="N257" s="91"/>
      <c r="O257" s="91"/>
      <c r="P257" s="91" t="s">
        <v>294</v>
      </c>
      <c r="Q257" s="86"/>
      <c r="U257" s="87" t="n">
        <v>36</v>
      </c>
    </row>
    <row r="258" s="87" customFormat="true" ht="12.75" hidden="false" customHeight="false" outlineLevel="0" collapsed="false">
      <c r="A258" s="91" t="n">
        <v>2688</v>
      </c>
      <c r="B258" s="87" t="s">
        <v>70</v>
      </c>
      <c r="C258" s="91" t="s">
        <v>545</v>
      </c>
      <c r="D258" s="91" t="s">
        <v>612</v>
      </c>
      <c r="E258" s="91" t="s">
        <v>613</v>
      </c>
      <c r="F258" s="91" t="s">
        <v>614</v>
      </c>
      <c r="G258" s="91" t="s">
        <v>549</v>
      </c>
      <c r="H258" s="91" t="s">
        <v>613</v>
      </c>
      <c r="I258" s="91" t="s">
        <v>63</v>
      </c>
      <c r="J258" s="91" t="n">
        <v>1</v>
      </c>
      <c r="K258" s="91"/>
      <c r="L258" s="91"/>
      <c r="M258" s="91"/>
      <c r="N258" s="91"/>
      <c r="O258" s="91"/>
      <c r="P258" s="91" t="s">
        <v>294</v>
      </c>
      <c r="Q258" s="86"/>
      <c r="U258" s="87" t="n">
        <v>36</v>
      </c>
    </row>
    <row r="259" s="87" customFormat="true" ht="12.75" hidden="false" customHeight="false" outlineLevel="0" collapsed="false">
      <c r="A259" s="91" t="n">
        <v>2689</v>
      </c>
      <c r="B259" s="87" t="s">
        <v>70</v>
      </c>
      <c r="C259" s="91" t="s">
        <v>545</v>
      </c>
      <c r="D259" s="91" t="s">
        <v>615</v>
      </c>
      <c r="E259" s="91" t="s">
        <v>613</v>
      </c>
      <c r="F259" s="91" t="s">
        <v>616</v>
      </c>
      <c r="G259" s="91" t="s">
        <v>549</v>
      </c>
      <c r="H259" s="91" t="s">
        <v>613</v>
      </c>
      <c r="I259" s="91" t="s">
        <v>63</v>
      </c>
      <c r="J259" s="91" t="n">
        <v>1</v>
      </c>
      <c r="K259" s="91"/>
      <c r="L259" s="91"/>
      <c r="M259" s="91"/>
      <c r="N259" s="91"/>
      <c r="O259" s="91"/>
      <c r="P259" s="91" t="s">
        <v>294</v>
      </c>
      <c r="Q259" s="86"/>
      <c r="U259" s="87" t="n">
        <v>36</v>
      </c>
    </row>
    <row r="260" s="87" customFormat="true" ht="12.75" hidden="false" customHeight="false" outlineLevel="0" collapsed="false">
      <c r="A260" s="91" t="n">
        <v>2690</v>
      </c>
      <c r="B260" s="87" t="s">
        <v>70</v>
      </c>
      <c r="C260" s="91" t="s">
        <v>545</v>
      </c>
      <c r="D260" s="91" t="s">
        <v>617</v>
      </c>
      <c r="E260" s="91" t="s">
        <v>618</v>
      </c>
      <c r="F260" s="91" t="s">
        <v>619</v>
      </c>
      <c r="G260" s="91" t="s">
        <v>549</v>
      </c>
      <c r="H260" s="91" t="s">
        <v>618</v>
      </c>
      <c r="I260" s="91" t="s">
        <v>63</v>
      </c>
      <c r="J260" s="91" t="n">
        <v>1</v>
      </c>
      <c r="K260" s="91"/>
      <c r="L260" s="91"/>
      <c r="M260" s="91"/>
      <c r="N260" s="91"/>
      <c r="O260" s="91"/>
      <c r="P260" s="91" t="s">
        <v>294</v>
      </c>
      <c r="Q260" s="86"/>
      <c r="U260" s="87" t="n">
        <v>36</v>
      </c>
    </row>
    <row r="261" s="87" customFormat="true" ht="12.75" hidden="false" customHeight="false" outlineLevel="0" collapsed="false">
      <c r="A261" s="91" t="n">
        <v>2691</v>
      </c>
      <c r="B261" s="87" t="s">
        <v>70</v>
      </c>
      <c r="C261" s="91" t="s">
        <v>545</v>
      </c>
      <c r="D261" s="91" t="s">
        <v>620</v>
      </c>
      <c r="E261" s="91" t="s">
        <v>618</v>
      </c>
      <c r="F261" s="91" t="s">
        <v>621</v>
      </c>
      <c r="G261" s="91" t="s">
        <v>549</v>
      </c>
      <c r="H261" s="91" t="s">
        <v>618</v>
      </c>
      <c r="I261" s="91" t="s">
        <v>63</v>
      </c>
      <c r="J261" s="91" t="n">
        <v>1</v>
      </c>
      <c r="K261" s="91"/>
      <c r="L261" s="91"/>
      <c r="M261" s="91"/>
      <c r="N261" s="91"/>
      <c r="O261" s="91"/>
      <c r="P261" s="91" t="s">
        <v>294</v>
      </c>
      <c r="Q261" s="86"/>
      <c r="U261" s="87" t="n">
        <v>36</v>
      </c>
    </row>
    <row r="262" s="87" customFormat="true" ht="12.75" hidden="false" customHeight="false" outlineLevel="0" collapsed="false">
      <c r="A262" s="91" t="n">
        <v>2692</v>
      </c>
      <c r="B262" s="87" t="s">
        <v>70</v>
      </c>
      <c r="C262" s="91" t="s">
        <v>545</v>
      </c>
      <c r="D262" s="91" t="s">
        <v>276</v>
      </c>
      <c r="E262" s="91" t="s">
        <v>622</v>
      </c>
      <c r="F262" s="91" t="s">
        <v>623</v>
      </c>
      <c r="G262" s="91" t="s">
        <v>549</v>
      </c>
      <c r="H262" s="91" t="s">
        <v>622</v>
      </c>
      <c r="I262" s="91" t="s">
        <v>624</v>
      </c>
      <c r="J262" s="91" t="n">
        <v>1</v>
      </c>
      <c r="K262" s="91"/>
      <c r="L262" s="91"/>
      <c r="M262" s="91"/>
      <c r="N262" s="91"/>
      <c r="O262" s="91"/>
      <c r="P262" s="91" t="s">
        <v>294</v>
      </c>
      <c r="Q262" s="86"/>
      <c r="U262" s="87" t="n">
        <v>36</v>
      </c>
    </row>
    <row r="263" s="87" customFormat="true" ht="12.75" hidden="false" customHeight="false" outlineLevel="0" collapsed="false">
      <c r="A263" s="91" t="n">
        <v>2693</v>
      </c>
      <c r="B263" s="87" t="s">
        <v>70</v>
      </c>
      <c r="C263" s="91" t="s">
        <v>545</v>
      </c>
      <c r="D263" s="91" t="s">
        <v>330</v>
      </c>
      <c r="E263" s="91" t="s">
        <v>625</v>
      </c>
      <c r="F263" s="91" t="s">
        <v>626</v>
      </c>
      <c r="G263" s="91" t="s">
        <v>549</v>
      </c>
      <c r="H263" s="91" t="s">
        <v>625</v>
      </c>
      <c r="I263" s="91" t="s">
        <v>63</v>
      </c>
      <c r="J263" s="91" t="n">
        <v>1</v>
      </c>
      <c r="K263" s="91"/>
      <c r="L263" s="91"/>
      <c r="M263" s="91"/>
      <c r="N263" s="91"/>
      <c r="O263" s="91"/>
      <c r="P263" s="91" t="s">
        <v>294</v>
      </c>
      <c r="Q263" s="86"/>
      <c r="U263" s="87" t="n">
        <v>36</v>
      </c>
    </row>
    <row r="264" s="87" customFormat="true" ht="12.75" hidden="false" customHeight="false" outlineLevel="0" collapsed="false">
      <c r="A264" s="91" t="n">
        <v>2694</v>
      </c>
      <c r="B264" s="91" t="s">
        <v>70</v>
      </c>
      <c r="C264" s="92" t="s">
        <v>627</v>
      </c>
      <c r="D264" s="91" t="s">
        <v>628</v>
      </c>
      <c r="E264" s="91" t="s">
        <v>629</v>
      </c>
      <c r="F264" s="92" t="s">
        <v>630</v>
      </c>
      <c r="G264" s="91" t="s">
        <v>631</v>
      </c>
      <c r="H264" s="91" t="s">
        <v>629</v>
      </c>
      <c r="I264" s="91" t="s">
        <v>632</v>
      </c>
      <c r="J264" s="91" t="n">
        <v>2</v>
      </c>
      <c r="K264" s="91"/>
      <c r="L264" s="91"/>
      <c r="M264" s="91"/>
      <c r="N264" s="91"/>
      <c r="O264" s="91"/>
      <c r="P264" s="87" t="s">
        <v>633</v>
      </c>
      <c r="Q264" s="86"/>
      <c r="U264" s="87" t="n">
        <v>36</v>
      </c>
    </row>
    <row r="265" s="87" customFormat="true" ht="12.75" hidden="false" customHeight="false" outlineLevel="0" collapsed="false">
      <c r="A265" s="91" t="n">
        <v>2695</v>
      </c>
      <c r="B265" s="91" t="s">
        <v>70</v>
      </c>
      <c r="C265" s="92" t="s">
        <v>627</v>
      </c>
      <c r="D265" s="91" t="s">
        <v>628</v>
      </c>
      <c r="E265" s="91" t="s">
        <v>629</v>
      </c>
      <c r="F265" s="92" t="s">
        <v>634</v>
      </c>
      <c r="G265" s="91" t="s">
        <v>631</v>
      </c>
      <c r="H265" s="91" t="s">
        <v>629</v>
      </c>
      <c r="I265" s="91" t="s">
        <v>632</v>
      </c>
      <c r="J265" s="91" t="n">
        <v>2</v>
      </c>
      <c r="K265" s="91"/>
      <c r="L265" s="91"/>
      <c r="M265" s="91"/>
      <c r="N265" s="91"/>
      <c r="O265" s="91"/>
      <c r="P265" s="87" t="s">
        <v>633</v>
      </c>
      <c r="Q265" s="86"/>
      <c r="U265" s="87" t="n">
        <v>36</v>
      </c>
    </row>
    <row r="266" s="87" customFormat="true" ht="12.75" hidden="false" customHeight="false" outlineLevel="0" collapsed="false">
      <c r="A266" s="91" t="n">
        <v>2696</v>
      </c>
      <c r="B266" s="91" t="s">
        <v>70</v>
      </c>
      <c r="C266" s="92" t="s">
        <v>627</v>
      </c>
      <c r="D266" s="91" t="s">
        <v>285</v>
      </c>
      <c r="E266" s="91" t="s">
        <v>635</v>
      </c>
      <c r="F266" s="92" t="s">
        <v>636</v>
      </c>
      <c r="G266" s="91" t="s">
        <v>631</v>
      </c>
      <c r="H266" s="91" t="s">
        <v>635</v>
      </c>
      <c r="I266" s="91" t="s">
        <v>63</v>
      </c>
      <c r="J266" s="91" t="n">
        <v>1</v>
      </c>
      <c r="K266" s="91"/>
      <c r="L266" s="91"/>
      <c r="M266" s="91"/>
      <c r="N266" s="91"/>
      <c r="O266" s="91"/>
      <c r="P266" s="87" t="s">
        <v>633</v>
      </c>
      <c r="Q266" s="86"/>
      <c r="U266" s="87" t="n">
        <v>36</v>
      </c>
    </row>
    <row r="267" s="87" customFormat="true" ht="12.75" hidden="false" customHeight="false" outlineLevel="0" collapsed="false">
      <c r="A267" s="91" t="n">
        <v>2697</v>
      </c>
      <c r="B267" s="91" t="s">
        <v>70</v>
      </c>
      <c r="C267" s="92" t="s">
        <v>627</v>
      </c>
      <c r="D267" s="91" t="s">
        <v>312</v>
      </c>
      <c r="E267" s="91" t="s">
        <v>637</v>
      </c>
      <c r="F267" s="92" t="s">
        <v>135</v>
      </c>
      <c r="G267" s="91" t="s">
        <v>631</v>
      </c>
      <c r="H267" s="91" t="s">
        <v>637</v>
      </c>
      <c r="I267" s="91" t="s">
        <v>63</v>
      </c>
      <c r="J267" s="91" t="n">
        <v>1</v>
      </c>
      <c r="K267" s="91"/>
      <c r="L267" s="91"/>
      <c r="M267" s="91"/>
      <c r="N267" s="91"/>
      <c r="O267" s="91"/>
      <c r="P267" s="87" t="s">
        <v>633</v>
      </c>
      <c r="Q267" s="86"/>
      <c r="U267" s="87" t="n">
        <v>36</v>
      </c>
    </row>
    <row r="268" s="87" customFormat="true" ht="12.75" hidden="false" customHeight="false" outlineLevel="0" collapsed="false">
      <c r="A268" s="91" t="n">
        <v>2698</v>
      </c>
      <c r="B268" s="91" t="s">
        <v>70</v>
      </c>
      <c r="C268" s="92" t="s">
        <v>638</v>
      </c>
      <c r="D268" s="91" t="s">
        <v>628</v>
      </c>
      <c r="E268" s="91" t="s">
        <v>639</v>
      </c>
      <c r="F268" s="91" t="s">
        <v>640</v>
      </c>
      <c r="G268" s="91" t="s">
        <v>641</v>
      </c>
      <c r="H268" s="91" t="s">
        <v>639</v>
      </c>
      <c r="I268" s="91" t="s">
        <v>63</v>
      </c>
      <c r="J268" s="91" t="n">
        <v>1</v>
      </c>
      <c r="K268" s="91"/>
      <c r="L268" s="91"/>
      <c r="M268" s="91"/>
      <c r="N268" s="91"/>
      <c r="O268" s="91"/>
      <c r="P268" s="87" t="s">
        <v>642</v>
      </c>
      <c r="Q268" s="86"/>
      <c r="U268" s="87" t="n">
        <v>36</v>
      </c>
    </row>
    <row r="269" s="87" customFormat="true" ht="12.75" hidden="false" customHeight="false" outlineLevel="0" collapsed="false">
      <c r="A269" s="91" t="n">
        <v>2699</v>
      </c>
      <c r="B269" s="91" t="s">
        <v>70</v>
      </c>
      <c r="C269" s="92" t="s">
        <v>638</v>
      </c>
      <c r="D269" s="91" t="s">
        <v>276</v>
      </c>
      <c r="E269" s="91" t="s">
        <v>643</v>
      </c>
      <c r="F269" s="92" t="s">
        <v>644</v>
      </c>
      <c r="G269" s="91" t="s">
        <v>641</v>
      </c>
      <c r="H269" s="91" t="s">
        <v>643</v>
      </c>
      <c r="I269" s="91" t="s">
        <v>63</v>
      </c>
      <c r="J269" s="91" t="n">
        <v>1</v>
      </c>
      <c r="K269" s="91"/>
      <c r="L269" s="91"/>
      <c r="M269" s="91"/>
      <c r="N269" s="91"/>
      <c r="O269" s="91"/>
      <c r="P269" s="87" t="s">
        <v>642</v>
      </c>
      <c r="Q269" s="86"/>
      <c r="U269" s="87" t="n">
        <v>36</v>
      </c>
    </row>
    <row r="270" s="87" customFormat="true" ht="12.75" hidden="false" customHeight="false" outlineLevel="0" collapsed="false">
      <c r="A270" s="91" t="n">
        <v>2700</v>
      </c>
      <c r="B270" s="91" t="s">
        <v>70</v>
      </c>
      <c r="C270" s="92" t="s">
        <v>638</v>
      </c>
      <c r="D270" s="91" t="s">
        <v>312</v>
      </c>
      <c r="E270" s="91" t="s">
        <v>645</v>
      </c>
      <c r="F270" s="92" t="s">
        <v>646</v>
      </c>
      <c r="G270" s="91" t="s">
        <v>641</v>
      </c>
      <c r="H270" s="91" t="s">
        <v>645</v>
      </c>
      <c r="I270" s="91" t="s">
        <v>63</v>
      </c>
      <c r="J270" s="91" t="n">
        <v>1</v>
      </c>
      <c r="K270" s="91"/>
      <c r="L270" s="91"/>
      <c r="M270" s="91"/>
      <c r="N270" s="91"/>
      <c r="O270" s="91"/>
      <c r="P270" s="87" t="s">
        <v>642</v>
      </c>
      <c r="Q270" s="86"/>
      <c r="U270" s="87" t="n">
        <v>36</v>
      </c>
    </row>
    <row r="271" s="87" customFormat="true" ht="12.75" hidden="false" customHeight="false" outlineLevel="0" collapsed="false">
      <c r="A271" s="91" t="n">
        <v>2701</v>
      </c>
      <c r="B271" s="91" t="s">
        <v>70</v>
      </c>
      <c r="C271" s="92" t="s">
        <v>638</v>
      </c>
      <c r="D271" s="91" t="s">
        <v>447</v>
      </c>
      <c r="E271" s="91" t="s">
        <v>647</v>
      </c>
      <c r="F271" s="92" t="s">
        <v>648</v>
      </c>
      <c r="G271" s="91" t="s">
        <v>641</v>
      </c>
      <c r="H271" s="91" t="s">
        <v>647</v>
      </c>
      <c r="I271" s="91" t="s">
        <v>63</v>
      </c>
      <c r="J271" s="91" t="n">
        <v>1</v>
      </c>
      <c r="K271" s="91"/>
      <c r="L271" s="91"/>
      <c r="M271" s="91"/>
      <c r="N271" s="91"/>
      <c r="O271" s="91"/>
      <c r="P271" s="87" t="s">
        <v>642</v>
      </c>
      <c r="Q271" s="86"/>
      <c r="U271" s="87" t="n">
        <v>36</v>
      </c>
    </row>
    <row r="272" s="87" customFormat="true" ht="12.75" hidden="false" customHeight="false" outlineLevel="0" collapsed="false">
      <c r="A272" s="91" t="n">
        <v>2702</v>
      </c>
      <c r="B272" s="91" t="s">
        <v>70</v>
      </c>
      <c r="C272" s="92" t="s">
        <v>638</v>
      </c>
      <c r="D272" s="91" t="s">
        <v>88</v>
      </c>
      <c r="E272" s="91" t="s">
        <v>649</v>
      </c>
      <c r="F272" s="92" t="s">
        <v>650</v>
      </c>
      <c r="G272" s="91" t="s">
        <v>641</v>
      </c>
      <c r="H272" s="91" t="s">
        <v>649</v>
      </c>
      <c r="I272" s="91" t="s">
        <v>63</v>
      </c>
      <c r="J272" s="91" t="n">
        <v>1</v>
      </c>
      <c r="K272" s="91"/>
      <c r="L272" s="91"/>
      <c r="M272" s="91"/>
      <c r="N272" s="91"/>
      <c r="O272" s="91"/>
      <c r="P272" s="87" t="s">
        <v>642</v>
      </c>
      <c r="Q272" s="86"/>
      <c r="U272" s="87" t="n">
        <v>36</v>
      </c>
    </row>
    <row r="273" s="87" customFormat="true" ht="12.75" hidden="false" customHeight="false" outlineLevel="0" collapsed="false">
      <c r="A273" s="91" t="n">
        <v>2703</v>
      </c>
      <c r="B273" s="91" t="s">
        <v>70</v>
      </c>
      <c r="C273" s="92" t="s">
        <v>638</v>
      </c>
      <c r="D273" s="91" t="s">
        <v>452</v>
      </c>
      <c r="E273" s="91" t="s">
        <v>651</v>
      </c>
      <c r="F273" s="92" t="s">
        <v>652</v>
      </c>
      <c r="G273" s="91" t="s">
        <v>641</v>
      </c>
      <c r="H273" s="91" t="s">
        <v>651</v>
      </c>
      <c r="I273" s="91" t="s">
        <v>63</v>
      </c>
      <c r="J273" s="91" t="n">
        <v>1</v>
      </c>
      <c r="K273" s="91"/>
      <c r="L273" s="91"/>
      <c r="M273" s="91"/>
      <c r="N273" s="91"/>
      <c r="O273" s="91"/>
      <c r="P273" s="87" t="s">
        <v>642</v>
      </c>
      <c r="Q273" s="86"/>
      <c r="U273" s="87" t="n">
        <v>36</v>
      </c>
    </row>
    <row r="274" s="87" customFormat="true" ht="12.75" hidden="false" customHeight="false" outlineLevel="0" collapsed="false">
      <c r="A274" s="91" t="n">
        <v>2704</v>
      </c>
      <c r="B274" s="91" t="s">
        <v>70</v>
      </c>
      <c r="C274" s="92" t="s">
        <v>638</v>
      </c>
      <c r="D274" s="91" t="s">
        <v>653</v>
      </c>
      <c r="E274" s="91" t="s">
        <v>654</v>
      </c>
      <c r="F274" s="92" t="s">
        <v>655</v>
      </c>
      <c r="G274" s="91" t="s">
        <v>641</v>
      </c>
      <c r="H274" s="91" t="s">
        <v>654</v>
      </c>
      <c r="I274" s="91" t="s">
        <v>63</v>
      </c>
      <c r="J274" s="91" t="n">
        <v>1</v>
      </c>
      <c r="K274" s="91"/>
      <c r="L274" s="91"/>
      <c r="M274" s="91"/>
      <c r="N274" s="91"/>
      <c r="O274" s="91"/>
      <c r="P274" s="87" t="s">
        <v>642</v>
      </c>
      <c r="Q274" s="86"/>
      <c r="U274" s="87" t="n">
        <v>36</v>
      </c>
    </row>
    <row r="275" s="87" customFormat="true" ht="12.75" hidden="false" customHeight="false" outlineLevel="0" collapsed="false">
      <c r="A275" s="91" t="n">
        <v>2705</v>
      </c>
      <c r="B275" s="91" t="s">
        <v>70</v>
      </c>
      <c r="C275" s="92" t="s">
        <v>638</v>
      </c>
      <c r="D275" s="91" t="s">
        <v>230</v>
      </c>
      <c r="E275" s="91" t="s">
        <v>656</v>
      </c>
      <c r="F275" s="92" t="s">
        <v>657</v>
      </c>
      <c r="G275" s="91" t="s">
        <v>641</v>
      </c>
      <c r="H275" s="91" t="s">
        <v>656</v>
      </c>
      <c r="I275" s="91" t="s">
        <v>63</v>
      </c>
      <c r="J275" s="91" t="n">
        <v>1</v>
      </c>
      <c r="K275" s="91"/>
      <c r="L275" s="91"/>
      <c r="M275" s="91"/>
      <c r="N275" s="91"/>
      <c r="O275" s="91"/>
      <c r="P275" s="87" t="s">
        <v>642</v>
      </c>
      <c r="Q275" s="86"/>
      <c r="U275" s="87" t="n">
        <v>36</v>
      </c>
    </row>
    <row r="276" s="87" customFormat="true" ht="12.75" hidden="false" customHeight="false" outlineLevel="0" collapsed="false">
      <c r="A276" s="91" t="n">
        <v>2706</v>
      </c>
      <c r="B276" s="91" t="s">
        <v>70</v>
      </c>
      <c r="C276" s="92" t="s">
        <v>638</v>
      </c>
      <c r="D276" s="91" t="s">
        <v>658</v>
      </c>
      <c r="E276" s="91" t="s">
        <v>659</v>
      </c>
      <c r="F276" s="92" t="s">
        <v>660</v>
      </c>
      <c r="G276" s="91" t="s">
        <v>641</v>
      </c>
      <c r="H276" s="91" t="s">
        <v>659</v>
      </c>
      <c r="I276" s="91" t="s">
        <v>63</v>
      </c>
      <c r="J276" s="91" t="n">
        <v>1</v>
      </c>
      <c r="K276" s="91"/>
      <c r="L276" s="91"/>
      <c r="M276" s="91"/>
      <c r="N276" s="91"/>
      <c r="O276" s="91"/>
      <c r="P276" s="87" t="s">
        <v>642</v>
      </c>
      <c r="Q276" s="86"/>
      <c r="U276" s="87" t="n">
        <v>36</v>
      </c>
    </row>
    <row r="277" s="87" customFormat="true" ht="12.75" hidden="false" customHeight="false" outlineLevel="0" collapsed="false">
      <c r="A277" s="91" t="n">
        <v>2707</v>
      </c>
      <c r="B277" s="91" t="s">
        <v>70</v>
      </c>
      <c r="C277" s="92" t="s">
        <v>638</v>
      </c>
      <c r="D277" s="91" t="s">
        <v>235</v>
      </c>
      <c r="E277" s="91" t="s">
        <v>661</v>
      </c>
      <c r="F277" s="92" t="s">
        <v>662</v>
      </c>
      <c r="G277" s="91" t="s">
        <v>641</v>
      </c>
      <c r="H277" s="91" t="s">
        <v>661</v>
      </c>
      <c r="I277" s="91" t="s">
        <v>63</v>
      </c>
      <c r="J277" s="91" t="n">
        <v>1</v>
      </c>
      <c r="K277" s="91"/>
      <c r="L277" s="91"/>
      <c r="M277" s="91"/>
      <c r="N277" s="91"/>
      <c r="O277" s="91"/>
      <c r="P277" s="87" t="s">
        <v>642</v>
      </c>
      <c r="Q277" s="86"/>
      <c r="U277" s="87" t="n">
        <v>36</v>
      </c>
    </row>
    <row r="278" s="87" customFormat="true" ht="12.75" hidden="false" customHeight="false" outlineLevel="0" collapsed="false">
      <c r="A278" s="91" t="n">
        <v>2708</v>
      </c>
      <c r="B278" s="91" t="s">
        <v>70</v>
      </c>
      <c r="C278" s="92" t="s">
        <v>638</v>
      </c>
      <c r="D278" s="91" t="s">
        <v>663</v>
      </c>
      <c r="E278" s="91" t="s">
        <v>664</v>
      </c>
      <c r="F278" s="92" t="s">
        <v>665</v>
      </c>
      <c r="G278" s="91" t="s">
        <v>641</v>
      </c>
      <c r="H278" s="91" t="s">
        <v>664</v>
      </c>
      <c r="I278" s="91" t="s">
        <v>63</v>
      </c>
      <c r="J278" s="91" t="n">
        <v>1</v>
      </c>
      <c r="K278" s="91"/>
      <c r="L278" s="91"/>
      <c r="M278" s="91"/>
      <c r="N278" s="91"/>
      <c r="O278" s="91"/>
      <c r="P278" s="87" t="s">
        <v>642</v>
      </c>
      <c r="Q278" s="86"/>
      <c r="U278" s="87" t="n">
        <v>36</v>
      </c>
    </row>
    <row r="279" s="87" customFormat="true" ht="12.75" hidden="false" customHeight="false" outlineLevel="0" collapsed="false">
      <c r="A279" s="91" t="n">
        <v>2719</v>
      </c>
      <c r="B279" s="91" t="s">
        <v>70</v>
      </c>
      <c r="C279" s="91" t="s">
        <v>666</v>
      </c>
      <c r="D279" s="91" t="s">
        <v>667</v>
      </c>
      <c r="E279" s="91" t="s">
        <v>224</v>
      </c>
      <c r="F279" s="91" t="s">
        <v>225</v>
      </c>
      <c r="G279" s="91" t="s">
        <v>226</v>
      </c>
      <c r="H279" s="91" t="s">
        <v>224</v>
      </c>
      <c r="I279" s="91" t="s">
        <v>227</v>
      </c>
      <c r="J279" s="91" t="n">
        <v>1</v>
      </c>
      <c r="K279" s="91"/>
      <c r="L279" s="91"/>
      <c r="M279" s="91"/>
      <c r="N279" s="91"/>
      <c r="O279" s="91"/>
      <c r="P279" s="91" t="s">
        <v>228</v>
      </c>
      <c r="Q279" s="86"/>
      <c r="U279" s="87" t="n">
        <v>36</v>
      </c>
    </row>
    <row r="280" s="87" customFormat="true" ht="12.75" hidden="false" customHeight="false" outlineLevel="0" collapsed="false">
      <c r="A280" s="91" t="n">
        <v>2780</v>
      </c>
      <c r="B280" s="91" t="s">
        <v>70</v>
      </c>
      <c r="C280" s="91" t="s">
        <v>668</v>
      </c>
      <c r="D280" s="91" t="s">
        <v>667</v>
      </c>
      <c r="E280" s="91" t="s">
        <v>224</v>
      </c>
      <c r="F280" s="91" t="s">
        <v>225</v>
      </c>
      <c r="G280" s="91" t="s">
        <v>226</v>
      </c>
      <c r="H280" s="91" t="s">
        <v>224</v>
      </c>
      <c r="I280" s="91" t="s">
        <v>227</v>
      </c>
      <c r="J280" s="91" t="n">
        <v>1</v>
      </c>
      <c r="K280" s="91"/>
      <c r="L280" s="91"/>
      <c r="M280" s="91"/>
      <c r="N280" s="91"/>
      <c r="O280" s="91"/>
      <c r="P280" s="91" t="s">
        <v>228</v>
      </c>
      <c r="Q280" s="86"/>
      <c r="U280" s="87" t="n">
        <v>36</v>
      </c>
    </row>
    <row r="281" s="87" customFormat="true" ht="12.75" hidden="false" customHeight="false" outlineLevel="0" collapsed="false">
      <c r="A281" s="91" t="n">
        <v>2841</v>
      </c>
      <c r="B281" s="91" t="s">
        <v>70</v>
      </c>
      <c r="C281" s="92" t="s">
        <v>669</v>
      </c>
      <c r="D281" s="92" t="s">
        <v>628</v>
      </c>
      <c r="E281" s="91" t="s">
        <v>670</v>
      </c>
      <c r="F281" s="91" t="s">
        <v>671</v>
      </c>
      <c r="G281" s="91" t="s">
        <v>672</v>
      </c>
      <c r="H281" s="91" t="s">
        <v>670</v>
      </c>
      <c r="I281" s="91" t="s">
        <v>63</v>
      </c>
      <c r="J281" s="91" t="n">
        <v>1</v>
      </c>
      <c r="K281" s="91"/>
      <c r="L281" s="91"/>
      <c r="M281" s="91"/>
      <c r="N281" s="91"/>
      <c r="O281" s="91"/>
      <c r="P281" s="91" t="s">
        <v>263</v>
      </c>
      <c r="Q281" s="86"/>
      <c r="U281" s="87" t="n">
        <v>36</v>
      </c>
    </row>
    <row r="282" s="87" customFormat="true" ht="12.75" hidden="false" customHeight="false" outlineLevel="0" collapsed="false">
      <c r="A282" s="91" t="n">
        <v>2841</v>
      </c>
      <c r="B282" s="92" t="s">
        <v>70</v>
      </c>
      <c r="C282" s="92" t="s">
        <v>673</v>
      </c>
      <c r="D282" s="92" t="s">
        <v>628</v>
      </c>
      <c r="E282" s="92" t="s">
        <v>674</v>
      </c>
      <c r="F282" s="92" t="s">
        <v>675</v>
      </c>
      <c r="G282" s="92" t="s">
        <v>80</v>
      </c>
      <c r="H282" s="92" t="s">
        <v>674</v>
      </c>
      <c r="I282" s="92" t="s">
        <v>32</v>
      </c>
      <c r="J282" s="92" t="n">
        <v>2</v>
      </c>
      <c r="K282" s="92"/>
      <c r="L282" s="92"/>
      <c r="M282" s="92"/>
      <c r="N282" s="92"/>
      <c r="O282" s="92"/>
      <c r="P282" s="92" t="s">
        <v>81</v>
      </c>
      <c r="Q282" s="86"/>
      <c r="U282" s="87" t="n">
        <v>36</v>
      </c>
    </row>
    <row r="283" s="87" customFormat="true" ht="12.75" hidden="false" customHeight="false" outlineLevel="0" collapsed="false">
      <c r="A283" s="91" t="n">
        <v>2842</v>
      </c>
      <c r="B283" s="91" t="s">
        <v>70</v>
      </c>
      <c r="C283" s="92" t="s">
        <v>669</v>
      </c>
      <c r="D283" s="92" t="s">
        <v>276</v>
      </c>
      <c r="E283" s="87" t="s">
        <v>676</v>
      </c>
      <c r="F283" s="91" t="s">
        <v>677</v>
      </c>
      <c r="G283" s="91" t="s">
        <v>672</v>
      </c>
      <c r="H283" s="87" t="s">
        <v>676</v>
      </c>
      <c r="I283" s="91" t="s">
        <v>63</v>
      </c>
      <c r="J283" s="91" t="n">
        <v>1</v>
      </c>
      <c r="K283" s="91"/>
      <c r="L283" s="91"/>
      <c r="M283" s="91"/>
      <c r="N283" s="91"/>
      <c r="O283" s="91"/>
      <c r="P283" s="91" t="s">
        <v>263</v>
      </c>
      <c r="Q283" s="86"/>
      <c r="U283" s="87" t="n">
        <v>36</v>
      </c>
    </row>
    <row r="284" s="87" customFormat="true" ht="12.75" hidden="false" customHeight="false" outlineLevel="0" collapsed="false">
      <c r="A284" s="91" t="n">
        <v>2842</v>
      </c>
      <c r="B284" s="92" t="s">
        <v>70</v>
      </c>
      <c r="C284" s="92" t="s">
        <v>673</v>
      </c>
      <c r="D284" s="92" t="s">
        <v>628</v>
      </c>
      <c r="E284" s="92" t="s">
        <v>674</v>
      </c>
      <c r="F284" s="92" t="s">
        <v>678</v>
      </c>
      <c r="G284" s="92" t="s">
        <v>80</v>
      </c>
      <c r="H284" s="92" t="s">
        <v>674</v>
      </c>
      <c r="I284" s="92" t="s">
        <v>32</v>
      </c>
      <c r="J284" s="92" t="n">
        <v>2</v>
      </c>
      <c r="K284" s="92"/>
      <c r="L284" s="92"/>
      <c r="M284" s="92"/>
      <c r="N284" s="92"/>
      <c r="O284" s="92"/>
      <c r="P284" s="92" t="s">
        <v>81</v>
      </c>
      <c r="Q284" s="86"/>
      <c r="U284" s="87" t="n">
        <v>36</v>
      </c>
    </row>
    <row r="285" s="87" customFormat="true" ht="12.75" hidden="false" customHeight="false" outlineLevel="0" collapsed="false">
      <c r="A285" s="91" t="n">
        <v>2843</v>
      </c>
      <c r="B285" s="91" t="s">
        <v>70</v>
      </c>
      <c r="C285" s="92" t="s">
        <v>669</v>
      </c>
      <c r="D285" s="92" t="s">
        <v>285</v>
      </c>
      <c r="E285" s="91" t="s">
        <v>123</v>
      </c>
      <c r="F285" s="91" t="s">
        <v>679</v>
      </c>
      <c r="G285" s="91" t="s">
        <v>672</v>
      </c>
      <c r="H285" s="91" t="s">
        <v>123</v>
      </c>
      <c r="I285" s="91" t="s">
        <v>63</v>
      </c>
      <c r="J285" s="91" t="n">
        <v>1</v>
      </c>
      <c r="K285" s="91"/>
      <c r="L285" s="91"/>
      <c r="M285" s="91"/>
      <c r="N285" s="91"/>
      <c r="O285" s="91"/>
      <c r="P285" s="91" t="s">
        <v>263</v>
      </c>
      <c r="Q285" s="86"/>
      <c r="U285" s="87" t="n">
        <v>36</v>
      </c>
    </row>
    <row r="286" s="87" customFormat="true" ht="12.75" hidden="false" customHeight="false" outlineLevel="0" collapsed="false">
      <c r="A286" s="91" t="n">
        <v>2843</v>
      </c>
      <c r="B286" s="92" t="s">
        <v>70</v>
      </c>
      <c r="C286" s="92" t="s">
        <v>673</v>
      </c>
      <c r="D286" s="92" t="s">
        <v>628</v>
      </c>
      <c r="E286" s="92" t="s">
        <v>674</v>
      </c>
      <c r="F286" s="92" t="s">
        <v>680</v>
      </c>
      <c r="G286" s="92" t="s">
        <v>80</v>
      </c>
      <c r="H286" s="92" t="s">
        <v>674</v>
      </c>
      <c r="I286" s="92" t="s">
        <v>32</v>
      </c>
      <c r="J286" s="92" t="n">
        <v>2</v>
      </c>
      <c r="K286" s="92"/>
      <c r="L286" s="92"/>
      <c r="M286" s="92"/>
      <c r="N286" s="92"/>
      <c r="O286" s="92"/>
      <c r="P286" s="92" t="s">
        <v>81</v>
      </c>
      <c r="Q286" s="86"/>
      <c r="U286" s="87" t="n">
        <v>36</v>
      </c>
    </row>
    <row r="287" s="87" customFormat="true" ht="12.75" hidden="false" customHeight="false" outlineLevel="0" collapsed="false">
      <c r="A287" s="91" t="n">
        <v>2844</v>
      </c>
      <c r="B287" s="91" t="s">
        <v>70</v>
      </c>
      <c r="C287" s="92" t="s">
        <v>681</v>
      </c>
      <c r="D287" s="92" t="s">
        <v>682</v>
      </c>
      <c r="E287" s="91" t="s">
        <v>683</v>
      </c>
      <c r="F287" s="91" t="s">
        <v>684</v>
      </c>
      <c r="G287" s="91" t="s">
        <v>685</v>
      </c>
      <c r="H287" s="91" t="s">
        <v>683</v>
      </c>
      <c r="I287" s="91" t="s">
        <v>33</v>
      </c>
      <c r="J287" s="91" t="n">
        <v>2</v>
      </c>
      <c r="K287" s="91"/>
      <c r="L287" s="91"/>
      <c r="M287" s="91"/>
      <c r="N287" s="91"/>
      <c r="O287" s="91"/>
      <c r="P287" s="87" t="s">
        <v>686</v>
      </c>
      <c r="Q287" s="86"/>
      <c r="U287" s="87" t="n">
        <v>36</v>
      </c>
    </row>
    <row r="288" s="87" customFormat="true" ht="12.75" hidden="false" customHeight="false" outlineLevel="0" collapsed="false">
      <c r="A288" s="91" t="n">
        <v>2844</v>
      </c>
      <c r="B288" s="92" t="s">
        <v>70</v>
      </c>
      <c r="C288" s="92" t="s">
        <v>673</v>
      </c>
      <c r="D288" s="92" t="s">
        <v>628</v>
      </c>
      <c r="E288" s="92" t="s">
        <v>674</v>
      </c>
      <c r="F288" s="92" t="s">
        <v>687</v>
      </c>
      <c r="G288" s="92" t="s">
        <v>80</v>
      </c>
      <c r="H288" s="92" t="s">
        <v>674</v>
      </c>
      <c r="I288" s="92" t="s">
        <v>32</v>
      </c>
      <c r="J288" s="92" t="n">
        <v>2</v>
      </c>
      <c r="K288" s="92"/>
      <c r="L288" s="92"/>
      <c r="M288" s="92"/>
      <c r="N288" s="92"/>
      <c r="O288" s="92"/>
      <c r="P288" s="92" t="s">
        <v>81</v>
      </c>
      <c r="Q288" s="86"/>
      <c r="U288" s="87" t="n">
        <v>36</v>
      </c>
    </row>
    <row r="289" s="87" customFormat="true" ht="12.75" hidden="false" customHeight="false" outlineLevel="0" collapsed="false">
      <c r="A289" s="91" t="n">
        <v>2845</v>
      </c>
      <c r="B289" s="91" t="s">
        <v>70</v>
      </c>
      <c r="C289" s="92" t="s">
        <v>681</v>
      </c>
      <c r="D289" s="92" t="s">
        <v>688</v>
      </c>
      <c r="E289" s="91" t="s">
        <v>689</v>
      </c>
      <c r="F289" s="91" t="s">
        <v>690</v>
      </c>
      <c r="G289" s="91" t="s">
        <v>685</v>
      </c>
      <c r="H289" s="91" t="s">
        <v>689</v>
      </c>
      <c r="I289" s="91" t="s">
        <v>33</v>
      </c>
      <c r="J289" s="91" t="n">
        <v>2</v>
      </c>
      <c r="K289" s="91"/>
      <c r="L289" s="91"/>
      <c r="M289" s="91"/>
      <c r="N289" s="91"/>
      <c r="O289" s="91"/>
      <c r="P289" s="87" t="s">
        <v>686</v>
      </c>
      <c r="Q289" s="86"/>
      <c r="U289" s="87" t="n">
        <v>36</v>
      </c>
    </row>
    <row r="290" s="87" customFormat="true" ht="12.75" hidden="false" customHeight="false" outlineLevel="0" collapsed="false">
      <c r="A290" s="91" t="n">
        <v>2845</v>
      </c>
      <c r="B290" s="92" t="s">
        <v>70</v>
      </c>
      <c r="C290" s="92" t="s">
        <v>673</v>
      </c>
      <c r="D290" s="92" t="s">
        <v>628</v>
      </c>
      <c r="E290" s="92" t="s">
        <v>674</v>
      </c>
      <c r="F290" s="92" t="s">
        <v>691</v>
      </c>
      <c r="G290" s="92" t="s">
        <v>80</v>
      </c>
      <c r="H290" s="92" t="s">
        <v>674</v>
      </c>
      <c r="I290" s="92" t="s">
        <v>32</v>
      </c>
      <c r="J290" s="92" t="n">
        <v>2</v>
      </c>
      <c r="K290" s="92"/>
      <c r="L290" s="92"/>
      <c r="M290" s="92"/>
      <c r="N290" s="92"/>
      <c r="O290" s="92"/>
      <c r="P290" s="92" t="s">
        <v>81</v>
      </c>
      <c r="Q290" s="86"/>
      <c r="U290" s="87" t="n">
        <v>36</v>
      </c>
    </row>
    <row r="291" s="87" customFormat="true" ht="12.75" hidden="false" customHeight="false" outlineLevel="0" collapsed="false">
      <c r="A291" s="91" t="n">
        <v>2846</v>
      </c>
      <c r="B291" s="91" t="s">
        <v>70</v>
      </c>
      <c r="C291" s="92" t="s">
        <v>681</v>
      </c>
      <c r="D291" s="92" t="s">
        <v>692</v>
      </c>
      <c r="E291" s="91" t="s">
        <v>693</v>
      </c>
      <c r="F291" s="91" t="s">
        <v>694</v>
      </c>
      <c r="G291" s="91" t="s">
        <v>685</v>
      </c>
      <c r="H291" s="91" t="s">
        <v>693</v>
      </c>
      <c r="I291" s="91" t="s">
        <v>33</v>
      </c>
      <c r="J291" s="91" t="n">
        <v>2</v>
      </c>
      <c r="K291" s="91"/>
      <c r="L291" s="91"/>
      <c r="M291" s="91"/>
      <c r="N291" s="91"/>
      <c r="O291" s="91"/>
      <c r="P291" s="87" t="s">
        <v>686</v>
      </c>
      <c r="Q291" s="86"/>
      <c r="U291" s="87" t="n">
        <v>36</v>
      </c>
    </row>
    <row r="292" s="87" customFormat="true" ht="12.75" hidden="false" customHeight="false" outlineLevel="0" collapsed="false">
      <c r="A292" s="91" t="n">
        <v>2846</v>
      </c>
      <c r="B292" s="92" t="s">
        <v>70</v>
      </c>
      <c r="C292" s="92" t="s">
        <v>673</v>
      </c>
      <c r="D292" s="92" t="s">
        <v>628</v>
      </c>
      <c r="E292" s="92" t="s">
        <v>674</v>
      </c>
      <c r="F292" s="92" t="s">
        <v>695</v>
      </c>
      <c r="G292" s="92" t="s">
        <v>80</v>
      </c>
      <c r="H292" s="92" t="s">
        <v>674</v>
      </c>
      <c r="I292" s="92" t="s">
        <v>32</v>
      </c>
      <c r="J292" s="92" t="n">
        <v>2</v>
      </c>
      <c r="K292" s="92"/>
      <c r="L292" s="92"/>
      <c r="M292" s="92"/>
      <c r="N292" s="92"/>
      <c r="O292" s="92"/>
      <c r="P292" s="92" t="s">
        <v>81</v>
      </c>
      <c r="Q292" s="86"/>
      <c r="U292" s="87" t="n">
        <v>36</v>
      </c>
    </row>
    <row r="293" s="87" customFormat="true" ht="12.75" hidden="false" customHeight="false" outlineLevel="0" collapsed="false">
      <c r="A293" s="91" t="n">
        <v>2847</v>
      </c>
      <c r="B293" s="91" t="s">
        <v>70</v>
      </c>
      <c r="C293" s="92" t="s">
        <v>681</v>
      </c>
      <c r="D293" s="92" t="s">
        <v>696</v>
      </c>
      <c r="E293" s="91" t="s">
        <v>697</v>
      </c>
      <c r="F293" s="91" t="s">
        <v>698</v>
      </c>
      <c r="G293" s="91" t="s">
        <v>685</v>
      </c>
      <c r="H293" s="91" t="s">
        <v>697</v>
      </c>
      <c r="I293" s="91" t="s">
        <v>33</v>
      </c>
      <c r="J293" s="91" t="n">
        <v>2</v>
      </c>
      <c r="K293" s="91"/>
      <c r="L293" s="91"/>
      <c r="M293" s="91"/>
      <c r="N293" s="91"/>
      <c r="O293" s="91"/>
      <c r="P293" s="87" t="s">
        <v>686</v>
      </c>
      <c r="Q293" s="86"/>
      <c r="U293" s="87" t="n">
        <v>36</v>
      </c>
    </row>
    <row r="294" s="87" customFormat="true" ht="12.75" hidden="false" customHeight="false" outlineLevel="0" collapsed="false">
      <c r="A294" s="91" t="n">
        <v>2847</v>
      </c>
      <c r="B294" s="92" t="s">
        <v>70</v>
      </c>
      <c r="C294" s="92" t="s">
        <v>673</v>
      </c>
      <c r="D294" s="92" t="s">
        <v>699</v>
      </c>
      <c r="E294" s="92" t="s">
        <v>700</v>
      </c>
      <c r="F294" s="92" t="s">
        <v>701</v>
      </c>
      <c r="G294" s="92" t="s">
        <v>80</v>
      </c>
      <c r="H294" s="92" t="s">
        <v>700</v>
      </c>
      <c r="I294" s="92" t="s">
        <v>32</v>
      </c>
      <c r="J294" s="92" t="n">
        <v>2</v>
      </c>
      <c r="K294" s="92"/>
      <c r="L294" s="92"/>
      <c r="M294" s="92"/>
      <c r="N294" s="92"/>
      <c r="O294" s="92"/>
      <c r="P294" s="92" t="s">
        <v>81</v>
      </c>
      <c r="Q294" s="86"/>
      <c r="U294" s="87" t="n">
        <v>36</v>
      </c>
    </row>
    <row r="295" s="87" customFormat="true" ht="12.75" hidden="false" customHeight="false" outlineLevel="0" collapsed="false">
      <c r="A295" s="91" t="n">
        <v>2848</v>
      </c>
      <c r="B295" s="91" t="s">
        <v>70</v>
      </c>
      <c r="C295" s="92" t="s">
        <v>681</v>
      </c>
      <c r="D295" s="92" t="s">
        <v>702</v>
      </c>
      <c r="E295" s="91" t="s">
        <v>703</v>
      </c>
      <c r="F295" s="91" t="s">
        <v>704</v>
      </c>
      <c r="G295" s="91" t="s">
        <v>685</v>
      </c>
      <c r="H295" s="91" t="s">
        <v>703</v>
      </c>
      <c r="I295" s="91" t="s">
        <v>33</v>
      </c>
      <c r="J295" s="91" t="n">
        <v>2</v>
      </c>
      <c r="K295" s="91"/>
      <c r="L295" s="91"/>
      <c r="M295" s="91"/>
      <c r="N295" s="91"/>
      <c r="O295" s="91"/>
      <c r="P295" s="87" t="s">
        <v>686</v>
      </c>
      <c r="Q295" s="86"/>
      <c r="U295" s="87" t="n">
        <v>36</v>
      </c>
    </row>
    <row r="296" s="87" customFormat="true" ht="12.75" hidden="false" customHeight="false" outlineLevel="0" collapsed="false">
      <c r="A296" s="91" t="n">
        <v>2848</v>
      </c>
      <c r="B296" s="92" t="s">
        <v>70</v>
      </c>
      <c r="C296" s="92" t="s">
        <v>673</v>
      </c>
      <c r="D296" s="92" t="s">
        <v>699</v>
      </c>
      <c r="E296" s="92" t="s">
        <v>700</v>
      </c>
      <c r="F296" s="92" t="s">
        <v>705</v>
      </c>
      <c r="G296" s="92" t="s">
        <v>80</v>
      </c>
      <c r="H296" s="92" t="s">
        <v>700</v>
      </c>
      <c r="I296" s="92" t="s">
        <v>32</v>
      </c>
      <c r="J296" s="92" t="n">
        <v>2</v>
      </c>
      <c r="K296" s="92"/>
      <c r="L296" s="92"/>
      <c r="M296" s="92"/>
      <c r="N296" s="92"/>
      <c r="O296" s="92"/>
      <c r="P296" s="92" t="s">
        <v>81</v>
      </c>
      <c r="Q296" s="86"/>
      <c r="U296" s="87" t="n">
        <v>36</v>
      </c>
    </row>
    <row r="297" s="87" customFormat="true" ht="12.75" hidden="false" customHeight="false" outlineLevel="0" collapsed="false">
      <c r="A297" s="91" t="n">
        <v>2849</v>
      </c>
      <c r="B297" s="91" t="s">
        <v>70</v>
      </c>
      <c r="C297" s="92" t="s">
        <v>681</v>
      </c>
      <c r="D297" s="92" t="s">
        <v>276</v>
      </c>
      <c r="E297" s="87" t="s">
        <v>706</v>
      </c>
      <c r="F297" s="91" t="s">
        <v>707</v>
      </c>
      <c r="G297" s="91" t="s">
        <v>685</v>
      </c>
      <c r="H297" s="87" t="s">
        <v>706</v>
      </c>
      <c r="I297" s="91" t="s">
        <v>63</v>
      </c>
      <c r="J297" s="91" t="n">
        <v>1</v>
      </c>
      <c r="K297" s="91"/>
      <c r="L297" s="91"/>
      <c r="M297" s="91"/>
      <c r="N297" s="91"/>
      <c r="O297" s="91"/>
      <c r="P297" s="87" t="s">
        <v>686</v>
      </c>
      <c r="Q297" s="86"/>
      <c r="U297" s="87" t="n">
        <v>36</v>
      </c>
    </row>
    <row r="298" s="87" customFormat="true" ht="12.75" hidden="false" customHeight="false" outlineLevel="0" collapsed="false">
      <c r="A298" s="91" t="n">
        <v>2849</v>
      </c>
      <c r="B298" s="92" t="s">
        <v>70</v>
      </c>
      <c r="C298" s="92" t="s">
        <v>673</v>
      </c>
      <c r="D298" s="92" t="s">
        <v>699</v>
      </c>
      <c r="E298" s="92" t="s">
        <v>700</v>
      </c>
      <c r="F298" s="92" t="s">
        <v>708</v>
      </c>
      <c r="G298" s="92" t="s">
        <v>80</v>
      </c>
      <c r="H298" s="92" t="s">
        <v>700</v>
      </c>
      <c r="I298" s="92" t="s">
        <v>32</v>
      </c>
      <c r="J298" s="92" t="n">
        <v>2</v>
      </c>
      <c r="K298" s="92"/>
      <c r="L298" s="92"/>
      <c r="M298" s="92"/>
      <c r="N298" s="92"/>
      <c r="O298" s="92"/>
      <c r="P298" s="92" t="s">
        <v>81</v>
      </c>
      <c r="Q298" s="86"/>
      <c r="U298" s="87" t="n">
        <v>36</v>
      </c>
    </row>
    <row r="299" s="87" customFormat="true" ht="12.75" hidden="false" customHeight="false" outlineLevel="0" collapsed="false">
      <c r="A299" s="91" t="n">
        <v>2850</v>
      </c>
      <c r="B299" s="91" t="s">
        <v>70</v>
      </c>
      <c r="C299" s="92" t="s">
        <v>681</v>
      </c>
      <c r="D299" s="92" t="s">
        <v>285</v>
      </c>
      <c r="E299" s="91" t="s">
        <v>709</v>
      </c>
      <c r="F299" s="91" t="s">
        <v>710</v>
      </c>
      <c r="G299" s="91" t="s">
        <v>685</v>
      </c>
      <c r="H299" s="91" t="s">
        <v>709</v>
      </c>
      <c r="I299" s="91" t="s">
        <v>63</v>
      </c>
      <c r="J299" s="91" t="n">
        <v>1</v>
      </c>
      <c r="K299" s="91"/>
      <c r="L299" s="91"/>
      <c r="M299" s="91"/>
      <c r="N299" s="91"/>
      <c r="O299" s="91"/>
      <c r="P299" s="87" t="s">
        <v>686</v>
      </c>
      <c r="Q299" s="86"/>
      <c r="U299" s="87" t="n">
        <v>36</v>
      </c>
    </row>
    <row r="300" s="87" customFormat="true" ht="12.75" hidden="false" customHeight="false" outlineLevel="0" collapsed="false">
      <c r="A300" s="91" t="n">
        <v>2850</v>
      </c>
      <c r="B300" s="92" t="s">
        <v>70</v>
      </c>
      <c r="C300" s="92" t="s">
        <v>673</v>
      </c>
      <c r="D300" s="92" t="s">
        <v>699</v>
      </c>
      <c r="E300" s="92" t="s">
        <v>700</v>
      </c>
      <c r="F300" s="92" t="s">
        <v>711</v>
      </c>
      <c r="G300" s="92" t="s">
        <v>80</v>
      </c>
      <c r="H300" s="92" t="s">
        <v>700</v>
      </c>
      <c r="I300" s="92" t="s">
        <v>32</v>
      </c>
      <c r="J300" s="92" t="n">
        <v>2</v>
      </c>
      <c r="K300" s="92"/>
      <c r="L300" s="92"/>
      <c r="M300" s="92"/>
      <c r="N300" s="92"/>
      <c r="O300" s="92"/>
      <c r="P300" s="92" t="s">
        <v>81</v>
      </c>
      <c r="Q300" s="86"/>
      <c r="U300" s="87" t="n">
        <v>36</v>
      </c>
    </row>
    <row r="301" s="87" customFormat="true" ht="12.75" hidden="false" customHeight="false" outlineLevel="0" collapsed="false">
      <c r="A301" s="91" t="n">
        <v>2851</v>
      </c>
      <c r="B301" s="87" t="s">
        <v>70</v>
      </c>
      <c r="C301" s="87" t="s">
        <v>712</v>
      </c>
      <c r="D301" s="87" t="s">
        <v>290</v>
      </c>
      <c r="E301" s="87" t="s">
        <v>713</v>
      </c>
      <c r="F301" s="87" t="s">
        <v>714</v>
      </c>
      <c r="G301" s="87" t="s">
        <v>715</v>
      </c>
      <c r="H301" s="87" t="s">
        <v>713</v>
      </c>
      <c r="I301" s="87" t="s">
        <v>506</v>
      </c>
      <c r="J301" s="91" t="n">
        <v>1</v>
      </c>
      <c r="P301" s="92" t="s">
        <v>507</v>
      </c>
      <c r="Q301" s="86"/>
      <c r="U301" s="87" t="n">
        <v>36</v>
      </c>
    </row>
    <row r="302" s="87" customFormat="true" ht="12.75" hidden="false" customHeight="false" outlineLevel="0" collapsed="false">
      <c r="A302" s="91" t="n">
        <v>2851</v>
      </c>
      <c r="B302" s="92" t="s">
        <v>70</v>
      </c>
      <c r="C302" s="92" t="s">
        <v>673</v>
      </c>
      <c r="D302" s="92" t="s">
        <v>699</v>
      </c>
      <c r="E302" s="92" t="s">
        <v>700</v>
      </c>
      <c r="F302" s="92" t="s">
        <v>716</v>
      </c>
      <c r="G302" s="92" t="s">
        <v>80</v>
      </c>
      <c r="H302" s="92" t="s">
        <v>700</v>
      </c>
      <c r="I302" s="92" t="s">
        <v>32</v>
      </c>
      <c r="J302" s="92" t="n">
        <v>2</v>
      </c>
      <c r="K302" s="92"/>
      <c r="L302" s="92"/>
      <c r="M302" s="92"/>
      <c r="N302" s="92"/>
      <c r="O302" s="92"/>
      <c r="P302" s="92" t="s">
        <v>81</v>
      </c>
      <c r="Q302" s="86"/>
      <c r="U302" s="87" t="n">
        <v>36</v>
      </c>
    </row>
    <row r="303" s="87" customFormat="true" ht="12.75" hidden="false" customHeight="false" outlineLevel="0" collapsed="false">
      <c r="A303" s="91" t="n">
        <v>2852</v>
      </c>
      <c r="B303" s="87" t="s">
        <v>70</v>
      </c>
      <c r="C303" s="87" t="s">
        <v>712</v>
      </c>
      <c r="D303" s="87" t="s">
        <v>295</v>
      </c>
      <c r="E303" s="87" t="s">
        <v>713</v>
      </c>
      <c r="F303" s="87" t="s">
        <v>717</v>
      </c>
      <c r="G303" s="87" t="s">
        <v>715</v>
      </c>
      <c r="H303" s="87" t="s">
        <v>713</v>
      </c>
      <c r="I303" s="87" t="s">
        <v>506</v>
      </c>
      <c r="J303" s="91" t="n">
        <v>1</v>
      </c>
      <c r="P303" s="92" t="s">
        <v>507</v>
      </c>
      <c r="Q303" s="86"/>
      <c r="U303" s="87" t="n">
        <v>36</v>
      </c>
    </row>
    <row r="304" s="87" customFormat="true" ht="12.75" hidden="false" customHeight="false" outlineLevel="0" collapsed="false">
      <c r="A304" s="91" t="n">
        <v>2852</v>
      </c>
      <c r="B304" s="92" t="s">
        <v>70</v>
      </c>
      <c r="C304" s="92" t="s">
        <v>673</v>
      </c>
      <c r="D304" s="92" t="s">
        <v>699</v>
      </c>
      <c r="E304" s="92" t="s">
        <v>700</v>
      </c>
      <c r="F304" s="92" t="s">
        <v>695</v>
      </c>
      <c r="G304" s="92" t="s">
        <v>80</v>
      </c>
      <c r="H304" s="92" t="s">
        <v>700</v>
      </c>
      <c r="I304" s="92" t="s">
        <v>32</v>
      </c>
      <c r="J304" s="92" t="n">
        <v>2</v>
      </c>
      <c r="K304" s="92"/>
      <c r="L304" s="92"/>
      <c r="M304" s="92"/>
      <c r="N304" s="92"/>
      <c r="O304" s="92"/>
      <c r="P304" s="92" t="s">
        <v>81</v>
      </c>
      <c r="Q304" s="86"/>
      <c r="U304" s="87" t="n">
        <v>36</v>
      </c>
    </row>
    <row r="305" s="87" customFormat="true" ht="12.75" hidden="false" customHeight="false" outlineLevel="0" collapsed="false">
      <c r="A305" s="91" t="n">
        <v>2853</v>
      </c>
      <c r="B305" s="87" t="s">
        <v>70</v>
      </c>
      <c r="C305" s="87" t="s">
        <v>712</v>
      </c>
      <c r="D305" s="87" t="s">
        <v>285</v>
      </c>
      <c r="E305" s="87" t="s">
        <v>713</v>
      </c>
      <c r="F305" s="87" t="s">
        <v>718</v>
      </c>
      <c r="G305" s="87" t="s">
        <v>715</v>
      </c>
      <c r="H305" s="87" t="s">
        <v>713</v>
      </c>
      <c r="I305" s="87" t="s">
        <v>506</v>
      </c>
      <c r="J305" s="91" t="n">
        <v>1</v>
      </c>
      <c r="P305" s="92" t="s">
        <v>507</v>
      </c>
      <c r="Q305" s="86"/>
      <c r="U305" s="87" t="n">
        <v>36</v>
      </c>
    </row>
    <row r="306" s="87" customFormat="true" ht="12.75" hidden="false" customHeight="false" outlineLevel="0" collapsed="false">
      <c r="A306" s="91" t="n">
        <v>2853</v>
      </c>
      <c r="B306" s="92" t="s">
        <v>70</v>
      </c>
      <c r="C306" s="92" t="s">
        <v>673</v>
      </c>
      <c r="D306" s="92" t="s">
        <v>276</v>
      </c>
      <c r="E306" s="92" t="s">
        <v>719</v>
      </c>
      <c r="F306" s="92" t="s">
        <v>720</v>
      </c>
      <c r="G306" s="92" t="s">
        <v>80</v>
      </c>
      <c r="H306" s="92" t="s">
        <v>719</v>
      </c>
      <c r="I306" s="92" t="s">
        <v>32</v>
      </c>
      <c r="J306" s="92" t="n">
        <v>2</v>
      </c>
      <c r="K306" s="92"/>
      <c r="L306" s="92"/>
      <c r="M306" s="92"/>
      <c r="N306" s="92"/>
      <c r="O306" s="92"/>
      <c r="P306" s="92" t="s">
        <v>81</v>
      </c>
      <c r="Q306" s="86"/>
      <c r="U306" s="87" t="n">
        <v>36</v>
      </c>
    </row>
    <row r="307" s="87" customFormat="true" ht="12.75" hidden="false" customHeight="false" outlineLevel="0" collapsed="false">
      <c r="A307" s="91" t="n">
        <v>2854</v>
      </c>
      <c r="B307" s="87" t="s">
        <v>70</v>
      </c>
      <c r="C307" s="87" t="s">
        <v>712</v>
      </c>
      <c r="D307" s="87" t="s">
        <v>316</v>
      </c>
      <c r="E307" s="87" t="s">
        <v>721</v>
      </c>
      <c r="F307" s="87" t="s">
        <v>722</v>
      </c>
      <c r="G307" s="87" t="s">
        <v>715</v>
      </c>
      <c r="H307" s="87" t="s">
        <v>721</v>
      </c>
      <c r="I307" s="87" t="s">
        <v>506</v>
      </c>
      <c r="J307" s="91" t="n">
        <v>1</v>
      </c>
      <c r="P307" s="92" t="s">
        <v>507</v>
      </c>
      <c r="Q307" s="86"/>
      <c r="U307" s="87" t="n">
        <v>36</v>
      </c>
    </row>
    <row r="308" s="87" customFormat="true" ht="12.75" hidden="false" customHeight="false" outlineLevel="0" collapsed="false">
      <c r="A308" s="91" t="n">
        <v>2854</v>
      </c>
      <c r="B308" s="92" t="s">
        <v>70</v>
      </c>
      <c r="C308" s="92" t="s">
        <v>673</v>
      </c>
      <c r="D308" s="92" t="s">
        <v>276</v>
      </c>
      <c r="E308" s="92" t="s">
        <v>719</v>
      </c>
      <c r="F308" s="92" t="s">
        <v>723</v>
      </c>
      <c r="G308" s="92" t="s">
        <v>80</v>
      </c>
      <c r="H308" s="92" t="s">
        <v>719</v>
      </c>
      <c r="I308" s="92" t="s">
        <v>32</v>
      </c>
      <c r="J308" s="92" t="n">
        <v>2</v>
      </c>
      <c r="K308" s="92"/>
      <c r="L308" s="92"/>
      <c r="M308" s="92"/>
      <c r="N308" s="92"/>
      <c r="O308" s="92"/>
      <c r="P308" s="92" t="s">
        <v>81</v>
      </c>
      <c r="Q308" s="86"/>
      <c r="U308" s="87" t="n">
        <v>36</v>
      </c>
    </row>
    <row r="309" s="87" customFormat="true" ht="12.75" hidden="false" customHeight="false" outlineLevel="0" collapsed="false">
      <c r="A309" s="91" t="n">
        <v>2855</v>
      </c>
      <c r="B309" s="87" t="s">
        <v>70</v>
      </c>
      <c r="C309" s="87" t="s">
        <v>712</v>
      </c>
      <c r="D309" s="87" t="s">
        <v>318</v>
      </c>
      <c r="E309" s="87" t="s">
        <v>721</v>
      </c>
      <c r="F309" s="87" t="s">
        <v>724</v>
      </c>
      <c r="G309" s="87" t="s">
        <v>715</v>
      </c>
      <c r="H309" s="87" t="s">
        <v>721</v>
      </c>
      <c r="I309" s="87" t="s">
        <v>506</v>
      </c>
      <c r="J309" s="91" t="n">
        <v>1</v>
      </c>
      <c r="P309" s="92" t="s">
        <v>507</v>
      </c>
      <c r="Q309" s="86"/>
      <c r="U309" s="87" t="n">
        <v>36</v>
      </c>
    </row>
    <row r="310" s="87" customFormat="true" ht="12.75" hidden="false" customHeight="false" outlineLevel="0" collapsed="false">
      <c r="A310" s="91" t="n">
        <v>2855</v>
      </c>
      <c r="B310" s="92" t="s">
        <v>70</v>
      </c>
      <c r="C310" s="92" t="s">
        <v>673</v>
      </c>
      <c r="D310" s="92" t="s">
        <v>276</v>
      </c>
      <c r="E310" s="92" t="s">
        <v>719</v>
      </c>
      <c r="F310" s="92" t="s">
        <v>725</v>
      </c>
      <c r="G310" s="92" t="s">
        <v>80</v>
      </c>
      <c r="H310" s="92" t="s">
        <v>719</v>
      </c>
      <c r="I310" s="92" t="s">
        <v>32</v>
      </c>
      <c r="J310" s="92" t="n">
        <v>2</v>
      </c>
      <c r="K310" s="92"/>
      <c r="L310" s="92"/>
      <c r="M310" s="92"/>
      <c r="N310" s="92"/>
      <c r="O310" s="92"/>
      <c r="P310" s="92" t="s">
        <v>81</v>
      </c>
      <c r="Q310" s="86"/>
      <c r="U310" s="87" t="n">
        <v>36</v>
      </c>
    </row>
    <row r="311" s="87" customFormat="true" ht="12.75" hidden="false" customHeight="false" outlineLevel="0" collapsed="false">
      <c r="A311" s="91" t="n">
        <v>2856</v>
      </c>
      <c r="B311" s="87" t="s">
        <v>70</v>
      </c>
      <c r="C311" s="87" t="s">
        <v>712</v>
      </c>
      <c r="D311" s="87" t="s">
        <v>330</v>
      </c>
      <c r="E311" s="87" t="s">
        <v>721</v>
      </c>
      <c r="F311" s="87" t="s">
        <v>726</v>
      </c>
      <c r="G311" s="87" t="s">
        <v>715</v>
      </c>
      <c r="H311" s="87" t="s">
        <v>721</v>
      </c>
      <c r="I311" s="87" t="s">
        <v>506</v>
      </c>
      <c r="J311" s="91" t="n">
        <v>1</v>
      </c>
      <c r="P311" s="92" t="s">
        <v>507</v>
      </c>
      <c r="Q311" s="86"/>
      <c r="U311" s="87" t="n">
        <v>36</v>
      </c>
    </row>
    <row r="312" s="87" customFormat="true" ht="12.75" hidden="false" customHeight="false" outlineLevel="0" collapsed="false">
      <c r="A312" s="91" t="n">
        <v>2856</v>
      </c>
      <c r="B312" s="92" t="s">
        <v>70</v>
      </c>
      <c r="C312" s="92" t="s">
        <v>673</v>
      </c>
      <c r="D312" s="92" t="s">
        <v>276</v>
      </c>
      <c r="E312" s="92" t="s">
        <v>719</v>
      </c>
      <c r="F312" s="92" t="s">
        <v>727</v>
      </c>
      <c r="G312" s="92" t="s">
        <v>80</v>
      </c>
      <c r="H312" s="92" t="s">
        <v>719</v>
      </c>
      <c r="I312" s="92" t="s">
        <v>32</v>
      </c>
      <c r="J312" s="92" t="n">
        <v>2</v>
      </c>
      <c r="K312" s="92"/>
      <c r="L312" s="92"/>
      <c r="M312" s="92"/>
      <c r="N312" s="92"/>
      <c r="O312" s="92"/>
      <c r="P312" s="92" t="s">
        <v>81</v>
      </c>
      <c r="Q312" s="86"/>
      <c r="U312" s="87" t="n">
        <v>36</v>
      </c>
    </row>
    <row r="313" s="87" customFormat="true" ht="12.75" hidden="false" customHeight="false" outlineLevel="0" collapsed="false">
      <c r="A313" s="91" t="n">
        <v>2857</v>
      </c>
      <c r="B313" s="87" t="s">
        <v>70</v>
      </c>
      <c r="C313" s="87" t="s">
        <v>712</v>
      </c>
      <c r="D313" s="87" t="s">
        <v>337</v>
      </c>
      <c r="E313" s="87" t="s">
        <v>728</v>
      </c>
      <c r="F313" s="87" t="s">
        <v>729</v>
      </c>
      <c r="G313" s="87" t="s">
        <v>715</v>
      </c>
      <c r="H313" s="87" t="s">
        <v>728</v>
      </c>
      <c r="I313" s="87" t="s">
        <v>506</v>
      </c>
      <c r="J313" s="91" t="n">
        <v>1</v>
      </c>
      <c r="P313" s="92" t="s">
        <v>507</v>
      </c>
      <c r="Q313" s="86"/>
      <c r="U313" s="87" t="n">
        <v>36</v>
      </c>
    </row>
    <row r="314" s="87" customFormat="true" ht="12.75" hidden="false" customHeight="false" outlineLevel="0" collapsed="false">
      <c r="A314" s="91" t="n">
        <v>2857</v>
      </c>
      <c r="B314" s="92" t="s">
        <v>70</v>
      </c>
      <c r="C314" s="92" t="s">
        <v>673</v>
      </c>
      <c r="D314" s="92" t="s">
        <v>276</v>
      </c>
      <c r="E314" s="92" t="s">
        <v>719</v>
      </c>
      <c r="F314" s="92" t="s">
        <v>730</v>
      </c>
      <c r="G314" s="92" t="s">
        <v>80</v>
      </c>
      <c r="H314" s="92" t="s">
        <v>719</v>
      </c>
      <c r="I314" s="92" t="s">
        <v>32</v>
      </c>
      <c r="J314" s="92" t="n">
        <v>2</v>
      </c>
      <c r="K314" s="92"/>
      <c r="L314" s="92"/>
      <c r="M314" s="92"/>
      <c r="N314" s="92"/>
      <c r="O314" s="92"/>
      <c r="P314" s="92" t="s">
        <v>81</v>
      </c>
      <c r="Q314" s="86"/>
      <c r="U314" s="87" t="n">
        <v>36</v>
      </c>
    </row>
    <row r="315" s="87" customFormat="true" ht="12.75" hidden="false" customHeight="false" outlineLevel="0" collapsed="false">
      <c r="A315" s="91" t="n">
        <v>2858</v>
      </c>
      <c r="B315" s="87" t="s">
        <v>70</v>
      </c>
      <c r="C315" s="87" t="s">
        <v>712</v>
      </c>
      <c r="D315" s="87" t="s">
        <v>340</v>
      </c>
      <c r="E315" s="87" t="s">
        <v>728</v>
      </c>
      <c r="F315" s="87" t="s">
        <v>731</v>
      </c>
      <c r="G315" s="87" t="s">
        <v>715</v>
      </c>
      <c r="H315" s="87" t="s">
        <v>728</v>
      </c>
      <c r="I315" s="87" t="s">
        <v>506</v>
      </c>
      <c r="J315" s="91" t="n">
        <v>1</v>
      </c>
      <c r="P315" s="92" t="s">
        <v>507</v>
      </c>
      <c r="Q315" s="86"/>
      <c r="U315" s="87" t="n">
        <v>36</v>
      </c>
    </row>
    <row r="316" s="87" customFormat="true" ht="12.75" hidden="false" customHeight="false" outlineLevel="0" collapsed="false">
      <c r="A316" s="91" t="n">
        <v>2858</v>
      </c>
      <c r="B316" s="92" t="s">
        <v>70</v>
      </c>
      <c r="C316" s="92" t="s">
        <v>673</v>
      </c>
      <c r="D316" s="92" t="s">
        <v>276</v>
      </c>
      <c r="E316" s="92" t="s">
        <v>719</v>
      </c>
      <c r="F316" s="92" t="s">
        <v>695</v>
      </c>
      <c r="G316" s="92" t="s">
        <v>80</v>
      </c>
      <c r="H316" s="92" t="s">
        <v>719</v>
      </c>
      <c r="I316" s="92" t="s">
        <v>32</v>
      </c>
      <c r="J316" s="92" t="n">
        <v>2</v>
      </c>
      <c r="K316" s="92"/>
      <c r="L316" s="92"/>
      <c r="M316" s="92"/>
      <c r="N316" s="92"/>
      <c r="O316" s="92"/>
      <c r="P316" s="92" t="s">
        <v>81</v>
      </c>
      <c r="Q316" s="86"/>
      <c r="U316" s="87" t="n">
        <v>36</v>
      </c>
    </row>
    <row r="317" s="87" customFormat="true" ht="12.75" hidden="false" customHeight="false" outlineLevel="0" collapsed="false">
      <c r="A317" s="91" t="n">
        <v>2859</v>
      </c>
      <c r="B317" s="87" t="s">
        <v>70</v>
      </c>
      <c r="C317" s="87" t="s">
        <v>712</v>
      </c>
      <c r="D317" s="87" t="s">
        <v>658</v>
      </c>
      <c r="E317" s="87" t="s">
        <v>728</v>
      </c>
      <c r="F317" s="87" t="s">
        <v>732</v>
      </c>
      <c r="G317" s="87" t="s">
        <v>715</v>
      </c>
      <c r="H317" s="87" t="s">
        <v>728</v>
      </c>
      <c r="I317" s="87" t="s">
        <v>506</v>
      </c>
      <c r="J317" s="91" t="n">
        <v>1</v>
      </c>
      <c r="P317" s="92" t="s">
        <v>507</v>
      </c>
      <c r="Q317" s="86"/>
      <c r="U317" s="87" t="n">
        <v>36</v>
      </c>
    </row>
    <row r="318" s="87" customFormat="true" ht="12.75" hidden="false" customHeight="false" outlineLevel="0" collapsed="false">
      <c r="A318" s="91" t="n">
        <v>2859</v>
      </c>
      <c r="B318" s="92" t="s">
        <v>70</v>
      </c>
      <c r="C318" s="92" t="s">
        <v>673</v>
      </c>
      <c r="D318" s="92" t="s">
        <v>285</v>
      </c>
      <c r="E318" s="92" t="s">
        <v>733</v>
      </c>
      <c r="F318" s="92" t="s">
        <v>734</v>
      </c>
      <c r="G318" s="91" t="s">
        <v>80</v>
      </c>
      <c r="H318" s="92" t="s">
        <v>733</v>
      </c>
      <c r="I318" s="91" t="s">
        <v>63</v>
      </c>
      <c r="J318" s="91" t="n">
        <v>1</v>
      </c>
      <c r="K318" s="91"/>
      <c r="L318" s="91"/>
      <c r="M318" s="91"/>
      <c r="N318" s="91"/>
      <c r="O318" s="91"/>
      <c r="P318" s="91" t="s">
        <v>81</v>
      </c>
      <c r="Q318" s="86"/>
      <c r="U318" s="87" t="n">
        <v>36</v>
      </c>
    </row>
    <row r="319" s="87" customFormat="true" ht="12.75" hidden="false" customHeight="false" outlineLevel="0" collapsed="false">
      <c r="A319" s="91" t="n">
        <v>2860</v>
      </c>
      <c r="B319" s="87" t="s">
        <v>70</v>
      </c>
      <c r="C319" s="87" t="s">
        <v>712</v>
      </c>
      <c r="D319" s="87" t="s">
        <v>357</v>
      </c>
      <c r="E319" s="87" t="s">
        <v>735</v>
      </c>
      <c r="F319" s="87" t="s">
        <v>736</v>
      </c>
      <c r="G319" s="87" t="s">
        <v>715</v>
      </c>
      <c r="H319" s="87" t="s">
        <v>735</v>
      </c>
      <c r="I319" s="87" t="s">
        <v>506</v>
      </c>
      <c r="J319" s="91" t="n">
        <v>1</v>
      </c>
      <c r="P319" s="92" t="s">
        <v>507</v>
      </c>
      <c r="Q319" s="86"/>
      <c r="U319" s="87" t="n">
        <v>36</v>
      </c>
    </row>
    <row r="320" s="87" customFormat="true" ht="12.75" hidden="false" customHeight="false" outlineLevel="0" collapsed="false">
      <c r="A320" s="91" t="n">
        <v>2860</v>
      </c>
      <c r="B320" s="92" t="s">
        <v>70</v>
      </c>
      <c r="C320" s="92" t="s">
        <v>673</v>
      </c>
      <c r="D320" s="92" t="s">
        <v>285</v>
      </c>
      <c r="E320" s="92" t="s">
        <v>737</v>
      </c>
      <c r="F320" s="92" t="s">
        <v>738</v>
      </c>
      <c r="G320" s="91" t="s">
        <v>80</v>
      </c>
      <c r="H320" s="92" t="s">
        <v>737</v>
      </c>
      <c r="I320" s="91" t="s">
        <v>63</v>
      </c>
      <c r="J320" s="91" t="n">
        <v>1</v>
      </c>
      <c r="K320" s="91"/>
      <c r="L320" s="91"/>
      <c r="M320" s="91"/>
      <c r="N320" s="91"/>
      <c r="O320" s="91"/>
      <c r="P320" s="91" t="s">
        <v>81</v>
      </c>
      <c r="Q320" s="86"/>
      <c r="U320" s="87" t="n">
        <v>36</v>
      </c>
    </row>
    <row r="321" s="87" customFormat="true" ht="12.75" hidden="false" customHeight="false" outlineLevel="0" collapsed="false">
      <c r="A321" s="91" t="n">
        <v>2861</v>
      </c>
      <c r="B321" s="87" t="s">
        <v>70</v>
      </c>
      <c r="C321" s="87" t="s">
        <v>712</v>
      </c>
      <c r="D321" s="87" t="s">
        <v>290</v>
      </c>
      <c r="E321" s="87" t="s">
        <v>739</v>
      </c>
      <c r="F321" s="87" t="s">
        <v>740</v>
      </c>
      <c r="G321" s="87" t="s">
        <v>741</v>
      </c>
      <c r="H321" s="87" t="s">
        <v>739</v>
      </c>
      <c r="I321" s="87" t="s">
        <v>506</v>
      </c>
      <c r="J321" s="91" t="n">
        <v>1</v>
      </c>
      <c r="P321" s="92" t="s">
        <v>507</v>
      </c>
      <c r="Q321" s="86"/>
      <c r="U321" s="87" t="n">
        <v>36</v>
      </c>
    </row>
    <row r="322" s="87" customFormat="true" ht="12.75" hidden="false" customHeight="false" outlineLevel="0" collapsed="false">
      <c r="A322" s="91" t="n">
        <v>2861</v>
      </c>
      <c r="B322" s="92" t="s">
        <v>70</v>
      </c>
      <c r="C322" s="92" t="s">
        <v>673</v>
      </c>
      <c r="D322" s="92" t="s">
        <v>285</v>
      </c>
      <c r="E322" s="92" t="s">
        <v>742</v>
      </c>
      <c r="F322" s="92" t="s">
        <v>743</v>
      </c>
      <c r="G322" s="91" t="s">
        <v>80</v>
      </c>
      <c r="H322" s="92" t="s">
        <v>742</v>
      </c>
      <c r="I322" s="91" t="s">
        <v>63</v>
      </c>
      <c r="J322" s="91" t="n">
        <v>1</v>
      </c>
      <c r="K322" s="91"/>
      <c r="L322" s="91"/>
      <c r="M322" s="91"/>
      <c r="N322" s="91"/>
      <c r="O322" s="91"/>
      <c r="P322" s="91" t="s">
        <v>81</v>
      </c>
      <c r="Q322" s="86"/>
      <c r="U322" s="87" t="n">
        <v>36</v>
      </c>
    </row>
    <row r="323" s="87" customFormat="true" ht="12.75" hidden="false" customHeight="false" outlineLevel="0" collapsed="false">
      <c r="A323" s="91" t="n">
        <v>2862</v>
      </c>
      <c r="B323" s="87" t="s">
        <v>70</v>
      </c>
      <c r="C323" s="87" t="s">
        <v>712</v>
      </c>
      <c r="D323" s="87" t="s">
        <v>295</v>
      </c>
      <c r="E323" s="87" t="s">
        <v>739</v>
      </c>
      <c r="F323" s="87" t="s">
        <v>744</v>
      </c>
      <c r="G323" s="87" t="s">
        <v>741</v>
      </c>
      <c r="H323" s="87" t="s">
        <v>739</v>
      </c>
      <c r="I323" s="87" t="s">
        <v>506</v>
      </c>
      <c r="J323" s="91" t="n">
        <v>1</v>
      </c>
      <c r="P323" s="92" t="s">
        <v>507</v>
      </c>
      <c r="Q323" s="86"/>
      <c r="U323" s="87" t="n">
        <v>36</v>
      </c>
    </row>
    <row r="324" s="87" customFormat="true" ht="12.75" hidden="false" customHeight="false" outlineLevel="0" collapsed="false">
      <c r="A324" s="91" t="n">
        <v>2862</v>
      </c>
      <c r="B324" s="92" t="s">
        <v>70</v>
      </c>
      <c r="C324" s="92" t="s">
        <v>673</v>
      </c>
      <c r="D324" s="91" t="s">
        <v>745</v>
      </c>
      <c r="E324" s="91" t="s">
        <v>746</v>
      </c>
      <c r="F324" s="92" t="s">
        <v>747</v>
      </c>
      <c r="G324" s="91" t="s">
        <v>80</v>
      </c>
      <c r="H324" s="91" t="s">
        <v>746</v>
      </c>
      <c r="I324" s="91" t="s">
        <v>76</v>
      </c>
      <c r="J324" s="91" t="n">
        <v>1</v>
      </c>
      <c r="K324" s="91"/>
      <c r="L324" s="91"/>
      <c r="M324" s="91"/>
      <c r="N324" s="91"/>
      <c r="O324" s="91"/>
      <c r="P324" s="91" t="s">
        <v>81</v>
      </c>
      <c r="Q324" s="86"/>
      <c r="U324" s="87" t="n">
        <v>36</v>
      </c>
    </row>
    <row r="325" s="87" customFormat="true" ht="12.75" hidden="false" customHeight="false" outlineLevel="0" collapsed="false">
      <c r="A325" s="91" t="n">
        <v>2863</v>
      </c>
      <c r="B325" s="87" t="s">
        <v>70</v>
      </c>
      <c r="C325" s="87" t="s">
        <v>712</v>
      </c>
      <c r="D325" s="87" t="s">
        <v>285</v>
      </c>
      <c r="E325" s="87" t="s">
        <v>739</v>
      </c>
      <c r="F325" s="87" t="s">
        <v>748</v>
      </c>
      <c r="G325" s="87" t="s">
        <v>741</v>
      </c>
      <c r="H325" s="87" t="s">
        <v>739</v>
      </c>
      <c r="I325" s="87" t="s">
        <v>506</v>
      </c>
      <c r="J325" s="91" t="n">
        <v>1</v>
      </c>
      <c r="P325" s="92" t="s">
        <v>507</v>
      </c>
      <c r="Q325" s="86"/>
      <c r="U325" s="87" t="n">
        <v>36</v>
      </c>
    </row>
    <row r="326" s="87" customFormat="true" ht="12.75" hidden="false" customHeight="false" outlineLevel="0" collapsed="false">
      <c r="A326" s="91" t="n">
        <v>2863</v>
      </c>
      <c r="B326" s="92" t="s">
        <v>70</v>
      </c>
      <c r="C326" s="92" t="s">
        <v>673</v>
      </c>
      <c r="D326" s="91" t="s">
        <v>749</v>
      </c>
      <c r="E326" s="91" t="s">
        <v>750</v>
      </c>
      <c r="F326" s="92" t="s">
        <v>751</v>
      </c>
      <c r="G326" s="91" t="s">
        <v>80</v>
      </c>
      <c r="H326" s="91" t="s">
        <v>750</v>
      </c>
      <c r="I326" s="91" t="s">
        <v>76</v>
      </c>
      <c r="J326" s="91" t="n">
        <v>1</v>
      </c>
      <c r="K326" s="91"/>
      <c r="L326" s="91"/>
      <c r="M326" s="91"/>
      <c r="N326" s="91"/>
      <c r="O326" s="91"/>
      <c r="P326" s="91" t="s">
        <v>81</v>
      </c>
      <c r="Q326" s="86"/>
      <c r="U326" s="87" t="n">
        <v>36</v>
      </c>
    </row>
    <row r="327" s="87" customFormat="true" ht="12.75" hidden="false" customHeight="false" outlineLevel="0" collapsed="false">
      <c r="A327" s="91" t="n">
        <v>2864</v>
      </c>
      <c r="B327" s="87" t="s">
        <v>70</v>
      </c>
      <c r="C327" s="87" t="s">
        <v>712</v>
      </c>
      <c r="D327" s="87" t="s">
        <v>316</v>
      </c>
      <c r="E327" s="87" t="s">
        <v>752</v>
      </c>
      <c r="F327" s="87" t="s">
        <v>753</v>
      </c>
      <c r="G327" s="87" t="s">
        <v>741</v>
      </c>
      <c r="H327" s="87" t="s">
        <v>752</v>
      </c>
      <c r="I327" s="87" t="s">
        <v>506</v>
      </c>
      <c r="J327" s="91" t="n">
        <v>1</v>
      </c>
      <c r="P327" s="92" t="s">
        <v>507</v>
      </c>
      <c r="Q327" s="86"/>
      <c r="U327" s="87" t="n">
        <v>36</v>
      </c>
    </row>
    <row r="328" s="87" customFormat="true" ht="12.75" hidden="false" customHeight="false" outlineLevel="0" collapsed="false">
      <c r="A328" s="91" t="n">
        <v>2864</v>
      </c>
      <c r="B328" s="92" t="s">
        <v>70</v>
      </c>
      <c r="C328" s="92" t="s">
        <v>673</v>
      </c>
      <c r="D328" s="91" t="s">
        <v>754</v>
      </c>
      <c r="E328" s="91" t="s">
        <v>755</v>
      </c>
      <c r="F328" s="92" t="s">
        <v>756</v>
      </c>
      <c r="G328" s="91" t="s">
        <v>80</v>
      </c>
      <c r="H328" s="91" t="s">
        <v>755</v>
      </c>
      <c r="I328" s="91" t="s">
        <v>76</v>
      </c>
      <c r="J328" s="91" t="n">
        <v>1</v>
      </c>
      <c r="K328" s="91"/>
      <c r="L328" s="91"/>
      <c r="M328" s="91"/>
      <c r="N328" s="91"/>
      <c r="O328" s="91"/>
      <c r="P328" s="91" t="s">
        <v>81</v>
      </c>
      <c r="Q328" s="86"/>
      <c r="U328" s="87" t="n">
        <v>36</v>
      </c>
    </row>
    <row r="329" s="87" customFormat="true" ht="12.75" hidden="false" customHeight="false" outlineLevel="0" collapsed="false">
      <c r="A329" s="91" t="n">
        <v>2865</v>
      </c>
      <c r="B329" s="87" t="s">
        <v>70</v>
      </c>
      <c r="C329" s="87" t="s">
        <v>712</v>
      </c>
      <c r="D329" s="87" t="s">
        <v>757</v>
      </c>
      <c r="E329" s="87" t="s">
        <v>752</v>
      </c>
      <c r="F329" s="87" t="s">
        <v>758</v>
      </c>
      <c r="G329" s="87" t="s">
        <v>741</v>
      </c>
      <c r="H329" s="87" t="s">
        <v>752</v>
      </c>
      <c r="I329" s="87" t="s">
        <v>506</v>
      </c>
      <c r="J329" s="91" t="n">
        <v>1</v>
      </c>
      <c r="P329" s="92" t="s">
        <v>507</v>
      </c>
      <c r="Q329" s="86"/>
      <c r="U329" s="87" t="n">
        <v>36</v>
      </c>
    </row>
    <row r="330" s="87" customFormat="true" ht="12.75" hidden="false" customHeight="false" outlineLevel="0" collapsed="false">
      <c r="A330" s="91" t="n">
        <v>2865</v>
      </c>
      <c r="B330" s="92" t="s">
        <v>70</v>
      </c>
      <c r="C330" s="92" t="s">
        <v>673</v>
      </c>
      <c r="D330" s="91" t="s">
        <v>759</v>
      </c>
      <c r="E330" s="91" t="s">
        <v>760</v>
      </c>
      <c r="F330" s="91" t="s">
        <v>761</v>
      </c>
      <c r="G330" s="91" t="s">
        <v>80</v>
      </c>
      <c r="H330" s="91" t="s">
        <v>760</v>
      </c>
      <c r="I330" s="91" t="s">
        <v>63</v>
      </c>
      <c r="J330" s="91" t="n">
        <v>1</v>
      </c>
      <c r="K330" s="91"/>
      <c r="L330" s="91"/>
      <c r="M330" s="91"/>
      <c r="N330" s="91"/>
      <c r="O330" s="91"/>
      <c r="P330" s="91" t="s">
        <v>81</v>
      </c>
      <c r="Q330" s="86"/>
      <c r="U330" s="87" t="n">
        <v>36</v>
      </c>
    </row>
    <row r="331" s="87" customFormat="true" ht="12.75" hidden="false" customHeight="false" outlineLevel="0" collapsed="false">
      <c r="A331" s="91" t="n">
        <v>2866</v>
      </c>
      <c r="B331" s="87" t="s">
        <v>70</v>
      </c>
      <c r="C331" s="87" t="s">
        <v>712</v>
      </c>
      <c r="D331" s="87" t="s">
        <v>330</v>
      </c>
      <c r="E331" s="87" t="s">
        <v>752</v>
      </c>
      <c r="F331" s="87" t="s">
        <v>762</v>
      </c>
      <c r="G331" s="87" t="s">
        <v>741</v>
      </c>
      <c r="H331" s="87" t="s">
        <v>752</v>
      </c>
      <c r="I331" s="87" t="s">
        <v>506</v>
      </c>
      <c r="J331" s="91" t="n">
        <v>1</v>
      </c>
      <c r="P331" s="92" t="s">
        <v>507</v>
      </c>
      <c r="Q331" s="86"/>
      <c r="U331" s="87" t="n">
        <v>36</v>
      </c>
    </row>
    <row r="332" s="87" customFormat="true" ht="12.75" hidden="false" customHeight="false" outlineLevel="0" collapsed="false">
      <c r="A332" s="91" t="n">
        <v>2866</v>
      </c>
      <c r="B332" s="92" t="s">
        <v>70</v>
      </c>
      <c r="C332" s="92" t="s">
        <v>673</v>
      </c>
      <c r="D332" s="91" t="s">
        <v>759</v>
      </c>
      <c r="E332" s="91" t="s">
        <v>763</v>
      </c>
      <c r="F332" s="91" t="s">
        <v>764</v>
      </c>
      <c r="G332" s="91" t="s">
        <v>80</v>
      </c>
      <c r="H332" s="91" t="s">
        <v>763</v>
      </c>
      <c r="I332" s="91" t="s">
        <v>63</v>
      </c>
      <c r="J332" s="91" t="n">
        <v>1</v>
      </c>
      <c r="K332" s="91"/>
      <c r="L332" s="91"/>
      <c r="M332" s="91"/>
      <c r="N332" s="91"/>
      <c r="O332" s="91"/>
      <c r="P332" s="91" t="s">
        <v>81</v>
      </c>
      <c r="Q332" s="86"/>
      <c r="U332" s="87" t="n">
        <v>36</v>
      </c>
    </row>
    <row r="333" s="87" customFormat="true" ht="12.75" hidden="false" customHeight="false" outlineLevel="0" collapsed="false">
      <c r="A333" s="91" t="n">
        <v>2867</v>
      </c>
      <c r="B333" s="87" t="s">
        <v>70</v>
      </c>
      <c r="C333" s="87" t="s">
        <v>712</v>
      </c>
      <c r="D333" s="87" t="s">
        <v>452</v>
      </c>
      <c r="E333" s="87" t="s">
        <v>765</v>
      </c>
      <c r="F333" s="87" t="s">
        <v>736</v>
      </c>
      <c r="G333" s="87" t="s">
        <v>741</v>
      </c>
      <c r="H333" s="87" t="s">
        <v>765</v>
      </c>
      <c r="I333" s="87" t="s">
        <v>506</v>
      </c>
      <c r="J333" s="91" t="n">
        <v>1</v>
      </c>
      <c r="P333" s="92" t="s">
        <v>507</v>
      </c>
      <c r="Q333" s="86"/>
      <c r="U333" s="87" t="n">
        <v>36</v>
      </c>
    </row>
    <row r="334" s="87" customFormat="true" ht="12.75" hidden="false" customHeight="false" outlineLevel="0" collapsed="false">
      <c r="A334" s="91" t="n">
        <v>2867</v>
      </c>
      <c r="B334" s="92" t="s">
        <v>70</v>
      </c>
      <c r="C334" s="92" t="s">
        <v>673</v>
      </c>
      <c r="D334" s="91" t="s">
        <v>759</v>
      </c>
      <c r="E334" s="91" t="s">
        <v>766</v>
      </c>
      <c r="F334" s="91" t="s">
        <v>767</v>
      </c>
      <c r="G334" s="91" t="s">
        <v>80</v>
      </c>
      <c r="H334" s="91" t="s">
        <v>766</v>
      </c>
      <c r="I334" s="91" t="s">
        <v>63</v>
      </c>
      <c r="J334" s="91" t="n">
        <v>1</v>
      </c>
      <c r="K334" s="91"/>
      <c r="L334" s="91"/>
      <c r="M334" s="91"/>
      <c r="N334" s="91"/>
      <c r="O334" s="91"/>
      <c r="P334" s="91" t="s">
        <v>81</v>
      </c>
      <c r="Q334" s="86"/>
      <c r="U334" s="87" t="n">
        <v>36</v>
      </c>
    </row>
    <row r="335" s="87" customFormat="true" ht="12.75" hidden="false" customHeight="false" outlineLevel="0" collapsed="false">
      <c r="A335" s="91" t="n">
        <v>2868</v>
      </c>
      <c r="B335" s="87" t="s">
        <v>70</v>
      </c>
      <c r="C335" s="87" t="s">
        <v>712</v>
      </c>
      <c r="D335" s="87" t="s">
        <v>290</v>
      </c>
      <c r="E335" s="87" t="s">
        <v>768</v>
      </c>
      <c r="F335" s="87" t="s">
        <v>769</v>
      </c>
      <c r="G335" s="87" t="s">
        <v>770</v>
      </c>
      <c r="H335" s="87" t="s">
        <v>768</v>
      </c>
      <c r="I335" s="87" t="s">
        <v>506</v>
      </c>
      <c r="J335" s="91" t="n">
        <v>1</v>
      </c>
      <c r="P335" s="92" t="s">
        <v>507</v>
      </c>
      <c r="Q335" s="86"/>
      <c r="U335" s="87" t="n">
        <v>36</v>
      </c>
    </row>
    <row r="336" s="87" customFormat="true" ht="12.75" hidden="false" customHeight="false" outlineLevel="0" collapsed="false">
      <c r="A336" s="91" t="n">
        <v>2869</v>
      </c>
      <c r="B336" s="87" t="s">
        <v>70</v>
      </c>
      <c r="C336" s="87" t="s">
        <v>712</v>
      </c>
      <c r="D336" s="87" t="s">
        <v>295</v>
      </c>
      <c r="E336" s="87" t="s">
        <v>768</v>
      </c>
      <c r="F336" s="87" t="s">
        <v>771</v>
      </c>
      <c r="G336" s="87" t="s">
        <v>770</v>
      </c>
      <c r="H336" s="87" t="s">
        <v>768</v>
      </c>
      <c r="I336" s="87" t="s">
        <v>506</v>
      </c>
      <c r="J336" s="91" t="n">
        <v>1</v>
      </c>
      <c r="P336" s="92" t="s">
        <v>507</v>
      </c>
      <c r="Q336" s="86"/>
      <c r="U336" s="87" t="n">
        <v>36</v>
      </c>
    </row>
    <row r="337" s="87" customFormat="true" ht="12.75" hidden="false" customHeight="false" outlineLevel="0" collapsed="false">
      <c r="A337" s="91" t="n">
        <v>2870</v>
      </c>
      <c r="B337" s="87" t="s">
        <v>70</v>
      </c>
      <c r="C337" s="87" t="s">
        <v>712</v>
      </c>
      <c r="D337" s="87" t="s">
        <v>285</v>
      </c>
      <c r="E337" s="87" t="s">
        <v>768</v>
      </c>
      <c r="F337" s="87" t="s">
        <v>772</v>
      </c>
      <c r="G337" s="87" t="s">
        <v>770</v>
      </c>
      <c r="H337" s="87" t="s">
        <v>768</v>
      </c>
      <c r="I337" s="87" t="s">
        <v>506</v>
      </c>
      <c r="J337" s="91" t="n">
        <v>1</v>
      </c>
      <c r="P337" s="92" t="s">
        <v>507</v>
      </c>
      <c r="Q337" s="86"/>
      <c r="U337" s="87" t="n">
        <v>36</v>
      </c>
    </row>
    <row r="338" s="87" customFormat="true" ht="12.75" hidden="false" customHeight="false" outlineLevel="0" collapsed="false">
      <c r="A338" s="91" t="n">
        <v>2871</v>
      </c>
      <c r="B338" s="87" t="s">
        <v>70</v>
      </c>
      <c r="C338" s="87" t="s">
        <v>712</v>
      </c>
      <c r="D338" s="87" t="s">
        <v>316</v>
      </c>
      <c r="E338" s="87" t="s">
        <v>773</v>
      </c>
      <c r="F338" s="87" t="s">
        <v>774</v>
      </c>
      <c r="G338" s="87" t="s">
        <v>770</v>
      </c>
      <c r="H338" s="87" t="s">
        <v>773</v>
      </c>
      <c r="I338" s="87" t="s">
        <v>506</v>
      </c>
      <c r="J338" s="91" t="n">
        <v>1</v>
      </c>
      <c r="P338" s="92" t="s">
        <v>507</v>
      </c>
      <c r="Q338" s="86"/>
      <c r="U338" s="87" t="n">
        <v>36</v>
      </c>
    </row>
    <row r="339" s="87" customFormat="true" ht="12.75" hidden="false" customHeight="false" outlineLevel="0" collapsed="false">
      <c r="A339" s="91" t="n">
        <v>2872</v>
      </c>
      <c r="B339" s="87" t="s">
        <v>70</v>
      </c>
      <c r="C339" s="87" t="s">
        <v>712</v>
      </c>
      <c r="D339" s="87" t="s">
        <v>318</v>
      </c>
      <c r="E339" s="87" t="s">
        <v>773</v>
      </c>
      <c r="F339" s="87" t="s">
        <v>775</v>
      </c>
      <c r="G339" s="87" t="s">
        <v>770</v>
      </c>
      <c r="H339" s="87" t="s">
        <v>773</v>
      </c>
      <c r="I339" s="87" t="s">
        <v>506</v>
      </c>
      <c r="J339" s="91" t="n">
        <v>1</v>
      </c>
      <c r="P339" s="92" t="s">
        <v>507</v>
      </c>
      <c r="Q339" s="86"/>
      <c r="U339" s="87" t="n">
        <v>36</v>
      </c>
    </row>
    <row r="340" s="87" customFormat="true" ht="12.75" hidden="false" customHeight="false" outlineLevel="0" collapsed="false">
      <c r="A340" s="91" t="n">
        <v>2873</v>
      </c>
      <c r="B340" s="87" t="s">
        <v>70</v>
      </c>
      <c r="C340" s="87" t="s">
        <v>712</v>
      </c>
      <c r="D340" s="87" t="s">
        <v>330</v>
      </c>
      <c r="E340" s="87" t="s">
        <v>773</v>
      </c>
      <c r="F340" s="87" t="s">
        <v>776</v>
      </c>
      <c r="G340" s="87" t="s">
        <v>770</v>
      </c>
      <c r="H340" s="87" t="s">
        <v>773</v>
      </c>
      <c r="I340" s="87" t="s">
        <v>506</v>
      </c>
      <c r="J340" s="91" t="n">
        <v>1</v>
      </c>
      <c r="P340" s="92" t="s">
        <v>507</v>
      </c>
      <c r="Q340" s="86"/>
      <c r="U340" s="87" t="n">
        <v>36</v>
      </c>
    </row>
    <row r="341" s="87" customFormat="true" ht="12.75" hidden="false" customHeight="false" outlineLevel="0" collapsed="false">
      <c r="A341" s="91" t="n">
        <v>2874</v>
      </c>
      <c r="B341" s="87" t="s">
        <v>70</v>
      </c>
      <c r="C341" s="87" t="s">
        <v>712</v>
      </c>
      <c r="D341" s="87" t="s">
        <v>452</v>
      </c>
      <c r="E341" s="87" t="s">
        <v>777</v>
      </c>
      <c r="F341" s="91" t="s">
        <v>778</v>
      </c>
      <c r="G341" s="87" t="s">
        <v>770</v>
      </c>
      <c r="H341" s="87" t="s">
        <v>777</v>
      </c>
      <c r="I341" s="87" t="s">
        <v>506</v>
      </c>
      <c r="J341" s="91" t="n">
        <v>1</v>
      </c>
      <c r="P341" s="92" t="s">
        <v>507</v>
      </c>
      <c r="Q341" s="86"/>
      <c r="U341" s="87" t="n">
        <v>36</v>
      </c>
    </row>
    <row r="342" s="87" customFormat="true" ht="12.75" hidden="false" customHeight="false" outlineLevel="0" collapsed="false">
      <c r="A342" s="91" t="n">
        <v>2875</v>
      </c>
      <c r="B342" s="87" t="s">
        <v>70</v>
      </c>
      <c r="C342" s="87" t="s">
        <v>712</v>
      </c>
      <c r="D342" s="87" t="s">
        <v>779</v>
      </c>
      <c r="E342" s="87" t="s">
        <v>780</v>
      </c>
      <c r="F342" s="91" t="s">
        <v>781</v>
      </c>
      <c r="G342" s="87" t="s">
        <v>782</v>
      </c>
      <c r="H342" s="87" t="s">
        <v>780</v>
      </c>
      <c r="I342" s="87" t="s">
        <v>506</v>
      </c>
      <c r="J342" s="91" t="n">
        <v>1</v>
      </c>
      <c r="P342" s="92" t="s">
        <v>507</v>
      </c>
      <c r="Q342" s="86"/>
      <c r="U342" s="87" t="n">
        <v>36</v>
      </c>
    </row>
    <row r="343" s="87" customFormat="true" ht="12.75" hidden="false" customHeight="false" outlineLevel="0" collapsed="false">
      <c r="A343" s="91" t="n">
        <v>2876</v>
      </c>
      <c r="B343" s="87" t="s">
        <v>70</v>
      </c>
      <c r="C343" s="87" t="s">
        <v>712</v>
      </c>
      <c r="D343" s="87" t="s">
        <v>783</v>
      </c>
      <c r="E343" s="87" t="s">
        <v>780</v>
      </c>
      <c r="F343" s="91" t="s">
        <v>784</v>
      </c>
      <c r="G343" s="87" t="s">
        <v>782</v>
      </c>
      <c r="H343" s="87" t="s">
        <v>780</v>
      </c>
      <c r="I343" s="87" t="s">
        <v>506</v>
      </c>
      <c r="J343" s="91" t="n">
        <v>1</v>
      </c>
      <c r="P343" s="92" t="s">
        <v>507</v>
      </c>
      <c r="Q343" s="86"/>
      <c r="U343" s="87" t="n">
        <v>36</v>
      </c>
    </row>
    <row r="344" s="87" customFormat="true" ht="12.75" hidden="false" customHeight="false" outlineLevel="0" collapsed="false">
      <c r="A344" s="91" t="n">
        <v>2877</v>
      </c>
      <c r="B344" s="87" t="s">
        <v>70</v>
      </c>
      <c r="C344" s="87" t="s">
        <v>712</v>
      </c>
      <c r="D344" s="87" t="s">
        <v>785</v>
      </c>
      <c r="E344" s="87" t="s">
        <v>780</v>
      </c>
      <c r="F344" s="91" t="s">
        <v>786</v>
      </c>
      <c r="G344" s="87" t="s">
        <v>782</v>
      </c>
      <c r="H344" s="87" t="s">
        <v>780</v>
      </c>
      <c r="I344" s="87" t="s">
        <v>506</v>
      </c>
      <c r="J344" s="91" t="n">
        <v>1</v>
      </c>
      <c r="P344" s="92" t="s">
        <v>507</v>
      </c>
      <c r="Q344" s="86"/>
      <c r="U344" s="87" t="n">
        <v>36</v>
      </c>
    </row>
    <row r="345" s="87" customFormat="true" ht="12.75" hidden="false" customHeight="false" outlineLevel="0" collapsed="false">
      <c r="A345" s="91" t="n">
        <v>2878</v>
      </c>
      <c r="B345" s="87" t="s">
        <v>70</v>
      </c>
      <c r="C345" s="87" t="s">
        <v>712</v>
      </c>
      <c r="D345" s="87" t="s">
        <v>787</v>
      </c>
      <c r="E345" s="87" t="s">
        <v>780</v>
      </c>
      <c r="F345" s="91" t="s">
        <v>788</v>
      </c>
      <c r="G345" s="87" t="s">
        <v>782</v>
      </c>
      <c r="H345" s="87" t="s">
        <v>780</v>
      </c>
      <c r="I345" s="87" t="s">
        <v>506</v>
      </c>
      <c r="J345" s="91" t="n">
        <v>1</v>
      </c>
      <c r="P345" s="92" t="s">
        <v>507</v>
      </c>
      <c r="Q345" s="86"/>
      <c r="U345" s="87" t="n">
        <v>36</v>
      </c>
    </row>
    <row r="346" s="87" customFormat="true" ht="12.75" hidden="false" customHeight="false" outlineLevel="0" collapsed="false">
      <c r="A346" s="91" t="n">
        <v>2879</v>
      </c>
      <c r="B346" s="87" t="s">
        <v>70</v>
      </c>
      <c r="C346" s="87" t="s">
        <v>712</v>
      </c>
      <c r="D346" s="87" t="s">
        <v>789</v>
      </c>
      <c r="E346" s="87" t="s">
        <v>790</v>
      </c>
      <c r="F346" s="91" t="s">
        <v>791</v>
      </c>
      <c r="G346" s="87" t="s">
        <v>782</v>
      </c>
      <c r="H346" s="87" t="s">
        <v>790</v>
      </c>
      <c r="I346" s="87" t="s">
        <v>506</v>
      </c>
      <c r="J346" s="91" t="n">
        <v>1</v>
      </c>
      <c r="P346" s="92" t="s">
        <v>507</v>
      </c>
      <c r="Q346" s="86"/>
      <c r="U346" s="87" t="n">
        <v>36</v>
      </c>
    </row>
    <row r="347" s="87" customFormat="true" ht="12.75" hidden="false" customHeight="false" outlineLevel="0" collapsed="false">
      <c r="A347" s="91" t="n">
        <v>2880</v>
      </c>
      <c r="B347" s="87" t="s">
        <v>70</v>
      </c>
      <c r="C347" s="87" t="s">
        <v>712</v>
      </c>
      <c r="D347" s="87" t="s">
        <v>792</v>
      </c>
      <c r="E347" s="87" t="s">
        <v>790</v>
      </c>
      <c r="F347" s="91" t="s">
        <v>793</v>
      </c>
      <c r="G347" s="87" t="s">
        <v>782</v>
      </c>
      <c r="H347" s="87" t="s">
        <v>790</v>
      </c>
      <c r="I347" s="87" t="s">
        <v>506</v>
      </c>
      <c r="J347" s="91" t="n">
        <v>1</v>
      </c>
      <c r="P347" s="92" t="s">
        <v>507</v>
      </c>
      <c r="Q347" s="86"/>
      <c r="U347" s="87" t="n">
        <v>36</v>
      </c>
    </row>
    <row r="348" s="87" customFormat="true" ht="12.75" hidden="false" customHeight="false" outlineLevel="0" collapsed="false">
      <c r="A348" s="91" t="n">
        <v>2881</v>
      </c>
      <c r="B348" s="87" t="s">
        <v>70</v>
      </c>
      <c r="C348" s="87" t="s">
        <v>712</v>
      </c>
      <c r="D348" s="87" t="s">
        <v>794</v>
      </c>
      <c r="E348" s="87" t="s">
        <v>790</v>
      </c>
      <c r="F348" s="91" t="s">
        <v>795</v>
      </c>
      <c r="G348" s="87" t="s">
        <v>782</v>
      </c>
      <c r="H348" s="87" t="s">
        <v>790</v>
      </c>
      <c r="I348" s="87" t="s">
        <v>506</v>
      </c>
      <c r="J348" s="91" t="n">
        <v>1</v>
      </c>
      <c r="P348" s="92" t="s">
        <v>507</v>
      </c>
      <c r="Q348" s="86"/>
      <c r="U348" s="87" t="n">
        <v>36</v>
      </c>
    </row>
    <row r="349" s="87" customFormat="true" ht="12.75" hidden="false" customHeight="false" outlineLevel="0" collapsed="false">
      <c r="A349" s="91" t="n">
        <v>2882</v>
      </c>
      <c r="B349" s="87" t="s">
        <v>70</v>
      </c>
      <c r="C349" s="87" t="s">
        <v>712</v>
      </c>
      <c r="D349" s="87" t="s">
        <v>796</v>
      </c>
      <c r="E349" s="87" t="s">
        <v>790</v>
      </c>
      <c r="F349" s="91" t="s">
        <v>797</v>
      </c>
      <c r="G349" s="87" t="s">
        <v>782</v>
      </c>
      <c r="H349" s="87" t="s">
        <v>790</v>
      </c>
      <c r="I349" s="87" t="s">
        <v>506</v>
      </c>
      <c r="J349" s="91" t="n">
        <v>1</v>
      </c>
      <c r="P349" s="92" t="s">
        <v>507</v>
      </c>
      <c r="Q349" s="86"/>
      <c r="U349" s="87" t="n">
        <v>36</v>
      </c>
    </row>
    <row r="350" s="87" customFormat="true" ht="12.75" hidden="false" customHeight="false" outlineLevel="0" collapsed="false">
      <c r="A350" s="91" t="n">
        <v>2883</v>
      </c>
      <c r="B350" s="87" t="s">
        <v>70</v>
      </c>
      <c r="C350" s="87" t="s">
        <v>712</v>
      </c>
      <c r="D350" s="87" t="s">
        <v>798</v>
      </c>
      <c r="E350" s="87" t="s">
        <v>799</v>
      </c>
      <c r="F350" s="91" t="s">
        <v>800</v>
      </c>
      <c r="G350" s="87" t="s">
        <v>782</v>
      </c>
      <c r="H350" s="87" t="s">
        <v>799</v>
      </c>
      <c r="I350" s="87" t="s">
        <v>506</v>
      </c>
      <c r="J350" s="91" t="n">
        <v>1</v>
      </c>
      <c r="P350" s="92" t="s">
        <v>507</v>
      </c>
      <c r="Q350" s="86"/>
      <c r="U350" s="87" t="n">
        <v>36</v>
      </c>
    </row>
    <row r="351" s="87" customFormat="true" ht="12.75" hidden="false" customHeight="false" outlineLevel="0" collapsed="false">
      <c r="A351" s="91" t="n">
        <v>2884</v>
      </c>
      <c r="B351" s="87" t="s">
        <v>70</v>
      </c>
      <c r="C351" s="87" t="s">
        <v>712</v>
      </c>
      <c r="D351" s="87" t="s">
        <v>801</v>
      </c>
      <c r="E351" s="87" t="s">
        <v>799</v>
      </c>
      <c r="F351" s="91" t="s">
        <v>802</v>
      </c>
      <c r="G351" s="87" t="s">
        <v>782</v>
      </c>
      <c r="H351" s="87" t="s">
        <v>799</v>
      </c>
      <c r="I351" s="87" t="s">
        <v>506</v>
      </c>
      <c r="J351" s="91" t="n">
        <v>1</v>
      </c>
      <c r="P351" s="92" t="s">
        <v>507</v>
      </c>
      <c r="Q351" s="86"/>
      <c r="U351" s="87" t="n">
        <v>36</v>
      </c>
    </row>
    <row r="352" s="87" customFormat="true" ht="12.75" hidden="false" customHeight="false" outlineLevel="0" collapsed="false">
      <c r="A352" s="91" t="n">
        <v>2885</v>
      </c>
      <c r="B352" s="87" t="s">
        <v>70</v>
      </c>
      <c r="C352" s="87" t="s">
        <v>712</v>
      </c>
      <c r="D352" s="87" t="s">
        <v>803</v>
      </c>
      <c r="E352" s="87" t="s">
        <v>799</v>
      </c>
      <c r="F352" s="91" t="s">
        <v>804</v>
      </c>
      <c r="G352" s="87" t="s">
        <v>782</v>
      </c>
      <c r="H352" s="87" t="s">
        <v>799</v>
      </c>
      <c r="I352" s="87" t="s">
        <v>506</v>
      </c>
      <c r="J352" s="91" t="n">
        <v>1</v>
      </c>
      <c r="P352" s="92" t="s">
        <v>507</v>
      </c>
      <c r="Q352" s="86"/>
      <c r="U352" s="87" t="n">
        <v>36</v>
      </c>
    </row>
    <row r="353" s="87" customFormat="true" ht="12.75" hidden="false" customHeight="false" outlineLevel="0" collapsed="false">
      <c r="A353" s="91" t="n">
        <v>2886</v>
      </c>
      <c r="B353" s="87" t="s">
        <v>70</v>
      </c>
      <c r="C353" s="87" t="s">
        <v>712</v>
      </c>
      <c r="D353" s="87" t="s">
        <v>805</v>
      </c>
      <c r="E353" s="87" t="s">
        <v>799</v>
      </c>
      <c r="F353" s="91" t="s">
        <v>806</v>
      </c>
      <c r="G353" s="87" t="s">
        <v>782</v>
      </c>
      <c r="H353" s="87" t="s">
        <v>799</v>
      </c>
      <c r="I353" s="87" t="s">
        <v>506</v>
      </c>
      <c r="J353" s="91" t="n">
        <v>1</v>
      </c>
      <c r="P353" s="92" t="s">
        <v>507</v>
      </c>
      <c r="Q353" s="86"/>
      <c r="U353" s="87" t="n">
        <v>36</v>
      </c>
    </row>
    <row r="354" s="87" customFormat="true" ht="12.75" hidden="false" customHeight="false" outlineLevel="0" collapsed="false">
      <c r="A354" s="91" t="n">
        <v>2887</v>
      </c>
      <c r="B354" s="87" t="s">
        <v>70</v>
      </c>
      <c r="C354" s="87" t="s">
        <v>712</v>
      </c>
      <c r="D354" s="87" t="s">
        <v>807</v>
      </c>
      <c r="E354" s="87" t="s">
        <v>808</v>
      </c>
      <c r="F354" s="91" t="s">
        <v>809</v>
      </c>
      <c r="G354" s="87" t="s">
        <v>782</v>
      </c>
      <c r="H354" s="87" t="s">
        <v>808</v>
      </c>
      <c r="I354" s="87" t="s">
        <v>506</v>
      </c>
      <c r="J354" s="91" t="n">
        <v>1</v>
      </c>
      <c r="P354" s="92" t="s">
        <v>507</v>
      </c>
      <c r="Q354" s="86"/>
      <c r="U354" s="87" t="n">
        <v>36</v>
      </c>
    </row>
    <row r="355" s="87" customFormat="true" ht="12.75" hidden="false" customHeight="false" outlineLevel="0" collapsed="false">
      <c r="A355" s="91" t="n">
        <v>2888</v>
      </c>
      <c r="B355" s="87" t="s">
        <v>70</v>
      </c>
      <c r="C355" s="87" t="s">
        <v>712</v>
      </c>
      <c r="D355" s="87" t="s">
        <v>810</v>
      </c>
      <c r="E355" s="87" t="s">
        <v>808</v>
      </c>
      <c r="F355" s="91" t="s">
        <v>811</v>
      </c>
      <c r="G355" s="87" t="s">
        <v>782</v>
      </c>
      <c r="H355" s="87" t="s">
        <v>808</v>
      </c>
      <c r="I355" s="87" t="s">
        <v>506</v>
      </c>
      <c r="J355" s="91" t="n">
        <v>1</v>
      </c>
      <c r="P355" s="92" t="s">
        <v>507</v>
      </c>
      <c r="Q355" s="86"/>
      <c r="U355" s="87" t="n">
        <v>36</v>
      </c>
    </row>
    <row r="356" s="87" customFormat="true" ht="12.75" hidden="false" customHeight="false" outlineLevel="0" collapsed="false">
      <c r="A356" s="91" t="n">
        <v>2889</v>
      </c>
      <c r="B356" s="87" t="s">
        <v>70</v>
      </c>
      <c r="C356" s="87" t="s">
        <v>712</v>
      </c>
      <c r="D356" s="87" t="s">
        <v>812</v>
      </c>
      <c r="E356" s="87" t="s">
        <v>808</v>
      </c>
      <c r="F356" s="91" t="s">
        <v>813</v>
      </c>
      <c r="G356" s="87" t="s">
        <v>782</v>
      </c>
      <c r="H356" s="87" t="s">
        <v>808</v>
      </c>
      <c r="I356" s="87" t="s">
        <v>506</v>
      </c>
      <c r="J356" s="91" t="n">
        <v>1</v>
      </c>
      <c r="P356" s="92" t="s">
        <v>507</v>
      </c>
      <c r="Q356" s="86"/>
      <c r="U356" s="87" t="n">
        <v>36</v>
      </c>
    </row>
    <row r="357" s="87" customFormat="true" ht="12.75" hidden="false" customHeight="false" outlineLevel="0" collapsed="false">
      <c r="A357" s="91" t="n">
        <v>2890</v>
      </c>
      <c r="B357" s="87" t="s">
        <v>70</v>
      </c>
      <c r="C357" s="87" t="s">
        <v>712</v>
      </c>
      <c r="D357" s="87" t="s">
        <v>814</v>
      </c>
      <c r="E357" s="87" t="s">
        <v>808</v>
      </c>
      <c r="F357" s="91" t="s">
        <v>815</v>
      </c>
      <c r="G357" s="87" t="s">
        <v>782</v>
      </c>
      <c r="H357" s="87" t="s">
        <v>808</v>
      </c>
      <c r="I357" s="87" t="s">
        <v>506</v>
      </c>
      <c r="J357" s="91" t="n">
        <v>1</v>
      </c>
      <c r="P357" s="92" t="s">
        <v>507</v>
      </c>
      <c r="Q357" s="86"/>
      <c r="U357" s="87" t="n">
        <v>36</v>
      </c>
    </row>
    <row r="358" s="87" customFormat="true" ht="12.75" hidden="false" customHeight="false" outlineLevel="0" collapsed="false">
      <c r="A358" s="91" t="n">
        <v>2891</v>
      </c>
      <c r="B358" s="87" t="s">
        <v>70</v>
      </c>
      <c r="C358" s="87" t="s">
        <v>712</v>
      </c>
      <c r="D358" s="87" t="s">
        <v>816</v>
      </c>
      <c r="E358" s="87" t="s">
        <v>817</v>
      </c>
      <c r="F358" s="91" t="s">
        <v>818</v>
      </c>
      <c r="G358" s="87" t="s">
        <v>782</v>
      </c>
      <c r="H358" s="87" t="s">
        <v>817</v>
      </c>
      <c r="I358" s="87" t="s">
        <v>506</v>
      </c>
      <c r="J358" s="91" t="n">
        <v>1</v>
      </c>
      <c r="P358" s="92" t="s">
        <v>507</v>
      </c>
      <c r="Q358" s="86"/>
      <c r="U358" s="87" t="n">
        <v>36</v>
      </c>
    </row>
    <row r="359" s="87" customFormat="true" ht="12.75" hidden="false" customHeight="false" outlineLevel="0" collapsed="false">
      <c r="A359" s="91" t="n">
        <v>2892</v>
      </c>
      <c r="B359" s="87" t="s">
        <v>70</v>
      </c>
      <c r="C359" s="87" t="s">
        <v>712</v>
      </c>
      <c r="D359" s="87" t="s">
        <v>819</v>
      </c>
      <c r="E359" s="87" t="s">
        <v>817</v>
      </c>
      <c r="F359" s="91" t="s">
        <v>820</v>
      </c>
      <c r="G359" s="87" t="s">
        <v>782</v>
      </c>
      <c r="H359" s="87" t="s">
        <v>817</v>
      </c>
      <c r="I359" s="87" t="s">
        <v>506</v>
      </c>
      <c r="J359" s="91" t="n">
        <v>1</v>
      </c>
      <c r="P359" s="92" t="s">
        <v>507</v>
      </c>
      <c r="Q359" s="86"/>
      <c r="U359" s="87" t="n">
        <v>36</v>
      </c>
    </row>
    <row r="360" s="87" customFormat="true" ht="12.75" hidden="false" customHeight="false" outlineLevel="0" collapsed="false">
      <c r="A360" s="91" t="n">
        <v>2893</v>
      </c>
      <c r="B360" s="87" t="s">
        <v>70</v>
      </c>
      <c r="C360" s="87" t="s">
        <v>712</v>
      </c>
      <c r="D360" s="87" t="s">
        <v>821</v>
      </c>
      <c r="E360" s="87" t="s">
        <v>817</v>
      </c>
      <c r="F360" s="91" t="s">
        <v>822</v>
      </c>
      <c r="G360" s="87" t="s">
        <v>782</v>
      </c>
      <c r="H360" s="87" t="s">
        <v>817</v>
      </c>
      <c r="I360" s="87" t="s">
        <v>506</v>
      </c>
      <c r="J360" s="91" t="n">
        <v>1</v>
      </c>
      <c r="P360" s="92" t="s">
        <v>507</v>
      </c>
      <c r="Q360" s="86"/>
      <c r="U360" s="87" t="n">
        <v>36</v>
      </c>
    </row>
    <row r="361" s="87" customFormat="true" ht="12.75" hidden="false" customHeight="false" outlineLevel="0" collapsed="false">
      <c r="A361" s="91" t="n">
        <v>2894</v>
      </c>
      <c r="B361" s="87" t="s">
        <v>70</v>
      </c>
      <c r="C361" s="87" t="s">
        <v>712</v>
      </c>
      <c r="D361" s="87" t="s">
        <v>823</v>
      </c>
      <c r="E361" s="87" t="s">
        <v>817</v>
      </c>
      <c r="F361" s="91" t="s">
        <v>824</v>
      </c>
      <c r="G361" s="87" t="s">
        <v>782</v>
      </c>
      <c r="H361" s="87" t="s">
        <v>817</v>
      </c>
      <c r="I361" s="87" t="s">
        <v>506</v>
      </c>
      <c r="J361" s="91" t="n">
        <v>1</v>
      </c>
      <c r="P361" s="92" t="s">
        <v>507</v>
      </c>
      <c r="Q361" s="86"/>
      <c r="U361" s="87" t="n">
        <v>36</v>
      </c>
    </row>
    <row r="362" s="87" customFormat="true" ht="12.75" hidden="false" customHeight="false" outlineLevel="0" collapsed="false">
      <c r="A362" s="91" t="n">
        <v>2895</v>
      </c>
      <c r="B362" s="87" t="s">
        <v>70</v>
      </c>
      <c r="C362" s="87" t="s">
        <v>712</v>
      </c>
      <c r="D362" s="87" t="s">
        <v>825</v>
      </c>
      <c r="E362" s="87" t="s">
        <v>826</v>
      </c>
      <c r="F362" s="91" t="s">
        <v>827</v>
      </c>
      <c r="G362" s="87" t="s">
        <v>782</v>
      </c>
      <c r="H362" s="87" t="s">
        <v>826</v>
      </c>
      <c r="I362" s="87" t="s">
        <v>506</v>
      </c>
      <c r="J362" s="91" t="n">
        <v>1</v>
      </c>
      <c r="P362" s="92" t="s">
        <v>507</v>
      </c>
      <c r="Q362" s="86"/>
      <c r="U362" s="87" t="n">
        <v>36</v>
      </c>
    </row>
    <row r="363" s="87" customFormat="true" ht="12.75" hidden="false" customHeight="false" outlineLevel="0" collapsed="false">
      <c r="A363" s="91" t="n">
        <v>2896</v>
      </c>
      <c r="B363" s="87" t="s">
        <v>70</v>
      </c>
      <c r="C363" s="87" t="s">
        <v>712</v>
      </c>
      <c r="D363" s="87" t="s">
        <v>828</v>
      </c>
      <c r="E363" s="87" t="s">
        <v>826</v>
      </c>
      <c r="F363" s="91" t="s">
        <v>829</v>
      </c>
      <c r="G363" s="87" t="s">
        <v>782</v>
      </c>
      <c r="H363" s="87" t="s">
        <v>826</v>
      </c>
      <c r="I363" s="87" t="s">
        <v>506</v>
      </c>
      <c r="J363" s="91" t="n">
        <v>1</v>
      </c>
      <c r="P363" s="92" t="s">
        <v>507</v>
      </c>
      <c r="Q363" s="86"/>
      <c r="U363" s="87" t="n">
        <v>36</v>
      </c>
    </row>
    <row r="364" s="87" customFormat="true" ht="12.75" hidden="false" customHeight="false" outlineLevel="0" collapsed="false">
      <c r="A364" s="91" t="n">
        <v>2897</v>
      </c>
      <c r="B364" s="87" t="s">
        <v>70</v>
      </c>
      <c r="C364" s="87" t="s">
        <v>712</v>
      </c>
      <c r="D364" s="87" t="s">
        <v>830</v>
      </c>
      <c r="E364" s="87" t="s">
        <v>826</v>
      </c>
      <c r="F364" s="91" t="s">
        <v>831</v>
      </c>
      <c r="G364" s="87" t="s">
        <v>782</v>
      </c>
      <c r="H364" s="87" t="s">
        <v>826</v>
      </c>
      <c r="I364" s="87" t="s">
        <v>506</v>
      </c>
      <c r="J364" s="91" t="n">
        <v>1</v>
      </c>
      <c r="P364" s="92" t="s">
        <v>507</v>
      </c>
      <c r="Q364" s="86"/>
      <c r="U364" s="87" t="n">
        <v>36</v>
      </c>
    </row>
    <row r="365" s="87" customFormat="true" ht="12.75" hidden="false" customHeight="false" outlineLevel="0" collapsed="false">
      <c r="A365" s="91" t="n">
        <v>2898</v>
      </c>
      <c r="B365" s="87" t="s">
        <v>70</v>
      </c>
      <c r="C365" s="87" t="s">
        <v>712</v>
      </c>
      <c r="D365" s="87" t="s">
        <v>832</v>
      </c>
      <c r="E365" s="87" t="s">
        <v>826</v>
      </c>
      <c r="F365" s="91" t="s">
        <v>833</v>
      </c>
      <c r="G365" s="87" t="s">
        <v>782</v>
      </c>
      <c r="H365" s="87" t="s">
        <v>826</v>
      </c>
      <c r="I365" s="87" t="s">
        <v>506</v>
      </c>
      <c r="J365" s="91" t="n">
        <v>1</v>
      </c>
      <c r="P365" s="92" t="s">
        <v>507</v>
      </c>
      <c r="Q365" s="86"/>
      <c r="U365" s="87" t="n">
        <v>36</v>
      </c>
    </row>
    <row r="366" s="87" customFormat="true" ht="12.75" hidden="false" customHeight="false" outlineLevel="0" collapsed="false">
      <c r="A366" s="91" t="n">
        <v>2899</v>
      </c>
      <c r="B366" s="87" t="s">
        <v>70</v>
      </c>
      <c r="C366" s="87" t="s">
        <v>712</v>
      </c>
      <c r="D366" s="87" t="s">
        <v>834</v>
      </c>
      <c r="E366" s="87" t="s">
        <v>835</v>
      </c>
      <c r="F366" s="91" t="s">
        <v>836</v>
      </c>
      <c r="G366" s="87" t="s">
        <v>782</v>
      </c>
      <c r="H366" s="87" t="s">
        <v>835</v>
      </c>
      <c r="I366" s="87" t="s">
        <v>506</v>
      </c>
      <c r="J366" s="91" t="n">
        <v>1</v>
      </c>
      <c r="P366" s="92" t="s">
        <v>507</v>
      </c>
      <c r="Q366" s="86"/>
      <c r="U366" s="87" t="n">
        <v>36</v>
      </c>
    </row>
    <row r="367" s="87" customFormat="true" ht="12.75" hidden="false" customHeight="false" outlineLevel="0" collapsed="false">
      <c r="A367" s="91" t="n">
        <v>2900</v>
      </c>
      <c r="B367" s="87" t="s">
        <v>70</v>
      </c>
      <c r="C367" s="87" t="s">
        <v>712</v>
      </c>
      <c r="D367" s="87" t="s">
        <v>837</v>
      </c>
      <c r="E367" s="87" t="s">
        <v>835</v>
      </c>
      <c r="F367" s="91" t="s">
        <v>838</v>
      </c>
      <c r="G367" s="87" t="s">
        <v>782</v>
      </c>
      <c r="H367" s="87" t="s">
        <v>835</v>
      </c>
      <c r="I367" s="87" t="s">
        <v>506</v>
      </c>
      <c r="J367" s="91" t="n">
        <v>1</v>
      </c>
      <c r="P367" s="92" t="s">
        <v>507</v>
      </c>
      <c r="Q367" s="86"/>
      <c r="U367" s="87" t="n">
        <v>36</v>
      </c>
    </row>
    <row r="368" s="87" customFormat="true" ht="12.75" hidden="false" customHeight="false" outlineLevel="0" collapsed="false">
      <c r="A368" s="91" t="n">
        <v>2901</v>
      </c>
      <c r="B368" s="87" t="s">
        <v>70</v>
      </c>
      <c r="C368" s="87" t="s">
        <v>712</v>
      </c>
      <c r="D368" s="87" t="s">
        <v>839</v>
      </c>
      <c r="E368" s="87" t="s">
        <v>835</v>
      </c>
      <c r="F368" s="91" t="s">
        <v>840</v>
      </c>
      <c r="G368" s="87" t="s">
        <v>782</v>
      </c>
      <c r="H368" s="87" t="s">
        <v>835</v>
      </c>
      <c r="I368" s="87" t="s">
        <v>506</v>
      </c>
      <c r="J368" s="91" t="n">
        <v>1</v>
      </c>
      <c r="P368" s="92" t="s">
        <v>507</v>
      </c>
      <c r="Q368" s="86"/>
      <c r="U368" s="87" t="n">
        <v>36</v>
      </c>
    </row>
    <row r="369" s="87" customFormat="true" ht="12.75" hidden="false" customHeight="false" outlineLevel="0" collapsed="false">
      <c r="A369" s="91" t="n">
        <v>2902</v>
      </c>
      <c r="B369" s="87" t="s">
        <v>70</v>
      </c>
      <c r="C369" s="87" t="s">
        <v>712</v>
      </c>
      <c r="D369" s="87" t="s">
        <v>841</v>
      </c>
      <c r="E369" s="87" t="s">
        <v>835</v>
      </c>
      <c r="F369" s="91" t="s">
        <v>842</v>
      </c>
      <c r="G369" s="87" t="s">
        <v>782</v>
      </c>
      <c r="H369" s="87" t="s">
        <v>835</v>
      </c>
      <c r="I369" s="87" t="s">
        <v>506</v>
      </c>
      <c r="J369" s="91" t="n">
        <v>1</v>
      </c>
      <c r="P369" s="92" t="s">
        <v>507</v>
      </c>
      <c r="Q369" s="86"/>
      <c r="U369" s="87" t="n">
        <v>36</v>
      </c>
    </row>
    <row r="370" s="87" customFormat="true" ht="12.75" hidden="false" customHeight="false" outlineLevel="0" collapsed="false">
      <c r="A370" s="91" t="n">
        <v>2903</v>
      </c>
      <c r="B370" s="87" t="s">
        <v>70</v>
      </c>
      <c r="C370" s="87" t="s">
        <v>712</v>
      </c>
      <c r="D370" s="87" t="s">
        <v>843</v>
      </c>
      <c r="E370" s="87" t="s">
        <v>844</v>
      </c>
      <c r="F370" s="91" t="s">
        <v>845</v>
      </c>
      <c r="G370" s="87" t="s">
        <v>782</v>
      </c>
      <c r="H370" s="87" t="s">
        <v>844</v>
      </c>
      <c r="I370" s="87" t="s">
        <v>506</v>
      </c>
      <c r="J370" s="91" t="n">
        <v>1</v>
      </c>
      <c r="P370" s="92" t="s">
        <v>507</v>
      </c>
      <c r="Q370" s="86"/>
      <c r="U370" s="87" t="n">
        <v>36</v>
      </c>
    </row>
    <row r="371" s="87" customFormat="true" ht="12.75" hidden="false" customHeight="false" outlineLevel="0" collapsed="false">
      <c r="A371" s="91" t="n">
        <v>2904</v>
      </c>
      <c r="B371" s="87" t="s">
        <v>70</v>
      </c>
      <c r="C371" s="87" t="s">
        <v>712</v>
      </c>
      <c r="D371" s="87" t="s">
        <v>846</v>
      </c>
      <c r="E371" s="87" t="s">
        <v>844</v>
      </c>
      <c r="F371" s="91" t="s">
        <v>847</v>
      </c>
      <c r="G371" s="87" t="s">
        <v>782</v>
      </c>
      <c r="H371" s="87" t="s">
        <v>844</v>
      </c>
      <c r="I371" s="87" t="s">
        <v>506</v>
      </c>
      <c r="J371" s="91" t="n">
        <v>1</v>
      </c>
      <c r="P371" s="92" t="s">
        <v>507</v>
      </c>
      <c r="Q371" s="86"/>
      <c r="U371" s="87" t="n">
        <v>36</v>
      </c>
    </row>
    <row r="372" s="87" customFormat="true" ht="12.75" hidden="false" customHeight="false" outlineLevel="0" collapsed="false">
      <c r="A372" s="91" t="n">
        <v>2905</v>
      </c>
      <c r="B372" s="87" t="s">
        <v>70</v>
      </c>
      <c r="C372" s="87" t="s">
        <v>712</v>
      </c>
      <c r="D372" s="87" t="s">
        <v>848</v>
      </c>
      <c r="E372" s="87" t="s">
        <v>844</v>
      </c>
      <c r="F372" s="91" t="s">
        <v>849</v>
      </c>
      <c r="G372" s="87" t="s">
        <v>782</v>
      </c>
      <c r="H372" s="87" t="s">
        <v>844</v>
      </c>
      <c r="I372" s="87" t="s">
        <v>506</v>
      </c>
      <c r="J372" s="91" t="n">
        <v>1</v>
      </c>
      <c r="P372" s="92" t="s">
        <v>507</v>
      </c>
      <c r="Q372" s="86"/>
      <c r="U372" s="87" t="n">
        <v>36</v>
      </c>
    </row>
    <row r="373" s="87" customFormat="true" ht="12.75" hidden="false" customHeight="false" outlineLevel="0" collapsed="false">
      <c r="A373" s="91" t="n">
        <v>2906</v>
      </c>
      <c r="B373" s="87" t="s">
        <v>70</v>
      </c>
      <c r="C373" s="87" t="s">
        <v>712</v>
      </c>
      <c r="D373" s="87" t="s">
        <v>850</v>
      </c>
      <c r="E373" s="87" t="s">
        <v>844</v>
      </c>
      <c r="F373" s="91" t="s">
        <v>851</v>
      </c>
      <c r="G373" s="87" t="s">
        <v>782</v>
      </c>
      <c r="H373" s="87" t="s">
        <v>844</v>
      </c>
      <c r="I373" s="87" t="s">
        <v>506</v>
      </c>
      <c r="J373" s="91" t="n">
        <v>1</v>
      </c>
      <c r="P373" s="92" t="s">
        <v>507</v>
      </c>
      <c r="Q373" s="86"/>
      <c r="U373" s="87" t="n">
        <v>36</v>
      </c>
    </row>
    <row r="374" s="87" customFormat="true" ht="12.75" hidden="false" customHeight="false" outlineLevel="0" collapsed="false">
      <c r="A374" s="91" t="n">
        <v>2907</v>
      </c>
      <c r="B374" s="87" t="s">
        <v>70</v>
      </c>
      <c r="C374" s="87" t="s">
        <v>712</v>
      </c>
      <c r="D374" s="87" t="s">
        <v>452</v>
      </c>
      <c r="E374" s="87" t="s">
        <v>852</v>
      </c>
      <c r="F374" s="91" t="s">
        <v>853</v>
      </c>
      <c r="G374" s="87" t="s">
        <v>782</v>
      </c>
      <c r="H374" s="87" t="s">
        <v>852</v>
      </c>
      <c r="I374" s="87" t="s">
        <v>506</v>
      </c>
      <c r="J374" s="91" t="n">
        <v>1</v>
      </c>
      <c r="P374" s="92" t="s">
        <v>507</v>
      </c>
      <c r="Q374" s="86"/>
      <c r="U374" s="87" t="n">
        <v>36</v>
      </c>
    </row>
    <row r="375" s="87" customFormat="true" ht="12.75" hidden="false" customHeight="false" outlineLevel="0" collapsed="false">
      <c r="A375" s="91" t="n">
        <v>2908</v>
      </c>
      <c r="B375" s="87" t="s">
        <v>70</v>
      </c>
      <c r="C375" s="87" t="s">
        <v>712</v>
      </c>
      <c r="D375" s="87" t="s">
        <v>854</v>
      </c>
      <c r="E375" s="87" t="s">
        <v>852</v>
      </c>
      <c r="F375" s="91" t="s">
        <v>855</v>
      </c>
      <c r="G375" s="87" t="s">
        <v>782</v>
      </c>
      <c r="H375" s="87" t="s">
        <v>852</v>
      </c>
      <c r="I375" s="87" t="s">
        <v>506</v>
      </c>
      <c r="J375" s="91" t="n">
        <v>1</v>
      </c>
      <c r="P375" s="92" t="s">
        <v>507</v>
      </c>
      <c r="Q375" s="86"/>
      <c r="U375" s="87" t="n">
        <v>36</v>
      </c>
    </row>
    <row r="376" s="87" customFormat="true" ht="12.75" hidden="false" customHeight="false" outlineLevel="0" collapsed="false">
      <c r="A376" s="91" t="n">
        <v>2909</v>
      </c>
      <c r="B376" s="87" t="s">
        <v>70</v>
      </c>
      <c r="C376" s="87" t="s">
        <v>712</v>
      </c>
      <c r="D376" s="87" t="s">
        <v>856</v>
      </c>
      <c r="E376" s="87" t="s">
        <v>852</v>
      </c>
      <c r="F376" s="91" t="s">
        <v>857</v>
      </c>
      <c r="G376" s="87" t="s">
        <v>782</v>
      </c>
      <c r="H376" s="87" t="s">
        <v>852</v>
      </c>
      <c r="I376" s="87" t="s">
        <v>506</v>
      </c>
      <c r="J376" s="91" t="n">
        <v>1</v>
      </c>
      <c r="P376" s="92" t="s">
        <v>507</v>
      </c>
      <c r="Q376" s="86"/>
      <c r="U376" s="87" t="n">
        <v>36</v>
      </c>
    </row>
    <row r="377" s="87" customFormat="true" ht="12.75" hidden="false" customHeight="false" outlineLevel="0" collapsed="false">
      <c r="A377" s="91" t="n">
        <v>2910</v>
      </c>
      <c r="B377" s="87" t="s">
        <v>70</v>
      </c>
      <c r="C377" s="87" t="s">
        <v>712</v>
      </c>
      <c r="D377" s="87" t="s">
        <v>858</v>
      </c>
      <c r="E377" s="87" t="s">
        <v>852</v>
      </c>
      <c r="F377" s="91" t="s">
        <v>859</v>
      </c>
      <c r="G377" s="87" t="s">
        <v>782</v>
      </c>
      <c r="H377" s="87" t="s">
        <v>852</v>
      </c>
      <c r="I377" s="87" t="s">
        <v>506</v>
      </c>
      <c r="J377" s="91" t="n">
        <v>1</v>
      </c>
      <c r="P377" s="92" t="s">
        <v>507</v>
      </c>
      <c r="Q377" s="86"/>
      <c r="U377" s="87" t="n">
        <v>36</v>
      </c>
    </row>
    <row r="378" s="87" customFormat="true" ht="12.75" hidden="false" customHeight="false" outlineLevel="0" collapsed="false">
      <c r="A378" s="91" t="n">
        <v>2911</v>
      </c>
      <c r="B378" s="87" t="s">
        <v>70</v>
      </c>
      <c r="C378" s="87" t="s">
        <v>712</v>
      </c>
      <c r="D378" s="87" t="s">
        <v>860</v>
      </c>
      <c r="E378" s="87" t="s">
        <v>852</v>
      </c>
      <c r="F378" s="91" t="s">
        <v>861</v>
      </c>
      <c r="G378" s="87" t="s">
        <v>782</v>
      </c>
      <c r="H378" s="87" t="s">
        <v>852</v>
      </c>
      <c r="I378" s="87" t="s">
        <v>506</v>
      </c>
      <c r="J378" s="91" t="n">
        <v>1</v>
      </c>
      <c r="P378" s="92" t="s">
        <v>507</v>
      </c>
      <c r="Q378" s="86"/>
      <c r="U378" s="87" t="n">
        <v>36</v>
      </c>
    </row>
    <row r="379" s="87" customFormat="true" ht="12.75" hidden="false" customHeight="false" outlineLevel="0" collapsed="false">
      <c r="A379" s="91" t="n">
        <v>2912</v>
      </c>
      <c r="B379" s="87" t="s">
        <v>70</v>
      </c>
      <c r="C379" s="87" t="s">
        <v>712</v>
      </c>
      <c r="D379" s="87" t="s">
        <v>347</v>
      </c>
      <c r="E379" s="87" t="s">
        <v>862</v>
      </c>
      <c r="F379" s="91" t="s">
        <v>863</v>
      </c>
      <c r="G379" s="87" t="s">
        <v>782</v>
      </c>
      <c r="H379" s="87" t="s">
        <v>862</v>
      </c>
      <c r="I379" s="87" t="s">
        <v>506</v>
      </c>
      <c r="J379" s="91" t="n">
        <v>1</v>
      </c>
      <c r="P379" s="92" t="s">
        <v>507</v>
      </c>
      <c r="Q379" s="86"/>
      <c r="U379" s="87" t="n">
        <v>36</v>
      </c>
    </row>
    <row r="380" s="87" customFormat="true" ht="12.75" hidden="false" customHeight="false" outlineLevel="0" collapsed="false">
      <c r="A380" s="91" t="n">
        <v>2913</v>
      </c>
      <c r="B380" s="87" t="s">
        <v>70</v>
      </c>
      <c r="C380" s="87" t="s">
        <v>712</v>
      </c>
      <c r="D380" s="87" t="s">
        <v>350</v>
      </c>
      <c r="E380" s="87" t="s">
        <v>862</v>
      </c>
      <c r="F380" s="91" t="s">
        <v>864</v>
      </c>
      <c r="G380" s="87" t="s">
        <v>782</v>
      </c>
      <c r="H380" s="87" t="s">
        <v>862</v>
      </c>
      <c r="I380" s="87" t="s">
        <v>506</v>
      </c>
      <c r="J380" s="91" t="n">
        <v>1</v>
      </c>
      <c r="P380" s="92" t="s">
        <v>507</v>
      </c>
      <c r="Q380" s="86"/>
      <c r="U380" s="87" t="n">
        <v>36</v>
      </c>
    </row>
    <row r="381" s="87" customFormat="true" ht="12.75" hidden="false" customHeight="false" outlineLevel="0" collapsed="false">
      <c r="A381" s="91" t="n">
        <v>2914</v>
      </c>
      <c r="B381" s="87" t="s">
        <v>70</v>
      </c>
      <c r="C381" s="87" t="s">
        <v>712</v>
      </c>
      <c r="D381" s="87" t="s">
        <v>455</v>
      </c>
      <c r="E381" s="87" t="s">
        <v>862</v>
      </c>
      <c r="F381" s="91" t="s">
        <v>865</v>
      </c>
      <c r="G381" s="87" t="s">
        <v>782</v>
      </c>
      <c r="H381" s="87" t="s">
        <v>862</v>
      </c>
      <c r="I381" s="87" t="s">
        <v>506</v>
      </c>
      <c r="J381" s="91" t="n">
        <v>1</v>
      </c>
      <c r="P381" s="92" t="s">
        <v>507</v>
      </c>
      <c r="Q381" s="86"/>
      <c r="U381" s="87" t="n">
        <v>36</v>
      </c>
    </row>
    <row r="382" s="87" customFormat="true" ht="12.75" hidden="false" customHeight="false" outlineLevel="0" collapsed="false">
      <c r="A382" s="91" t="n">
        <v>2915</v>
      </c>
      <c r="B382" s="87" t="s">
        <v>70</v>
      </c>
      <c r="C382" s="87" t="s">
        <v>712</v>
      </c>
      <c r="D382" s="87" t="s">
        <v>369</v>
      </c>
      <c r="E382" s="87" t="s">
        <v>866</v>
      </c>
      <c r="F382" s="91" t="s">
        <v>867</v>
      </c>
      <c r="G382" s="87" t="s">
        <v>782</v>
      </c>
      <c r="H382" s="87" t="s">
        <v>866</v>
      </c>
      <c r="I382" s="87" t="s">
        <v>506</v>
      </c>
      <c r="J382" s="91" t="n">
        <v>1</v>
      </c>
      <c r="P382" s="92" t="s">
        <v>507</v>
      </c>
      <c r="Q382" s="86"/>
      <c r="U382" s="87" t="n">
        <v>36</v>
      </c>
    </row>
    <row r="383" s="87" customFormat="true" ht="12.75" hidden="false" customHeight="false" outlineLevel="0" collapsed="false">
      <c r="A383" s="91" t="n">
        <v>2916</v>
      </c>
      <c r="B383" s="87" t="s">
        <v>70</v>
      </c>
      <c r="C383" s="87" t="s">
        <v>712</v>
      </c>
      <c r="D383" s="87" t="s">
        <v>372</v>
      </c>
      <c r="E383" s="87" t="s">
        <v>866</v>
      </c>
      <c r="F383" s="91" t="s">
        <v>867</v>
      </c>
      <c r="G383" s="87" t="s">
        <v>782</v>
      </c>
      <c r="H383" s="87" t="s">
        <v>866</v>
      </c>
      <c r="I383" s="87" t="s">
        <v>506</v>
      </c>
      <c r="J383" s="91" t="n">
        <v>1</v>
      </c>
      <c r="P383" s="92" t="s">
        <v>507</v>
      </c>
      <c r="Q383" s="86"/>
      <c r="U383" s="87" t="n">
        <v>36</v>
      </c>
    </row>
    <row r="384" s="87" customFormat="true" ht="12.75" hidden="false" customHeight="false" outlineLevel="0" collapsed="false">
      <c r="A384" s="91" t="n">
        <v>2917</v>
      </c>
      <c r="B384" s="87" t="s">
        <v>70</v>
      </c>
      <c r="C384" s="87" t="s">
        <v>712</v>
      </c>
      <c r="D384" s="87" t="s">
        <v>374</v>
      </c>
      <c r="E384" s="87" t="s">
        <v>868</v>
      </c>
      <c r="F384" s="91" t="s">
        <v>869</v>
      </c>
      <c r="G384" s="87" t="s">
        <v>782</v>
      </c>
      <c r="H384" s="87" t="s">
        <v>868</v>
      </c>
      <c r="I384" s="87" t="s">
        <v>506</v>
      </c>
      <c r="J384" s="91" t="n">
        <v>1</v>
      </c>
      <c r="P384" s="92" t="s">
        <v>507</v>
      </c>
      <c r="Q384" s="86"/>
      <c r="U384" s="87" t="n">
        <v>36</v>
      </c>
    </row>
    <row r="385" s="87" customFormat="true" ht="12.75" hidden="false" customHeight="false" outlineLevel="0" collapsed="false">
      <c r="A385" s="91" t="n">
        <v>2918</v>
      </c>
      <c r="B385" s="87" t="s">
        <v>70</v>
      </c>
      <c r="C385" s="87" t="s">
        <v>712</v>
      </c>
      <c r="D385" s="87" t="s">
        <v>377</v>
      </c>
      <c r="E385" s="87" t="s">
        <v>868</v>
      </c>
      <c r="F385" s="91" t="s">
        <v>869</v>
      </c>
      <c r="G385" s="87" t="s">
        <v>782</v>
      </c>
      <c r="H385" s="87" t="s">
        <v>868</v>
      </c>
      <c r="I385" s="87" t="s">
        <v>506</v>
      </c>
      <c r="J385" s="91" t="n">
        <v>1</v>
      </c>
      <c r="P385" s="92" t="s">
        <v>507</v>
      </c>
      <c r="Q385" s="86"/>
      <c r="U385" s="87" t="n">
        <v>36</v>
      </c>
    </row>
    <row r="386" s="87" customFormat="true" ht="12.75" hidden="false" customHeight="false" outlineLevel="0" collapsed="false">
      <c r="A386" s="91" t="n">
        <v>2919</v>
      </c>
      <c r="B386" s="87" t="s">
        <v>70</v>
      </c>
      <c r="C386" s="87" t="s">
        <v>712</v>
      </c>
      <c r="D386" s="87" t="s">
        <v>382</v>
      </c>
      <c r="E386" s="87" t="s">
        <v>870</v>
      </c>
      <c r="F386" s="91" t="s">
        <v>871</v>
      </c>
      <c r="G386" s="87" t="s">
        <v>782</v>
      </c>
      <c r="H386" s="87" t="s">
        <v>870</v>
      </c>
      <c r="I386" s="87" t="s">
        <v>506</v>
      </c>
      <c r="J386" s="91" t="n">
        <v>1</v>
      </c>
      <c r="P386" s="92" t="s">
        <v>507</v>
      </c>
      <c r="Q386" s="86"/>
      <c r="U386" s="87" t="n">
        <v>36</v>
      </c>
    </row>
    <row r="387" s="87" customFormat="true" ht="12.75" hidden="false" customHeight="false" outlineLevel="0" collapsed="false">
      <c r="A387" s="91" t="n">
        <v>2920</v>
      </c>
      <c r="B387" s="87" t="s">
        <v>70</v>
      </c>
      <c r="C387" s="87" t="s">
        <v>712</v>
      </c>
      <c r="D387" s="87" t="s">
        <v>384</v>
      </c>
      <c r="E387" s="87" t="s">
        <v>870</v>
      </c>
      <c r="F387" s="91" t="s">
        <v>871</v>
      </c>
      <c r="G387" s="87" t="s">
        <v>782</v>
      </c>
      <c r="H387" s="87" t="s">
        <v>870</v>
      </c>
      <c r="I387" s="87" t="s">
        <v>506</v>
      </c>
      <c r="J387" s="91" t="n">
        <v>1</v>
      </c>
      <c r="P387" s="92" t="s">
        <v>507</v>
      </c>
      <c r="Q387" s="86"/>
      <c r="U387" s="87" t="n">
        <v>36</v>
      </c>
    </row>
    <row r="388" s="87" customFormat="true" ht="12.75" hidden="false" customHeight="false" outlineLevel="0" collapsed="false">
      <c r="A388" s="91" t="n">
        <v>2921</v>
      </c>
      <c r="B388" s="87" t="s">
        <v>70</v>
      </c>
      <c r="C388" s="87" t="s">
        <v>712</v>
      </c>
      <c r="D388" s="87" t="s">
        <v>396</v>
      </c>
      <c r="E388" s="87" t="s">
        <v>870</v>
      </c>
      <c r="F388" s="91" t="s">
        <v>872</v>
      </c>
      <c r="G388" s="87" t="s">
        <v>782</v>
      </c>
      <c r="H388" s="87" t="s">
        <v>870</v>
      </c>
      <c r="I388" s="87" t="s">
        <v>506</v>
      </c>
      <c r="J388" s="91" t="n">
        <v>1</v>
      </c>
      <c r="P388" s="92" t="s">
        <v>507</v>
      </c>
      <c r="Q388" s="86"/>
      <c r="U388" s="87" t="n">
        <v>36</v>
      </c>
    </row>
    <row r="389" s="87" customFormat="true" ht="12.75" hidden="false" customHeight="false" outlineLevel="0" collapsed="false">
      <c r="A389" s="91" t="n">
        <v>2922</v>
      </c>
      <c r="B389" s="87" t="s">
        <v>70</v>
      </c>
      <c r="C389" s="87" t="s">
        <v>712</v>
      </c>
      <c r="D389" s="87" t="s">
        <v>873</v>
      </c>
      <c r="E389" s="87" t="s">
        <v>874</v>
      </c>
      <c r="F389" s="91" t="s">
        <v>875</v>
      </c>
      <c r="G389" s="87" t="s">
        <v>782</v>
      </c>
      <c r="H389" s="87" t="s">
        <v>874</v>
      </c>
      <c r="I389" s="87" t="s">
        <v>506</v>
      </c>
      <c r="J389" s="91" t="n">
        <v>1</v>
      </c>
      <c r="P389" s="92" t="s">
        <v>507</v>
      </c>
      <c r="Q389" s="86"/>
      <c r="U389" s="87" t="n">
        <v>36</v>
      </c>
    </row>
    <row r="390" s="87" customFormat="true" ht="12.75" hidden="false" customHeight="false" outlineLevel="0" collapsed="false">
      <c r="A390" s="91" t="n">
        <v>2923</v>
      </c>
      <c r="B390" s="87" t="s">
        <v>70</v>
      </c>
      <c r="C390" s="87" t="s">
        <v>712</v>
      </c>
      <c r="D390" s="87" t="s">
        <v>876</v>
      </c>
      <c r="E390" s="87" t="s">
        <v>874</v>
      </c>
      <c r="F390" s="91" t="s">
        <v>877</v>
      </c>
      <c r="G390" s="87" t="s">
        <v>782</v>
      </c>
      <c r="H390" s="87" t="s">
        <v>874</v>
      </c>
      <c r="I390" s="87" t="s">
        <v>506</v>
      </c>
      <c r="J390" s="91" t="n">
        <v>1</v>
      </c>
      <c r="P390" s="92" t="s">
        <v>507</v>
      </c>
      <c r="Q390" s="86"/>
      <c r="U390" s="87" t="n">
        <v>36</v>
      </c>
    </row>
    <row r="391" s="87" customFormat="true" ht="12.75" hidden="false" customHeight="false" outlineLevel="0" collapsed="false">
      <c r="A391" s="91" t="n">
        <v>2924</v>
      </c>
      <c r="B391" s="87" t="s">
        <v>70</v>
      </c>
      <c r="C391" s="87" t="s">
        <v>712</v>
      </c>
      <c r="D391" s="87" t="s">
        <v>878</v>
      </c>
      <c r="E391" s="87" t="s">
        <v>874</v>
      </c>
      <c r="F391" s="91" t="s">
        <v>879</v>
      </c>
      <c r="G391" s="87" t="s">
        <v>782</v>
      </c>
      <c r="H391" s="87" t="s">
        <v>874</v>
      </c>
      <c r="I391" s="87" t="s">
        <v>506</v>
      </c>
      <c r="J391" s="91" t="n">
        <v>1</v>
      </c>
      <c r="P391" s="92" t="s">
        <v>507</v>
      </c>
      <c r="Q391" s="86"/>
      <c r="U391" s="87" t="n">
        <v>36</v>
      </c>
    </row>
    <row r="392" s="87" customFormat="true" ht="12.75" hidden="false" customHeight="false" outlineLevel="0" collapsed="false">
      <c r="A392" s="91" t="n">
        <v>2925</v>
      </c>
      <c r="B392" s="87" t="s">
        <v>70</v>
      </c>
      <c r="C392" s="87" t="s">
        <v>712</v>
      </c>
      <c r="D392" s="87" t="s">
        <v>880</v>
      </c>
      <c r="E392" s="87" t="s">
        <v>881</v>
      </c>
      <c r="F392" s="91" t="s">
        <v>882</v>
      </c>
      <c r="G392" s="87" t="s">
        <v>782</v>
      </c>
      <c r="H392" s="87" t="s">
        <v>881</v>
      </c>
      <c r="I392" s="87" t="s">
        <v>506</v>
      </c>
      <c r="J392" s="91" t="n">
        <v>1</v>
      </c>
      <c r="P392" s="92" t="s">
        <v>507</v>
      </c>
      <c r="Q392" s="86"/>
      <c r="U392" s="87" t="n">
        <v>36</v>
      </c>
    </row>
    <row r="393" s="87" customFormat="true" ht="12.75" hidden="false" customHeight="false" outlineLevel="0" collapsed="false">
      <c r="A393" s="91" t="n">
        <v>2926</v>
      </c>
      <c r="B393" s="87" t="s">
        <v>70</v>
      </c>
      <c r="C393" s="87" t="s">
        <v>712</v>
      </c>
      <c r="D393" s="87" t="s">
        <v>290</v>
      </c>
      <c r="E393" s="87" t="s">
        <v>883</v>
      </c>
      <c r="F393" s="91" t="s">
        <v>884</v>
      </c>
      <c r="G393" s="87" t="s">
        <v>885</v>
      </c>
      <c r="H393" s="87" t="s">
        <v>883</v>
      </c>
      <c r="I393" s="87" t="s">
        <v>506</v>
      </c>
      <c r="J393" s="91" t="n">
        <v>1</v>
      </c>
      <c r="P393" s="92" t="s">
        <v>507</v>
      </c>
      <c r="Q393" s="86"/>
      <c r="U393" s="87" t="n">
        <v>36</v>
      </c>
    </row>
    <row r="394" s="87" customFormat="true" ht="12.75" hidden="false" customHeight="false" outlineLevel="0" collapsed="false">
      <c r="A394" s="91" t="n">
        <v>2927</v>
      </c>
      <c r="B394" s="87" t="s">
        <v>70</v>
      </c>
      <c r="C394" s="87" t="s">
        <v>712</v>
      </c>
      <c r="D394" s="87" t="s">
        <v>295</v>
      </c>
      <c r="E394" s="87" t="s">
        <v>883</v>
      </c>
      <c r="F394" s="91" t="s">
        <v>884</v>
      </c>
      <c r="G394" s="87" t="s">
        <v>885</v>
      </c>
      <c r="H394" s="87" t="s">
        <v>883</v>
      </c>
      <c r="I394" s="87" t="s">
        <v>506</v>
      </c>
      <c r="J394" s="91" t="n">
        <v>1</v>
      </c>
      <c r="P394" s="92" t="s">
        <v>507</v>
      </c>
      <c r="Q394" s="86"/>
      <c r="U394" s="87" t="n">
        <v>36</v>
      </c>
    </row>
    <row r="395" s="87" customFormat="true" ht="12.75" hidden="false" customHeight="false" outlineLevel="0" collapsed="false">
      <c r="A395" s="91" t="n">
        <v>2928</v>
      </c>
      <c r="B395" s="87" t="s">
        <v>70</v>
      </c>
      <c r="C395" s="87" t="s">
        <v>712</v>
      </c>
      <c r="D395" s="87" t="s">
        <v>297</v>
      </c>
      <c r="E395" s="87" t="s">
        <v>886</v>
      </c>
      <c r="F395" s="91" t="s">
        <v>887</v>
      </c>
      <c r="G395" s="87" t="s">
        <v>885</v>
      </c>
      <c r="H395" s="87" t="s">
        <v>886</v>
      </c>
      <c r="I395" s="87" t="s">
        <v>506</v>
      </c>
      <c r="J395" s="91" t="n">
        <v>1</v>
      </c>
      <c r="P395" s="92" t="s">
        <v>507</v>
      </c>
      <c r="Q395" s="86"/>
      <c r="U395" s="87" t="n">
        <v>36</v>
      </c>
    </row>
    <row r="396" s="87" customFormat="true" ht="12.75" hidden="false" customHeight="false" outlineLevel="0" collapsed="false">
      <c r="A396" s="91" t="n">
        <v>2929</v>
      </c>
      <c r="B396" s="87" t="s">
        <v>70</v>
      </c>
      <c r="C396" s="87" t="s">
        <v>712</v>
      </c>
      <c r="D396" s="87" t="s">
        <v>300</v>
      </c>
      <c r="E396" s="87" t="s">
        <v>886</v>
      </c>
      <c r="F396" s="91" t="s">
        <v>887</v>
      </c>
      <c r="G396" s="87" t="s">
        <v>885</v>
      </c>
      <c r="H396" s="87" t="s">
        <v>886</v>
      </c>
      <c r="I396" s="87" t="s">
        <v>506</v>
      </c>
      <c r="J396" s="91" t="n">
        <v>1</v>
      </c>
      <c r="P396" s="92" t="s">
        <v>507</v>
      </c>
      <c r="Q396" s="86"/>
      <c r="U396" s="87" t="n">
        <v>36</v>
      </c>
    </row>
    <row r="397" s="87" customFormat="true" ht="12.75" hidden="false" customHeight="false" outlineLevel="0" collapsed="false">
      <c r="A397" s="91" t="n">
        <v>2930</v>
      </c>
      <c r="B397" s="87" t="s">
        <v>70</v>
      </c>
      <c r="C397" s="87" t="s">
        <v>712</v>
      </c>
      <c r="D397" s="87" t="s">
        <v>302</v>
      </c>
      <c r="E397" s="87" t="s">
        <v>888</v>
      </c>
      <c r="F397" s="91" t="s">
        <v>889</v>
      </c>
      <c r="G397" s="87" t="s">
        <v>885</v>
      </c>
      <c r="H397" s="87" t="s">
        <v>888</v>
      </c>
      <c r="I397" s="87" t="s">
        <v>506</v>
      </c>
      <c r="J397" s="91" t="n">
        <v>1</v>
      </c>
      <c r="P397" s="92" t="s">
        <v>507</v>
      </c>
      <c r="Q397" s="86"/>
      <c r="U397" s="87" t="n">
        <v>36</v>
      </c>
    </row>
    <row r="398" s="87" customFormat="true" ht="12.75" hidden="false" customHeight="false" outlineLevel="0" collapsed="false">
      <c r="A398" s="91" t="n">
        <v>2931</v>
      </c>
      <c r="B398" s="87" t="s">
        <v>70</v>
      </c>
      <c r="C398" s="87" t="s">
        <v>712</v>
      </c>
      <c r="D398" s="87" t="s">
        <v>305</v>
      </c>
      <c r="E398" s="87" t="s">
        <v>888</v>
      </c>
      <c r="F398" s="91" t="s">
        <v>889</v>
      </c>
      <c r="G398" s="87" t="s">
        <v>885</v>
      </c>
      <c r="H398" s="87" t="s">
        <v>888</v>
      </c>
      <c r="I398" s="87" t="s">
        <v>506</v>
      </c>
      <c r="J398" s="91" t="n">
        <v>1</v>
      </c>
      <c r="P398" s="92" t="s">
        <v>507</v>
      </c>
      <c r="Q398" s="86"/>
      <c r="U398" s="87" t="n">
        <v>36</v>
      </c>
    </row>
    <row r="399" s="87" customFormat="true" ht="12.75" hidden="false" customHeight="false" outlineLevel="0" collapsed="false">
      <c r="A399" s="91" t="n">
        <v>2932</v>
      </c>
      <c r="B399" s="87" t="s">
        <v>70</v>
      </c>
      <c r="C399" s="87" t="s">
        <v>712</v>
      </c>
      <c r="D399" s="87" t="s">
        <v>307</v>
      </c>
      <c r="E399" s="87" t="s">
        <v>890</v>
      </c>
      <c r="F399" s="91" t="s">
        <v>891</v>
      </c>
      <c r="G399" s="87" t="s">
        <v>885</v>
      </c>
      <c r="H399" s="87" t="s">
        <v>890</v>
      </c>
      <c r="I399" s="87" t="s">
        <v>506</v>
      </c>
      <c r="J399" s="91" t="n">
        <v>1</v>
      </c>
      <c r="P399" s="92" t="s">
        <v>507</v>
      </c>
      <c r="Q399" s="86"/>
      <c r="U399" s="87" t="n">
        <v>36</v>
      </c>
    </row>
    <row r="400" s="87" customFormat="true" ht="12.75" hidden="false" customHeight="false" outlineLevel="0" collapsed="false">
      <c r="A400" s="91" t="n">
        <v>2933</v>
      </c>
      <c r="B400" s="87" t="s">
        <v>70</v>
      </c>
      <c r="C400" s="87" t="s">
        <v>712</v>
      </c>
      <c r="D400" s="87" t="s">
        <v>310</v>
      </c>
      <c r="E400" s="87" t="s">
        <v>890</v>
      </c>
      <c r="F400" s="91" t="s">
        <v>891</v>
      </c>
      <c r="G400" s="87" t="s">
        <v>885</v>
      </c>
      <c r="H400" s="87" t="s">
        <v>890</v>
      </c>
      <c r="I400" s="87" t="s">
        <v>506</v>
      </c>
      <c r="J400" s="91" t="n">
        <v>1</v>
      </c>
      <c r="P400" s="92" t="s">
        <v>507</v>
      </c>
      <c r="Q400" s="86"/>
      <c r="U400" s="87" t="n">
        <v>36</v>
      </c>
    </row>
    <row r="401" s="87" customFormat="true" ht="12.75" hidden="false" customHeight="false" outlineLevel="0" collapsed="false">
      <c r="A401" s="91" t="n">
        <v>2934</v>
      </c>
      <c r="B401" s="87" t="s">
        <v>70</v>
      </c>
      <c r="C401" s="87" t="s">
        <v>712</v>
      </c>
      <c r="D401" s="87" t="s">
        <v>316</v>
      </c>
      <c r="E401" s="87" t="s">
        <v>892</v>
      </c>
      <c r="F401" s="91" t="s">
        <v>893</v>
      </c>
      <c r="G401" s="87" t="s">
        <v>885</v>
      </c>
      <c r="H401" s="87" t="s">
        <v>892</v>
      </c>
      <c r="I401" s="87" t="s">
        <v>506</v>
      </c>
      <c r="J401" s="91" t="n">
        <v>1</v>
      </c>
      <c r="P401" s="92" t="s">
        <v>507</v>
      </c>
      <c r="Q401" s="86"/>
      <c r="U401" s="87" t="n">
        <v>36</v>
      </c>
    </row>
    <row r="402" s="87" customFormat="true" ht="12.75" hidden="false" customHeight="false" outlineLevel="0" collapsed="false">
      <c r="A402" s="91" t="n">
        <v>2935</v>
      </c>
      <c r="B402" s="87" t="s">
        <v>70</v>
      </c>
      <c r="C402" s="87" t="s">
        <v>712</v>
      </c>
      <c r="D402" s="87" t="s">
        <v>318</v>
      </c>
      <c r="E402" s="87" t="s">
        <v>892</v>
      </c>
      <c r="F402" s="91" t="s">
        <v>893</v>
      </c>
      <c r="G402" s="87" t="s">
        <v>885</v>
      </c>
      <c r="H402" s="87" t="s">
        <v>892</v>
      </c>
      <c r="I402" s="87" t="s">
        <v>506</v>
      </c>
      <c r="J402" s="91" t="n">
        <v>1</v>
      </c>
      <c r="P402" s="92" t="s">
        <v>507</v>
      </c>
      <c r="Q402" s="86"/>
      <c r="U402" s="87" t="n">
        <v>36</v>
      </c>
    </row>
    <row r="403" s="87" customFormat="true" ht="12.75" hidden="false" customHeight="false" outlineLevel="0" collapsed="false">
      <c r="A403" s="91" t="n">
        <v>2936</v>
      </c>
      <c r="B403" s="87" t="s">
        <v>70</v>
      </c>
      <c r="C403" s="87" t="s">
        <v>712</v>
      </c>
      <c r="D403" s="87" t="s">
        <v>320</v>
      </c>
      <c r="E403" s="87" t="s">
        <v>894</v>
      </c>
      <c r="F403" s="91" t="s">
        <v>895</v>
      </c>
      <c r="G403" s="87" t="s">
        <v>885</v>
      </c>
      <c r="H403" s="87" t="s">
        <v>894</v>
      </c>
      <c r="I403" s="87" t="s">
        <v>506</v>
      </c>
      <c r="J403" s="91" t="n">
        <v>1</v>
      </c>
      <c r="P403" s="92" t="s">
        <v>507</v>
      </c>
      <c r="Q403" s="86"/>
      <c r="U403" s="87" t="n">
        <v>36</v>
      </c>
    </row>
    <row r="404" s="87" customFormat="true" ht="12.75" hidden="false" customHeight="false" outlineLevel="0" collapsed="false">
      <c r="A404" s="91" t="n">
        <v>2937</v>
      </c>
      <c r="B404" s="87" t="s">
        <v>70</v>
      </c>
      <c r="C404" s="87" t="s">
        <v>712</v>
      </c>
      <c r="D404" s="87" t="s">
        <v>323</v>
      </c>
      <c r="E404" s="87" t="s">
        <v>894</v>
      </c>
      <c r="F404" s="91" t="s">
        <v>895</v>
      </c>
      <c r="G404" s="87" t="s">
        <v>885</v>
      </c>
      <c r="H404" s="87" t="s">
        <v>894</v>
      </c>
      <c r="I404" s="87" t="s">
        <v>506</v>
      </c>
      <c r="J404" s="91" t="n">
        <v>1</v>
      </c>
      <c r="P404" s="92" t="s">
        <v>507</v>
      </c>
      <c r="Q404" s="86"/>
      <c r="U404" s="87" t="n">
        <v>36</v>
      </c>
    </row>
    <row r="405" s="87" customFormat="true" ht="12.75" hidden="false" customHeight="false" outlineLevel="0" collapsed="false">
      <c r="A405" s="91" t="n">
        <v>2938</v>
      </c>
      <c r="B405" s="87" t="s">
        <v>70</v>
      </c>
      <c r="C405" s="87" t="s">
        <v>712</v>
      </c>
      <c r="D405" s="87" t="s">
        <v>325</v>
      </c>
      <c r="E405" s="87" t="s">
        <v>896</v>
      </c>
      <c r="F405" s="91" t="s">
        <v>897</v>
      </c>
      <c r="G405" s="87" t="s">
        <v>885</v>
      </c>
      <c r="H405" s="87" t="s">
        <v>896</v>
      </c>
      <c r="I405" s="87" t="s">
        <v>506</v>
      </c>
      <c r="J405" s="91" t="n">
        <v>1</v>
      </c>
      <c r="P405" s="92" t="s">
        <v>507</v>
      </c>
      <c r="Q405" s="86"/>
      <c r="U405" s="87" t="n">
        <v>36</v>
      </c>
    </row>
    <row r="406" s="87" customFormat="true" ht="12.75" hidden="false" customHeight="false" outlineLevel="0" collapsed="false">
      <c r="A406" s="91" t="n">
        <v>2939</v>
      </c>
      <c r="B406" s="87" t="s">
        <v>70</v>
      </c>
      <c r="C406" s="87" t="s">
        <v>712</v>
      </c>
      <c r="D406" s="87" t="s">
        <v>328</v>
      </c>
      <c r="E406" s="87" t="s">
        <v>896</v>
      </c>
      <c r="F406" s="91" t="s">
        <v>897</v>
      </c>
      <c r="G406" s="87" t="s">
        <v>885</v>
      </c>
      <c r="H406" s="87" t="s">
        <v>896</v>
      </c>
      <c r="I406" s="87" t="s">
        <v>506</v>
      </c>
      <c r="J406" s="91" t="n">
        <v>1</v>
      </c>
      <c r="P406" s="92" t="s">
        <v>507</v>
      </c>
      <c r="Q406" s="86"/>
      <c r="U406" s="87" t="n">
        <v>36</v>
      </c>
    </row>
    <row r="407" s="87" customFormat="true" ht="12.75" hidden="false" customHeight="false" outlineLevel="0" collapsed="false">
      <c r="A407" s="91" t="n">
        <v>2940</v>
      </c>
      <c r="B407" s="87" t="s">
        <v>70</v>
      </c>
      <c r="C407" s="87" t="s">
        <v>712</v>
      </c>
      <c r="D407" s="87" t="s">
        <v>333</v>
      </c>
      <c r="E407" s="87" t="s">
        <v>898</v>
      </c>
      <c r="F407" s="91" t="s">
        <v>899</v>
      </c>
      <c r="G407" s="87" t="s">
        <v>885</v>
      </c>
      <c r="H407" s="87" t="s">
        <v>898</v>
      </c>
      <c r="I407" s="87" t="s">
        <v>506</v>
      </c>
      <c r="J407" s="91" t="n">
        <v>1</v>
      </c>
      <c r="P407" s="92" t="s">
        <v>507</v>
      </c>
      <c r="Q407" s="86"/>
      <c r="U407" s="87" t="n">
        <v>36</v>
      </c>
    </row>
    <row r="408" s="87" customFormat="true" ht="12.75" hidden="false" customHeight="false" outlineLevel="0" collapsed="false">
      <c r="A408" s="91" t="n">
        <v>2941</v>
      </c>
      <c r="B408" s="87" t="s">
        <v>70</v>
      </c>
      <c r="C408" s="87" t="s">
        <v>712</v>
      </c>
      <c r="D408" s="87" t="s">
        <v>335</v>
      </c>
      <c r="E408" s="87" t="s">
        <v>898</v>
      </c>
      <c r="F408" s="91" t="s">
        <v>899</v>
      </c>
      <c r="G408" s="87" t="s">
        <v>885</v>
      </c>
      <c r="H408" s="87" t="s">
        <v>898</v>
      </c>
      <c r="I408" s="87" t="s">
        <v>506</v>
      </c>
      <c r="J408" s="91" t="n">
        <v>1</v>
      </c>
      <c r="P408" s="92" t="s">
        <v>507</v>
      </c>
      <c r="Q408" s="86"/>
      <c r="U408" s="87" t="n">
        <v>36</v>
      </c>
    </row>
    <row r="409" s="87" customFormat="true" ht="12.75" hidden="false" customHeight="false" outlineLevel="0" collapsed="false">
      <c r="A409" s="91" t="n">
        <v>2942</v>
      </c>
      <c r="B409" s="87" t="s">
        <v>70</v>
      </c>
      <c r="C409" s="87" t="s">
        <v>712</v>
      </c>
      <c r="D409" s="87" t="s">
        <v>337</v>
      </c>
      <c r="E409" s="87" t="s">
        <v>900</v>
      </c>
      <c r="F409" s="91" t="s">
        <v>901</v>
      </c>
      <c r="G409" s="87" t="s">
        <v>885</v>
      </c>
      <c r="H409" s="87" t="s">
        <v>900</v>
      </c>
      <c r="I409" s="87" t="s">
        <v>506</v>
      </c>
      <c r="J409" s="91" t="n">
        <v>1</v>
      </c>
      <c r="P409" s="92" t="s">
        <v>507</v>
      </c>
      <c r="Q409" s="86"/>
      <c r="U409" s="87" t="n">
        <v>36</v>
      </c>
    </row>
    <row r="410" s="87" customFormat="true" ht="12.75" hidden="false" customHeight="false" outlineLevel="0" collapsed="false">
      <c r="A410" s="91" t="n">
        <v>2943</v>
      </c>
      <c r="B410" s="87" t="s">
        <v>70</v>
      </c>
      <c r="C410" s="87" t="s">
        <v>712</v>
      </c>
      <c r="D410" s="87" t="s">
        <v>340</v>
      </c>
      <c r="E410" s="87" t="s">
        <v>900</v>
      </c>
      <c r="F410" s="91" t="s">
        <v>901</v>
      </c>
      <c r="G410" s="87" t="s">
        <v>885</v>
      </c>
      <c r="H410" s="87" t="s">
        <v>900</v>
      </c>
      <c r="I410" s="87" t="s">
        <v>506</v>
      </c>
      <c r="J410" s="91" t="n">
        <v>1</v>
      </c>
      <c r="P410" s="92" t="s">
        <v>507</v>
      </c>
      <c r="Q410" s="86"/>
      <c r="U410" s="87" t="n">
        <v>36</v>
      </c>
    </row>
    <row r="411" s="87" customFormat="true" ht="12.75" hidden="false" customHeight="false" outlineLevel="0" collapsed="false">
      <c r="A411" s="91" t="n">
        <v>2944</v>
      </c>
      <c r="B411" s="87" t="s">
        <v>70</v>
      </c>
      <c r="C411" s="87" t="s">
        <v>712</v>
      </c>
      <c r="D411" s="87" t="s">
        <v>342</v>
      </c>
      <c r="E411" s="87" t="s">
        <v>902</v>
      </c>
      <c r="F411" s="91" t="s">
        <v>903</v>
      </c>
      <c r="G411" s="87" t="s">
        <v>885</v>
      </c>
      <c r="H411" s="87" t="s">
        <v>902</v>
      </c>
      <c r="I411" s="87" t="s">
        <v>506</v>
      </c>
      <c r="J411" s="91" t="n">
        <v>1</v>
      </c>
      <c r="P411" s="92" t="s">
        <v>507</v>
      </c>
      <c r="Q411" s="86"/>
      <c r="U411" s="87" t="n">
        <v>36</v>
      </c>
    </row>
    <row r="412" s="87" customFormat="true" ht="12.75" hidden="false" customHeight="false" outlineLevel="0" collapsed="false">
      <c r="A412" s="91" t="n">
        <v>2945</v>
      </c>
      <c r="B412" s="87" t="s">
        <v>70</v>
      </c>
      <c r="C412" s="87" t="s">
        <v>712</v>
      </c>
      <c r="D412" s="87" t="s">
        <v>345</v>
      </c>
      <c r="E412" s="87" t="s">
        <v>902</v>
      </c>
      <c r="F412" s="91" t="s">
        <v>903</v>
      </c>
      <c r="G412" s="87" t="s">
        <v>885</v>
      </c>
      <c r="H412" s="87" t="s">
        <v>902</v>
      </c>
      <c r="I412" s="87" t="s">
        <v>506</v>
      </c>
      <c r="J412" s="91" t="n">
        <v>1</v>
      </c>
      <c r="P412" s="92" t="s">
        <v>507</v>
      </c>
      <c r="Q412" s="86"/>
      <c r="U412" s="87" t="n">
        <v>36</v>
      </c>
    </row>
    <row r="413" s="87" customFormat="true" ht="12.75" hidden="false" customHeight="false" outlineLevel="0" collapsed="false">
      <c r="A413" s="91" t="n">
        <v>2946</v>
      </c>
      <c r="B413" s="87" t="s">
        <v>70</v>
      </c>
      <c r="C413" s="87" t="s">
        <v>712</v>
      </c>
      <c r="D413" s="87" t="s">
        <v>347</v>
      </c>
      <c r="E413" s="87" t="s">
        <v>904</v>
      </c>
      <c r="F413" s="91" t="s">
        <v>905</v>
      </c>
      <c r="G413" s="87" t="s">
        <v>885</v>
      </c>
      <c r="H413" s="87" t="s">
        <v>904</v>
      </c>
      <c r="I413" s="87" t="s">
        <v>506</v>
      </c>
      <c r="J413" s="91" t="n">
        <v>1</v>
      </c>
      <c r="P413" s="92" t="s">
        <v>507</v>
      </c>
      <c r="Q413" s="86"/>
      <c r="U413" s="87" t="n">
        <v>36</v>
      </c>
    </row>
    <row r="414" s="87" customFormat="true" ht="12.75" hidden="false" customHeight="false" outlineLevel="0" collapsed="false">
      <c r="A414" s="91" t="n">
        <v>2947</v>
      </c>
      <c r="B414" s="87" t="s">
        <v>70</v>
      </c>
      <c r="C414" s="87" t="s">
        <v>712</v>
      </c>
      <c r="D414" s="87" t="s">
        <v>350</v>
      </c>
      <c r="E414" s="87" t="s">
        <v>904</v>
      </c>
      <c r="F414" s="91" t="s">
        <v>905</v>
      </c>
      <c r="G414" s="87" t="s">
        <v>885</v>
      </c>
      <c r="H414" s="87" t="s">
        <v>904</v>
      </c>
      <c r="I414" s="87" t="s">
        <v>506</v>
      </c>
      <c r="J414" s="91" t="n">
        <v>1</v>
      </c>
      <c r="P414" s="92" t="s">
        <v>507</v>
      </c>
      <c r="Q414" s="86"/>
      <c r="U414" s="87" t="n">
        <v>36</v>
      </c>
    </row>
    <row r="415" s="87" customFormat="true" ht="12.75" hidden="false" customHeight="false" outlineLevel="0" collapsed="false">
      <c r="A415" s="91" t="n">
        <v>2948</v>
      </c>
      <c r="B415" s="87" t="s">
        <v>70</v>
      </c>
      <c r="C415" s="87" t="s">
        <v>712</v>
      </c>
      <c r="D415" s="87" t="s">
        <v>352</v>
      </c>
      <c r="E415" s="87" t="s">
        <v>906</v>
      </c>
      <c r="F415" s="91" t="s">
        <v>907</v>
      </c>
      <c r="G415" s="87" t="s">
        <v>885</v>
      </c>
      <c r="H415" s="87" t="s">
        <v>906</v>
      </c>
      <c r="I415" s="87" t="s">
        <v>506</v>
      </c>
      <c r="J415" s="91" t="n">
        <v>1</v>
      </c>
      <c r="P415" s="92" t="s">
        <v>507</v>
      </c>
      <c r="Q415" s="86"/>
      <c r="U415" s="87" t="n">
        <v>36</v>
      </c>
    </row>
    <row r="416" s="87" customFormat="true" ht="12.75" hidden="false" customHeight="false" outlineLevel="0" collapsed="false">
      <c r="A416" s="91" t="n">
        <v>2949</v>
      </c>
      <c r="B416" s="87" t="s">
        <v>70</v>
      </c>
      <c r="C416" s="87" t="s">
        <v>712</v>
      </c>
      <c r="D416" s="87" t="s">
        <v>355</v>
      </c>
      <c r="E416" s="87" t="s">
        <v>906</v>
      </c>
      <c r="F416" s="91" t="s">
        <v>907</v>
      </c>
      <c r="G416" s="87" t="s">
        <v>885</v>
      </c>
      <c r="H416" s="87" t="s">
        <v>906</v>
      </c>
      <c r="I416" s="87" t="s">
        <v>506</v>
      </c>
      <c r="J416" s="91" t="n">
        <v>1</v>
      </c>
      <c r="P416" s="92" t="s">
        <v>507</v>
      </c>
      <c r="Q416" s="86"/>
      <c r="U416" s="87" t="n">
        <v>36</v>
      </c>
    </row>
    <row r="417" s="87" customFormat="true" ht="12.75" hidden="false" customHeight="false" outlineLevel="0" collapsed="false">
      <c r="A417" s="91" t="n">
        <v>2950</v>
      </c>
      <c r="B417" s="87" t="s">
        <v>70</v>
      </c>
      <c r="C417" s="87" t="s">
        <v>712</v>
      </c>
      <c r="D417" s="87" t="s">
        <v>360</v>
      </c>
      <c r="E417" s="87" t="s">
        <v>908</v>
      </c>
      <c r="F417" s="91" t="s">
        <v>909</v>
      </c>
      <c r="G417" s="87" t="s">
        <v>885</v>
      </c>
      <c r="H417" s="87" t="s">
        <v>908</v>
      </c>
      <c r="I417" s="87" t="s">
        <v>506</v>
      </c>
      <c r="J417" s="91" t="n">
        <v>1</v>
      </c>
      <c r="P417" s="92" t="s">
        <v>507</v>
      </c>
      <c r="Q417" s="86"/>
      <c r="U417" s="87" t="n">
        <v>36</v>
      </c>
    </row>
    <row r="418" s="87" customFormat="true" ht="12.75" hidden="false" customHeight="false" outlineLevel="0" collapsed="false">
      <c r="A418" s="91" t="n">
        <v>2951</v>
      </c>
      <c r="B418" s="87" t="s">
        <v>70</v>
      </c>
      <c r="C418" s="87" t="s">
        <v>712</v>
      </c>
      <c r="D418" s="87" t="s">
        <v>362</v>
      </c>
      <c r="E418" s="87" t="s">
        <v>908</v>
      </c>
      <c r="F418" s="91" t="s">
        <v>909</v>
      </c>
      <c r="G418" s="87" t="s">
        <v>885</v>
      </c>
      <c r="H418" s="87" t="s">
        <v>908</v>
      </c>
      <c r="I418" s="87" t="s">
        <v>506</v>
      </c>
      <c r="J418" s="91" t="n">
        <v>1</v>
      </c>
      <c r="P418" s="92" t="s">
        <v>507</v>
      </c>
      <c r="Q418" s="86"/>
      <c r="U418" s="87" t="n">
        <v>36</v>
      </c>
    </row>
    <row r="419" s="87" customFormat="true" ht="12.75" hidden="false" customHeight="false" outlineLevel="0" collapsed="false">
      <c r="A419" s="91" t="n">
        <v>2952</v>
      </c>
      <c r="B419" s="87" t="s">
        <v>70</v>
      </c>
      <c r="C419" s="87" t="s">
        <v>712</v>
      </c>
      <c r="D419" s="87" t="s">
        <v>364</v>
      </c>
      <c r="E419" s="87" t="s">
        <v>910</v>
      </c>
      <c r="F419" s="91" t="s">
        <v>911</v>
      </c>
      <c r="G419" s="87" t="s">
        <v>885</v>
      </c>
      <c r="H419" s="87" t="s">
        <v>910</v>
      </c>
      <c r="I419" s="87" t="s">
        <v>506</v>
      </c>
      <c r="J419" s="91" t="n">
        <v>1</v>
      </c>
      <c r="P419" s="92" t="s">
        <v>507</v>
      </c>
      <c r="Q419" s="86"/>
      <c r="U419" s="87" t="n">
        <v>36</v>
      </c>
    </row>
    <row r="420" s="87" customFormat="true" ht="12.75" hidden="false" customHeight="false" outlineLevel="0" collapsed="false">
      <c r="A420" s="91" t="n">
        <v>2953</v>
      </c>
      <c r="B420" s="87" t="s">
        <v>70</v>
      </c>
      <c r="C420" s="87" t="s">
        <v>712</v>
      </c>
      <c r="D420" s="87" t="s">
        <v>367</v>
      </c>
      <c r="E420" s="87" t="s">
        <v>910</v>
      </c>
      <c r="F420" s="91" t="s">
        <v>911</v>
      </c>
      <c r="G420" s="87" t="s">
        <v>885</v>
      </c>
      <c r="H420" s="87" t="s">
        <v>910</v>
      </c>
      <c r="I420" s="87" t="s">
        <v>506</v>
      </c>
      <c r="J420" s="91" t="n">
        <v>1</v>
      </c>
      <c r="P420" s="92" t="s">
        <v>507</v>
      </c>
      <c r="Q420" s="86"/>
      <c r="U420" s="87" t="n">
        <v>36</v>
      </c>
    </row>
    <row r="421" s="87" customFormat="true" ht="12.75" hidden="false" customHeight="false" outlineLevel="0" collapsed="false">
      <c r="A421" s="91" t="n">
        <v>2954</v>
      </c>
      <c r="B421" s="87" t="s">
        <v>70</v>
      </c>
      <c r="C421" s="87" t="s">
        <v>712</v>
      </c>
      <c r="D421" s="87" t="s">
        <v>369</v>
      </c>
      <c r="E421" s="87" t="s">
        <v>912</v>
      </c>
      <c r="F421" s="91" t="s">
        <v>913</v>
      </c>
      <c r="G421" s="87" t="s">
        <v>885</v>
      </c>
      <c r="H421" s="87" t="s">
        <v>912</v>
      </c>
      <c r="I421" s="87" t="s">
        <v>506</v>
      </c>
      <c r="J421" s="91" t="n">
        <v>1</v>
      </c>
      <c r="P421" s="92" t="s">
        <v>507</v>
      </c>
      <c r="Q421" s="86"/>
      <c r="U421" s="87" t="n">
        <v>36</v>
      </c>
    </row>
    <row r="422" s="87" customFormat="true" ht="12.75" hidden="false" customHeight="false" outlineLevel="0" collapsed="false">
      <c r="A422" s="91" t="n">
        <v>2955</v>
      </c>
      <c r="B422" s="87" t="s">
        <v>70</v>
      </c>
      <c r="C422" s="87" t="s">
        <v>712</v>
      </c>
      <c r="D422" s="87" t="s">
        <v>372</v>
      </c>
      <c r="E422" s="87" t="s">
        <v>912</v>
      </c>
      <c r="F422" s="91" t="s">
        <v>913</v>
      </c>
      <c r="G422" s="87" t="s">
        <v>885</v>
      </c>
      <c r="H422" s="87" t="s">
        <v>912</v>
      </c>
      <c r="I422" s="87" t="s">
        <v>506</v>
      </c>
      <c r="J422" s="91" t="n">
        <v>1</v>
      </c>
      <c r="P422" s="92" t="s">
        <v>507</v>
      </c>
      <c r="Q422" s="86"/>
      <c r="U422" s="87" t="n">
        <v>36</v>
      </c>
    </row>
    <row r="423" s="87" customFormat="true" ht="12.75" hidden="false" customHeight="false" outlineLevel="0" collapsed="false">
      <c r="A423" s="91" t="n">
        <v>2956</v>
      </c>
      <c r="B423" s="87" t="s">
        <v>70</v>
      </c>
      <c r="C423" s="87" t="s">
        <v>712</v>
      </c>
      <c r="D423" s="87" t="s">
        <v>374</v>
      </c>
      <c r="E423" s="87" t="s">
        <v>914</v>
      </c>
      <c r="F423" s="91" t="s">
        <v>915</v>
      </c>
      <c r="G423" s="87" t="s">
        <v>885</v>
      </c>
      <c r="H423" s="87" t="s">
        <v>914</v>
      </c>
      <c r="I423" s="87" t="s">
        <v>506</v>
      </c>
      <c r="J423" s="91" t="n">
        <v>1</v>
      </c>
      <c r="P423" s="92" t="s">
        <v>507</v>
      </c>
      <c r="Q423" s="86"/>
      <c r="U423" s="87" t="n">
        <v>36</v>
      </c>
    </row>
    <row r="424" s="87" customFormat="true" ht="12.75" hidden="false" customHeight="false" outlineLevel="0" collapsed="false">
      <c r="A424" s="91" t="n">
        <v>2957</v>
      </c>
      <c r="B424" s="87" t="s">
        <v>70</v>
      </c>
      <c r="C424" s="87" t="s">
        <v>712</v>
      </c>
      <c r="D424" s="87" t="s">
        <v>377</v>
      </c>
      <c r="E424" s="87" t="s">
        <v>914</v>
      </c>
      <c r="F424" s="91" t="s">
        <v>915</v>
      </c>
      <c r="G424" s="87" t="s">
        <v>885</v>
      </c>
      <c r="H424" s="87" t="s">
        <v>914</v>
      </c>
      <c r="I424" s="87" t="s">
        <v>506</v>
      </c>
      <c r="J424" s="91" t="n">
        <v>1</v>
      </c>
      <c r="P424" s="92" t="s">
        <v>507</v>
      </c>
      <c r="Q424" s="86"/>
      <c r="U424" s="87" t="n">
        <v>36</v>
      </c>
    </row>
    <row r="425" s="87" customFormat="true" ht="12.75" hidden="false" customHeight="false" outlineLevel="0" collapsed="false">
      <c r="A425" s="91" t="n">
        <v>2958</v>
      </c>
      <c r="B425" s="87" t="s">
        <v>70</v>
      </c>
      <c r="C425" s="87" t="s">
        <v>712</v>
      </c>
      <c r="D425" s="87" t="s">
        <v>382</v>
      </c>
      <c r="E425" s="87" t="s">
        <v>916</v>
      </c>
      <c r="F425" s="91" t="s">
        <v>917</v>
      </c>
      <c r="G425" s="87" t="s">
        <v>885</v>
      </c>
      <c r="H425" s="87" t="s">
        <v>916</v>
      </c>
      <c r="I425" s="87" t="s">
        <v>506</v>
      </c>
      <c r="J425" s="91" t="n">
        <v>1</v>
      </c>
      <c r="P425" s="92" t="s">
        <v>507</v>
      </c>
      <c r="Q425" s="86"/>
      <c r="U425" s="87" t="n">
        <v>36</v>
      </c>
    </row>
    <row r="426" s="87" customFormat="true" ht="12.75" hidden="false" customHeight="false" outlineLevel="0" collapsed="false">
      <c r="A426" s="91" t="n">
        <v>2959</v>
      </c>
      <c r="B426" s="87" t="s">
        <v>70</v>
      </c>
      <c r="C426" s="87" t="s">
        <v>712</v>
      </c>
      <c r="D426" s="87" t="s">
        <v>384</v>
      </c>
      <c r="E426" s="87" t="s">
        <v>916</v>
      </c>
      <c r="F426" s="91" t="s">
        <v>917</v>
      </c>
      <c r="G426" s="87" t="s">
        <v>885</v>
      </c>
      <c r="H426" s="87" t="s">
        <v>916</v>
      </c>
      <c r="I426" s="87" t="s">
        <v>506</v>
      </c>
      <c r="J426" s="91" t="n">
        <v>1</v>
      </c>
      <c r="P426" s="92" t="s">
        <v>507</v>
      </c>
      <c r="Q426" s="86"/>
      <c r="U426" s="87" t="n">
        <v>36</v>
      </c>
    </row>
    <row r="427" s="87" customFormat="true" ht="12.75" hidden="false" customHeight="false" outlineLevel="0" collapsed="false">
      <c r="A427" s="91" t="n">
        <v>2960</v>
      </c>
      <c r="B427" s="87" t="s">
        <v>70</v>
      </c>
      <c r="C427" s="87" t="s">
        <v>712</v>
      </c>
      <c r="D427" s="87" t="s">
        <v>386</v>
      </c>
      <c r="E427" s="87" t="s">
        <v>918</v>
      </c>
      <c r="F427" s="91" t="s">
        <v>919</v>
      </c>
      <c r="G427" s="87" t="s">
        <v>885</v>
      </c>
      <c r="H427" s="87" t="s">
        <v>918</v>
      </c>
      <c r="I427" s="87" t="s">
        <v>506</v>
      </c>
      <c r="J427" s="91" t="n">
        <v>1</v>
      </c>
      <c r="P427" s="92" t="s">
        <v>507</v>
      </c>
      <c r="Q427" s="86"/>
      <c r="U427" s="87" t="n">
        <v>36</v>
      </c>
    </row>
    <row r="428" s="87" customFormat="true" ht="12.75" hidden="false" customHeight="false" outlineLevel="0" collapsed="false">
      <c r="A428" s="91" t="n">
        <v>2961</v>
      </c>
      <c r="B428" s="87" t="s">
        <v>70</v>
      </c>
      <c r="C428" s="87" t="s">
        <v>712</v>
      </c>
      <c r="D428" s="87" t="s">
        <v>389</v>
      </c>
      <c r="E428" s="87" t="s">
        <v>918</v>
      </c>
      <c r="F428" s="91" t="s">
        <v>919</v>
      </c>
      <c r="G428" s="87" t="s">
        <v>885</v>
      </c>
      <c r="H428" s="87" t="s">
        <v>918</v>
      </c>
      <c r="I428" s="87" t="s">
        <v>506</v>
      </c>
      <c r="J428" s="91" t="n">
        <v>1</v>
      </c>
      <c r="P428" s="92" t="s">
        <v>507</v>
      </c>
      <c r="Q428" s="86"/>
      <c r="U428" s="87" t="n">
        <v>36</v>
      </c>
    </row>
    <row r="429" s="87" customFormat="true" ht="12.75" hidden="false" customHeight="false" outlineLevel="0" collapsed="false">
      <c r="A429" s="91" t="n">
        <v>2962</v>
      </c>
      <c r="B429" s="87" t="s">
        <v>70</v>
      </c>
      <c r="C429" s="87" t="s">
        <v>712</v>
      </c>
      <c r="D429" s="87" t="s">
        <v>391</v>
      </c>
      <c r="E429" s="87" t="s">
        <v>920</v>
      </c>
      <c r="F429" s="91" t="s">
        <v>921</v>
      </c>
      <c r="G429" s="87" t="s">
        <v>885</v>
      </c>
      <c r="H429" s="87" t="s">
        <v>920</v>
      </c>
      <c r="I429" s="87" t="s">
        <v>506</v>
      </c>
      <c r="J429" s="91" t="n">
        <v>1</v>
      </c>
      <c r="P429" s="92" t="s">
        <v>507</v>
      </c>
      <c r="Q429" s="86"/>
      <c r="U429" s="87" t="n">
        <v>36</v>
      </c>
    </row>
    <row r="430" s="87" customFormat="true" ht="12.75" hidden="false" customHeight="false" outlineLevel="0" collapsed="false">
      <c r="A430" s="91" t="n">
        <v>2963</v>
      </c>
      <c r="B430" s="87" t="s">
        <v>70</v>
      </c>
      <c r="C430" s="87" t="s">
        <v>712</v>
      </c>
      <c r="D430" s="87" t="s">
        <v>394</v>
      </c>
      <c r="E430" s="87" t="s">
        <v>920</v>
      </c>
      <c r="F430" s="91" t="s">
        <v>921</v>
      </c>
      <c r="G430" s="87" t="s">
        <v>885</v>
      </c>
      <c r="H430" s="87" t="s">
        <v>920</v>
      </c>
      <c r="I430" s="87" t="s">
        <v>506</v>
      </c>
      <c r="J430" s="91" t="n">
        <v>1</v>
      </c>
      <c r="P430" s="92" t="s">
        <v>507</v>
      </c>
      <c r="Q430" s="86"/>
      <c r="U430" s="87" t="n">
        <v>36</v>
      </c>
    </row>
    <row r="431" s="87" customFormat="true" ht="12.75" hidden="false" customHeight="false" outlineLevel="0" collapsed="false">
      <c r="A431" s="91" t="n">
        <v>2964</v>
      </c>
      <c r="B431" s="87" t="s">
        <v>70</v>
      </c>
      <c r="C431" s="87" t="s">
        <v>712</v>
      </c>
      <c r="D431" s="87" t="s">
        <v>399</v>
      </c>
      <c r="E431" s="87" t="s">
        <v>922</v>
      </c>
      <c r="F431" s="91" t="s">
        <v>923</v>
      </c>
      <c r="G431" s="87" t="s">
        <v>885</v>
      </c>
      <c r="H431" s="87" t="s">
        <v>922</v>
      </c>
      <c r="I431" s="87" t="s">
        <v>506</v>
      </c>
      <c r="J431" s="91" t="n">
        <v>1</v>
      </c>
      <c r="P431" s="92" t="s">
        <v>507</v>
      </c>
      <c r="Q431" s="86"/>
      <c r="U431" s="87" t="n">
        <v>36</v>
      </c>
    </row>
    <row r="432" s="87" customFormat="true" ht="12.75" hidden="false" customHeight="false" outlineLevel="0" collapsed="false">
      <c r="A432" s="91" t="n">
        <v>2965</v>
      </c>
      <c r="B432" s="87" t="s">
        <v>70</v>
      </c>
      <c r="C432" s="87" t="s">
        <v>712</v>
      </c>
      <c r="D432" s="87" t="s">
        <v>401</v>
      </c>
      <c r="E432" s="87" t="s">
        <v>922</v>
      </c>
      <c r="F432" s="91" t="s">
        <v>923</v>
      </c>
      <c r="G432" s="87" t="s">
        <v>885</v>
      </c>
      <c r="H432" s="87" t="s">
        <v>922</v>
      </c>
      <c r="I432" s="87" t="s">
        <v>506</v>
      </c>
      <c r="J432" s="91" t="n">
        <v>1</v>
      </c>
      <c r="P432" s="92" t="s">
        <v>507</v>
      </c>
      <c r="Q432" s="86"/>
      <c r="U432" s="87" t="n">
        <v>36</v>
      </c>
    </row>
    <row r="433" s="87" customFormat="true" ht="12.75" hidden="false" customHeight="false" outlineLevel="0" collapsed="false">
      <c r="A433" s="91" t="n">
        <v>2966</v>
      </c>
      <c r="B433" s="87" t="s">
        <v>70</v>
      </c>
      <c r="C433" s="87" t="s">
        <v>712</v>
      </c>
      <c r="D433" s="87" t="s">
        <v>873</v>
      </c>
      <c r="E433" s="87" t="s">
        <v>924</v>
      </c>
      <c r="F433" s="91" t="s">
        <v>925</v>
      </c>
      <c r="G433" s="87" t="s">
        <v>885</v>
      </c>
      <c r="H433" s="87" t="s">
        <v>924</v>
      </c>
      <c r="I433" s="87" t="s">
        <v>506</v>
      </c>
      <c r="J433" s="91" t="n">
        <v>1</v>
      </c>
      <c r="P433" s="92" t="s">
        <v>507</v>
      </c>
      <c r="Q433" s="86"/>
      <c r="U433" s="87" t="n">
        <v>36</v>
      </c>
    </row>
    <row r="434" s="87" customFormat="true" ht="12.75" hidden="false" customHeight="false" outlineLevel="0" collapsed="false">
      <c r="A434" s="91" t="n">
        <v>2967</v>
      </c>
      <c r="B434" s="87" t="s">
        <v>70</v>
      </c>
      <c r="C434" s="87" t="s">
        <v>712</v>
      </c>
      <c r="D434" s="87" t="s">
        <v>876</v>
      </c>
      <c r="E434" s="87" t="s">
        <v>924</v>
      </c>
      <c r="F434" s="91" t="s">
        <v>925</v>
      </c>
      <c r="G434" s="87" t="s">
        <v>885</v>
      </c>
      <c r="H434" s="87" t="s">
        <v>924</v>
      </c>
      <c r="I434" s="87" t="s">
        <v>506</v>
      </c>
      <c r="J434" s="91" t="n">
        <v>1</v>
      </c>
      <c r="P434" s="92" t="s">
        <v>507</v>
      </c>
      <c r="Q434" s="86"/>
      <c r="U434" s="87" t="n">
        <v>36</v>
      </c>
    </row>
    <row r="435" s="87" customFormat="true" ht="12.75" hidden="false" customHeight="false" outlineLevel="0" collapsed="false">
      <c r="A435" s="91" t="n">
        <v>2968</v>
      </c>
      <c r="B435" s="87" t="s">
        <v>70</v>
      </c>
      <c r="C435" s="87" t="s">
        <v>712</v>
      </c>
      <c r="D435" s="87" t="s">
        <v>413</v>
      </c>
      <c r="E435" s="87" t="s">
        <v>926</v>
      </c>
      <c r="F435" s="91" t="s">
        <v>927</v>
      </c>
      <c r="G435" s="87" t="s">
        <v>885</v>
      </c>
      <c r="H435" s="87" t="s">
        <v>926</v>
      </c>
      <c r="I435" s="87" t="s">
        <v>506</v>
      </c>
      <c r="J435" s="91" t="n">
        <v>1</v>
      </c>
      <c r="P435" s="92" t="s">
        <v>507</v>
      </c>
      <c r="Q435" s="86"/>
      <c r="U435" s="87" t="n">
        <v>36</v>
      </c>
    </row>
    <row r="436" s="87" customFormat="true" ht="12.75" hidden="false" customHeight="false" outlineLevel="0" collapsed="false">
      <c r="A436" s="91" t="n">
        <v>2969</v>
      </c>
      <c r="B436" s="87" t="s">
        <v>70</v>
      </c>
      <c r="C436" s="87" t="s">
        <v>712</v>
      </c>
      <c r="D436" s="87" t="s">
        <v>416</v>
      </c>
      <c r="E436" s="87" t="s">
        <v>926</v>
      </c>
      <c r="F436" s="91" t="s">
        <v>927</v>
      </c>
      <c r="G436" s="87" t="s">
        <v>885</v>
      </c>
      <c r="H436" s="87" t="s">
        <v>926</v>
      </c>
      <c r="I436" s="87" t="s">
        <v>506</v>
      </c>
      <c r="J436" s="91" t="n">
        <v>1</v>
      </c>
      <c r="P436" s="92" t="s">
        <v>507</v>
      </c>
      <c r="Q436" s="86"/>
      <c r="U436" s="87" t="n">
        <v>36</v>
      </c>
    </row>
    <row r="437" s="87" customFormat="true" ht="12.75" hidden="false" customHeight="false" outlineLevel="0" collapsed="false">
      <c r="A437" s="91" t="n">
        <v>2970</v>
      </c>
      <c r="B437" s="87" t="s">
        <v>70</v>
      </c>
      <c r="C437" s="87" t="s">
        <v>712</v>
      </c>
      <c r="D437" s="87" t="s">
        <v>418</v>
      </c>
      <c r="E437" s="87" t="s">
        <v>928</v>
      </c>
      <c r="F437" s="91" t="s">
        <v>929</v>
      </c>
      <c r="G437" s="87" t="s">
        <v>885</v>
      </c>
      <c r="H437" s="87" t="s">
        <v>928</v>
      </c>
      <c r="I437" s="87" t="s">
        <v>506</v>
      </c>
      <c r="J437" s="91" t="n">
        <v>1</v>
      </c>
      <c r="P437" s="92" t="s">
        <v>507</v>
      </c>
      <c r="Q437" s="86"/>
      <c r="U437" s="87" t="n">
        <v>36</v>
      </c>
    </row>
    <row r="438" s="87" customFormat="true" ht="12.75" hidden="false" customHeight="false" outlineLevel="0" collapsed="false">
      <c r="A438" s="91" t="n">
        <v>2971</v>
      </c>
      <c r="B438" s="87" t="s">
        <v>70</v>
      </c>
      <c r="C438" s="87" t="s">
        <v>712</v>
      </c>
      <c r="D438" s="87" t="s">
        <v>421</v>
      </c>
      <c r="E438" s="87" t="s">
        <v>928</v>
      </c>
      <c r="F438" s="91" t="s">
        <v>929</v>
      </c>
      <c r="G438" s="87" t="s">
        <v>885</v>
      </c>
      <c r="H438" s="87" t="s">
        <v>928</v>
      </c>
      <c r="I438" s="87" t="s">
        <v>506</v>
      </c>
      <c r="J438" s="91" t="n">
        <v>1</v>
      </c>
      <c r="P438" s="92" t="s">
        <v>507</v>
      </c>
      <c r="Q438" s="86"/>
      <c r="U438" s="87" t="n">
        <v>36</v>
      </c>
    </row>
    <row r="439" s="87" customFormat="true" ht="12.75" hidden="false" customHeight="false" outlineLevel="0" collapsed="false">
      <c r="A439" s="91" t="n">
        <v>2972</v>
      </c>
      <c r="B439" s="87" t="s">
        <v>70</v>
      </c>
      <c r="C439" s="87" t="s">
        <v>712</v>
      </c>
      <c r="D439" s="87" t="s">
        <v>423</v>
      </c>
      <c r="E439" s="87" t="s">
        <v>930</v>
      </c>
      <c r="F439" s="91" t="s">
        <v>931</v>
      </c>
      <c r="G439" s="87" t="s">
        <v>885</v>
      </c>
      <c r="H439" s="87" t="s">
        <v>930</v>
      </c>
      <c r="I439" s="87" t="s">
        <v>506</v>
      </c>
      <c r="J439" s="91" t="n">
        <v>1</v>
      </c>
      <c r="P439" s="92" t="s">
        <v>507</v>
      </c>
      <c r="Q439" s="86"/>
      <c r="U439" s="87" t="n">
        <v>36</v>
      </c>
    </row>
    <row r="440" s="87" customFormat="true" ht="12.75" hidden="false" customHeight="false" outlineLevel="0" collapsed="false">
      <c r="A440" s="91" t="n">
        <v>2973</v>
      </c>
      <c r="B440" s="87" t="s">
        <v>70</v>
      </c>
      <c r="C440" s="87" t="s">
        <v>712</v>
      </c>
      <c r="D440" s="87" t="s">
        <v>426</v>
      </c>
      <c r="E440" s="87" t="s">
        <v>930</v>
      </c>
      <c r="F440" s="91" t="s">
        <v>931</v>
      </c>
      <c r="G440" s="87" t="s">
        <v>885</v>
      </c>
      <c r="H440" s="87" t="s">
        <v>930</v>
      </c>
      <c r="I440" s="87" t="s">
        <v>506</v>
      </c>
      <c r="J440" s="91" t="n">
        <v>1</v>
      </c>
      <c r="P440" s="92" t="s">
        <v>507</v>
      </c>
      <c r="Q440" s="86"/>
      <c r="U440" s="87" t="n">
        <v>36</v>
      </c>
    </row>
    <row r="441" s="87" customFormat="true" ht="12.75" hidden="false" customHeight="false" outlineLevel="0" collapsed="false">
      <c r="A441" s="91" t="n">
        <v>2974</v>
      </c>
      <c r="B441" s="87" t="s">
        <v>70</v>
      </c>
      <c r="C441" s="87" t="s">
        <v>712</v>
      </c>
      <c r="D441" s="87" t="s">
        <v>428</v>
      </c>
      <c r="E441" s="87" t="s">
        <v>932</v>
      </c>
      <c r="F441" s="91" t="s">
        <v>933</v>
      </c>
      <c r="G441" s="87" t="s">
        <v>885</v>
      </c>
      <c r="H441" s="87" t="s">
        <v>932</v>
      </c>
      <c r="I441" s="87" t="s">
        <v>506</v>
      </c>
      <c r="J441" s="91" t="n">
        <v>1</v>
      </c>
      <c r="P441" s="92" t="s">
        <v>507</v>
      </c>
      <c r="Q441" s="86"/>
      <c r="U441" s="87" t="n">
        <v>36</v>
      </c>
    </row>
    <row r="442" s="87" customFormat="true" ht="12.75" hidden="false" customHeight="false" outlineLevel="0" collapsed="false">
      <c r="A442" s="91" t="n">
        <v>2975</v>
      </c>
      <c r="B442" s="87" t="s">
        <v>70</v>
      </c>
      <c r="C442" s="87" t="s">
        <v>712</v>
      </c>
      <c r="D442" s="87" t="s">
        <v>431</v>
      </c>
      <c r="E442" s="87" t="s">
        <v>932</v>
      </c>
      <c r="F442" s="91" t="s">
        <v>933</v>
      </c>
      <c r="G442" s="87" t="s">
        <v>885</v>
      </c>
      <c r="H442" s="87" t="s">
        <v>932</v>
      </c>
      <c r="I442" s="87" t="s">
        <v>506</v>
      </c>
      <c r="J442" s="91" t="n">
        <v>1</v>
      </c>
      <c r="P442" s="92" t="s">
        <v>507</v>
      </c>
      <c r="Q442" s="86"/>
      <c r="U442" s="87" t="n">
        <v>36</v>
      </c>
    </row>
    <row r="443" s="87" customFormat="true" ht="12.75" hidden="false" customHeight="false" outlineLevel="0" collapsed="false">
      <c r="A443" s="91" t="n">
        <v>2976</v>
      </c>
      <c r="B443" s="87" t="s">
        <v>70</v>
      </c>
      <c r="C443" s="87" t="s">
        <v>712</v>
      </c>
      <c r="D443" s="87" t="s">
        <v>433</v>
      </c>
      <c r="E443" s="87" t="s">
        <v>934</v>
      </c>
      <c r="F443" s="91" t="s">
        <v>935</v>
      </c>
      <c r="G443" s="87" t="s">
        <v>885</v>
      </c>
      <c r="H443" s="87" t="s">
        <v>934</v>
      </c>
      <c r="I443" s="87" t="s">
        <v>506</v>
      </c>
      <c r="J443" s="91" t="n">
        <v>1</v>
      </c>
      <c r="P443" s="92" t="s">
        <v>507</v>
      </c>
      <c r="Q443" s="86"/>
      <c r="U443" s="87" t="n">
        <v>36</v>
      </c>
    </row>
    <row r="444" s="87" customFormat="true" ht="12.75" hidden="false" customHeight="false" outlineLevel="0" collapsed="false">
      <c r="A444" s="91" t="n">
        <v>2977</v>
      </c>
      <c r="B444" s="87" t="s">
        <v>70</v>
      </c>
      <c r="C444" s="87" t="s">
        <v>712</v>
      </c>
      <c r="D444" s="87" t="s">
        <v>436</v>
      </c>
      <c r="E444" s="87" t="s">
        <v>934</v>
      </c>
      <c r="F444" s="91" t="s">
        <v>935</v>
      </c>
      <c r="G444" s="87" t="s">
        <v>885</v>
      </c>
      <c r="H444" s="87" t="s">
        <v>934</v>
      </c>
      <c r="I444" s="87" t="s">
        <v>506</v>
      </c>
      <c r="J444" s="91" t="n">
        <v>1</v>
      </c>
      <c r="P444" s="92" t="s">
        <v>507</v>
      </c>
      <c r="Q444" s="86"/>
      <c r="U444" s="87" t="n">
        <v>36</v>
      </c>
    </row>
    <row r="445" s="87" customFormat="true" ht="12.75" hidden="false" customHeight="false" outlineLevel="0" collapsed="false">
      <c r="A445" s="91" t="n">
        <v>2978</v>
      </c>
      <c r="B445" s="87" t="s">
        <v>70</v>
      </c>
      <c r="C445" s="87" t="s">
        <v>712</v>
      </c>
      <c r="D445" s="87" t="s">
        <v>438</v>
      </c>
      <c r="E445" s="87" t="s">
        <v>936</v>
      </c>
      <c r="F445" s="91" t="s">
        <v>937</v>
      </c>
      <c r="G445" s="87" t="s">
        <v>885</v>
      </c>
      <c r="H445" s="87" t="s">
        <v>936</v>
      </c>
      <c r="I445" s="87" t="s">
        <v>506</v>
      </c>
      <c r="J445" s="91" t="n">
        <v>1</v>
      </c>
      <c r="P445" s="92" t="s">
        <v>507</v>
      </c>
      <c r="Q445" s="86"/>
      <c r="U445" s="87" t="n">
        <v>36</v>
      </c>
    </row>
    <row r="446" s="87" customFormat="true" ht="12.75" hidden="false" customHeight="false" outlineLevel="0" collapsed="false">
      <c r="A446" s="91" t="n">
        <v>2979</v>
      </c>
      <c r="B446" s="87" t="s">
        <v>70</v>
      </c>
      <c r="C446" s="87" t="s">
        <v>712</v>
      </c>
      <c r="D446" s="87" t="s">
        <v>441</v>
      </c>
      <c r="E446" s="87" t="s">
        <v>936</v>
      </c>
      <c r="F446" s="91" t="s">
        <v>937</v>
      </c>
      <c r="G446" s="87" t="s">
        <v>885</v>
      </c>
      <c r="H446" s="87" t="s">
        <v>936</v>
      </c>
      <c r="I446" s="87" t="s">
        <v>506</v>
      </c>
      <c r="J446" s="91" t="n">
        <v>1</v>
      </c>
      <c r="P446" s="92" t="s">
        <v>507</v>
      </c>
      <c r="Q446" s="86"/>
      <c r="U446" s="87" t="n">
        <v>36</v>
      </c>
    </row>
    <row r="447" s="87" customFormat="true" ht="12.75" hidden="false" customHeight="false" outlineLevel="0" collapsed="false">
      <c r="A447" s="91" t="n">
        <v>2980</v>
      </c>
      <c r="B447" s="87" t="s">
        <v>70</v>
      </c>
      <c r="C447" s="87" t="s">
        <v>712</v>
      </c>
      <c r="D447" s="87" t="s">
        <v>938</v>
      </c>
      <c r="E447" s="87" t="s">
        <v>939</v>
      </c>
      <c r="F447" s="91" t="s">
        <v>940</v>
      </c>
      <c r="G447" s="87" t="s">
        <v>885</v>
      </c>
      <c r="H447" s="87" t="s">
        <v>939</v>
      </c>
      <c r="I447" s="87" t="s">
        <v>506</v>
      </c>
      <c r="J447" s="91" t="n">
        <v>1</v>
      </c>
      <c r="P447" s="92" t="s">
        <v>507</v>
      </c>
      <c r="Q447" s="86"/>
      <c r="U447" s="87" t="n">
        <v>36</v>
      </c>
    </row>
    <row r="448" s="87" customFormat="true" ht="12.75" hidden="false" customHeight="false" outlineLevel="0" collapsed="false">
      <c r="A448" s="91" t="n">
        <v>2981</v>
      </c>
      <c r="B448" s="87" t="s">
        <v>70</v>
      </c>
      <c r="C448" s="87" t="s">
        <v>712</v>
      </c>
      <c r="D448" s="87" t="s">
        <v>941</v>
      </c>
      <c r="E448" s="87" t="s">
        <v>939</v>
      </c>
      <c r="F448" s="91" t="s">
        <v>940</v>
      </c>
      <c r="G448" s="87" t="s">
        <v>885</v>
      </c>
      <c r="H448" s="87" t="s">
        <v>939</v>
      </c>
      <c r="I448" s="87" t="s">
        <v>506</v>
      </c>
      <c r="J448" s="91" t="n">
        <v>1</v>
      </c>
      <c r="P448" s="92" t="s">
        <v>507</v>
      </c>
      <c r="Q448" s="86"/>
      <c r="U448" s="87" t="n">
        <v>36</v>
      </c>
    </row>
    <row r="449" s="87" customFormat="true" ht="12.75" hidden="false" customHeight="false" outlineLevel="0" collapsed="false">
      <c r="A449" s="91" t="n">
        <v>2982</v>
      </c>
      <c r="B449" s="87" t="s">
        <v>70</v>
      </c>
      <c r="C449" s="87" t="s">
        <v>712</v>
      </c>
      <c r="D449" s="87" t="s">
        <v>942</v>
      </c>
      <c r="E449" s="87" t="s">
        <v>943</v>
      </c>
      <c r="F449" s="91" t="s">
        <v>944</v>
      </c>
      <c r="G449" s="87" t="s">
        <v>885</v>
      </c>
      <c r="H449" s="87" t="s">
        <v>943</v>
      </c>
      <c r="I449" s="87" t="s">
        <v>506</v>
      </c>
      <c r="J449" s="91" t="n">
        <v>1</v>
      </c>
      <c r="P449" s="92" t="s">
        <v>507</v>
      </c>
      <c r="Q449" s="86"/>
      <c r="U449" s="87" t="n">
        <v>36</v>
      </c>
    </row>
    <row r="450" s="87" customFormat="true" ht="12.75" hidden="false" customHeight="false" outlineLevel="0" collapsed="false">
      <c r="A450" s="91" t="n">
        <v>2983</v>
      </c>
      <c r="B450" s="87" t="s">
        <v>70</v>
      </c>
      <c r="C450" s="87" t="s">
        <v>712</v>
      </c>
      <c r="D450" s="87" t="s">
        <v>945</v>
      </c>
      <c r="E450" s="87" t="s">
        <v>943</v>
      </c>
      <c r="F450" s="91" t="s">
        <v>944</v>
      </c>
      <c r="G450" s="87" t="s">
        <v>885</v>
      </c>
      <c r="H450" s="87" t="s">
        <v>943</v>
      </c>
      <c r="I450" s="87" t="s">
        <v>506</v>
      </c>
      <c r="J450" s="91" t="n">
        <v>1</v>
      </c>
      <c r="P450" s="92" t="s">
        <v>507</v>
      </c>
      <c r="Q450" s="86"/>
      <c r="U450" s="87" t="n">
        <v>36</v>
      </c>
    </row>
    <row r="451" s="87" customFormat="true" ht="12.75" hidden="false" customHeight="false" outlineLevel="0" collapsed="false">
      <c r="A451" s="91" t="n">
        <v>2984</v>
      </c>
      <c r="B451" s="87" t="s">
        <v>70</v>
      </c>
      <c r="C451" s="87" t="s">
        <v>712</v>
      </c>
      <c r="D451" s="87" t="s">
        <v>946</v>
      </c>
      <c r="E451" s="87" t="s">
        <v>947</v>
      </c>
      <c r="F451" s="91" t="s">
        <v>948</v>
      </c>
      <c r="G451" s="87" t="s">
        <v>885</v>
      </c>
      <c r="H451" s="87" t="s">
        <v>947</v>
      </c>
      <c r="I451" s="87" t="s">
        <v>506</v>
      </c>
      <c r="J451" s="91" t="n">
        <v>1</v>
      </c>
      <c r="P451" s="92" t="s">
        <v>507</v>
      </c>
      <c r="Q451" s="86"/>
      <c r="U451" s="87" t="n">
        <v>36</v>
      </c>
    </row>
    <row r="452" s="87" customFormat="true" ht="12.75" hidden="false" customHeight="false" outlineLevel="0" collapsed="false">
      <c r="A452" s="91" t="n">
        <v>2985</v>
      </c>
      <c r="B452" s="87" t="s">
        <v>70</v>
      </c>
      <c r="C452" s="87" t="s">
        <v>712</v>
      </c>
      <c r="D452" s="87" t="s">
        <v>949</v>
      </c>
      <c r="E452" s="87" t="s">
        <v>950</v>
      </c>
      <c r="F452" s="91" t="s">
        <v>951</v>
      </c>
      <c r="G452" s="87" t="s">
        <v>885</v>
      </c>
      <c r="H452" s="87" t="s">
        <v>950</v>
      </c>
      <c r="I452" s="87" t="s">
        <v>506</v>
      </c>
      <c r="J452" s="91" t="n">
        <v>1</v>
      </c>
      <c r="P452" s="92" t="s">
        <v>507</v>
      </c>
      <c r="Q452" s="86"/>
      <c r="U452" s="87" t="n">
        <v>36</v>
      </c>
    </row>
    <row r="453" s="87" customFormat="true" ht="12.75" hidden="false" customHeight="false" outlineLevel="0" collapsed="false">
      <c r="A453" s="91" t="n">
        <v>2986</v>
      </c>
      <c r="B453" s="87" t="s">
        <v>70</v>
      </c>
      <c r="C453" s="87" t="s">
        <v>712</v>
      </c>
      <c r="D453" s="87" t="s">
        <v>952</v>
      </c>
      <c r="E453" s="87" t="s">
        <v>950</v>
      </c>
      <c r="F453" s="91" t="s">
        <v>953</v>
      </c>
      <c r="G453" s="87" t="s">
        <v>885</v>
      </c>
      <c r="H453" s="87" t="s">
        <v>950</v>
      </c>
      <c r="I453" s="87" t="s">
        <v>506</v>
      </c>
      <c r="J453" s="91" t="n">
        <v>1</v>
      </c>
      <c r="P453" s="92" t="s">
        <v>507</v>
      </c>
      <c r="Q453" s="86"/>
      <c r="U453" s="87" t="n">
        <v>36</v>
      </c>
    </row>
    <row r="454" s="87" customFormat="true" ht="12.75" hidden="false" customHeight="false" outlineLevel="0" collapsed="false">
      <c r="A454" s="91" t="n">
        <v>2987</v>
      </c>
      <c r="B454" s="87" t="s">
        <v>70</v>
      </c>
      <c r="C454" s="87" t="s">
        <v>712</v>
      </c>
      <c r="D454" s="87" t="s">
        <v>954</v>
      </c>
      <c r="E454" s="87" t="s">
        <v>955</v>
      </c>
      <c r="F454" s="91" t="s">
        <v>882</v>
      </c>
      <c r="G454" s="87" t="s">
        <v>885</v>
      </c>
      <c r="H454" s="87" t="s">
        <v>955</v>
      </c>
      <c r="I454" s="87" t="s">
        <v>506</v>
      </c>
      <c r="J454" s="91" t="n">
        <v>1</v>
      </c>
      <c r="P454" s="92" t="s">
        <v>507</v>
      </c>
      <c r="Q454" s="86"/>
      <c r="U454" s="87" t="n">
        <v>36</v>
      </c>
    </row>
    <row r="455" s="87" customFormat="true" ht="12.75" hidden="false" customHeight="false" outlineLevel="0" collapsed="false">
      <c r="A455" s="91" t="n">
        <v>2988</v>
      </c>
      <c r="B455" s="87" t="s">
        <v>70</v>
      </c>
      <c r="C455" s="87" t="s">
        <v>712</v>
      </c>
      <c r="D455" s="87" t="s">
        <v>290</v>
      </c>
      <c r="E455" s="87" t="s">
        <v>956</v>
      </c>
      <c r="F455" s="91" t="s">
        <v>957</v>
      </c>
      <c r="G455" s="91" t="s">
        <v>958</v>
      </c>
      <c r="H455" s="87" t="s">
        <v>956</v>
      </c>
      <c r="I455" s="87" t="s">
        <v>506</v>
      </c>
      <c r="J455" s="91" t="n">
        <v>1</v>
      </c>
      <c r="P455" s="92" t="s">
        <v>507</v>
      </c>
      <c r="Q455" s="86"/>
      <c r="U455" s="87" t="n">
        <v>36</v>
      </c>
    </row>
    <row r="456" s="87" customFormat="true" ht="12.75" hidden="false" customHeight="false" outlineLevel="0" collapsed="false">
      <c r="A456" s="91" t="n">
        <v>2989</v>
      </c>
      <c r="B456" s="87" t="s">
        <v>70</v>
      </c>
      <c r="C456" s="87" t="s">
        <v>712</v>
      </c>
      <c r="D456" s="87" t="s">
        <v>295</v>
      </c>
      <c r="E456" s="87" t="s">
        <v>956</v>
      </c>
      <c r="F456" s="91" t="s">
        <v>957</v>
      </c>
      <c r="G456" s="91" t="s">
        <v>958</v>
      </c>
      <c r="H456" s="87" t="s">
        <v>956</v>
      </c>
      <c r="I456" s="87" t="s">
        <v>506</v>
      </c>
      <c r="J456" s="91" t="n">
        <v>1</v>
      </c>
      <c r="P456" s="92" t="s">
        <v>507</v>
      </c>
      <c r="Q456" s="86"/>
      <c r="U456" s="87" t="n">
        <v>36</v>
      </c>
    </row>
    <row r="457" s="87" customFormat="true" ht="12.75" hidden="false" customHeight="false" outlineLevel="0" collapsed="false">
      <c r="A457" s="91" t="n">
        <v>2990</v>
      </c>
      <c r="B457" s="87" t="s">
        <v>70</v>
      </c>
      <c r="C457" s="87" t="s">
        <v>712</v>
      </c>
      <c r="D457" s="87" t="s">
        <v>297</v>
      </c>
      <c r="E457" s="87" t="s">
        <v>959</v>
      </c>
      <c r="F457" s="91" t="s">
        <v>960</v>
      </c>
      <c r="G457" s="91" t="s">
        <v>958</v>
      </c>
      <c r="H457" s="87" t="s">
        <v>959</v>
      </c>
      <c r="I457" s="87" t="s">
        <v>506</v>
      </c>
      <c r="J457" s="91" t="n">
        <v>1</v>
      </c>
      <c r="P457" s="92" t="s">
        <v>507</v>
      </c>
      <c r="Q457" s="86"/>
      <c r="U457" s="87" t="n">
        <v>36</v>
      </c>
    </row>
    <row r="458" s="87" customFormat="true" ht="12.75" hidden="false" customHeight="false" outlineLevel="0" collapsed="false">
      <c r="A458" s="91" t="n">
        <v>2991</v>
      </c>
      <c r="B458" s="87" t="s">
        <v>70</v>
      </c>
      <c r="C458" s="87" t="s">
        <v>712</v>
      </c>
      <c r="D458" s="87" t="s">
        <v>300</v>
      </c>
      <c r="E458" s="87" t="s">
        <v>959</v>
      </c>
      <c r="F458" s="91" t="s">
        <v>960</v>
      </c>
      <c r="G458" s="91" t="s">
        <v>958</v>
      </c>
      <c r="H458" s="87" t="s">
        <v>959</v>
      </c>
      <c r="I458" s="87" t="s">
        <v>506</v>
      </c>
      <c r="J458" s="91" t="n">
        <v>1</v>
      </c>
      <c r="P458" s="92" t="s">
        <v>507</v>
      </c>
      <c r="Q458" s="86"/>
      <c r="U458" s="87" t="n">
        <v>36</v>
      </c>
    </row>
    <row r="459" s="87" customFormat="true" ht="12.75" hidden="false" customHeight="false" outlineLevel="0" collapsed="false">
      <c r="A459" s="91" t="n">
        <v>2992</v>
      </c>
      <c r="B459" s="87" t="s">
        <v>70</v>
      </c>
      <c r="C459" s="87" t="s">
        <v>712</v>
      </c>
      <c r="D459" s="87" t="s">
        <v>302</v>
      </c>
      <c r="E459" s="87" t="s">
        <v>961</v>
      </c>
      <c r="F459" s="91" t="s">
        <v>962</v>
      </c>
      <c r="G459" s="91" t="s">
        <v>958</v>
      </c>
      <c r="H459" s="87" t="s">
        <v>961</v>
      </c>
      <c r="I459" s="87" t="s">
        <v>506</v>
      </c>
      <c r="J459" s="91" t="n">
        <v>1</v>
      </c>
      <c r="P459" s="92" t="s">
        <v>507</v>
      </c>
      <c r="Q459" s="86"/>
      <c r="U459" s="87" t="n">
        <v>36</v>
      </c>
    </row>
    <row r="460" s="87" customFormat="true" ht="12.75" hidden="false" customHeight="false" outlineLevel="0" collapsed="false">
      <c r="A460" s="91" t="n">
        <v>2993</v>
      </c>
      <c r="B460" s="87" t="s">
        <v>70</v>
      </c>
      <c r="C460" s="87" t="s">
        <v>712</v>
      </c>
      <c r="D460" s="87" t="s">
        <v>305</v>
      </c>
      <c r="E460" s="87" t="s">
        <v>961</v>
      </c>
      <c r="F460" s="91" t="s">
        <v>962</v>
      </c>
      <c r="G460" s="91" t="s">
        <v>958</v>
      </c>
      <c r="H460" s="87" t="s">
        <v>961</v>
      </c>
      <c r="I460" s="87" t="s">
        <v>506</v>
      </c>
      <c r="J460" s="91" t="n">
        <v>1</v>
      </c>
      <c r="P460" s="92" t="s">
        <v>507</v>
      </c>
      <c r="Q460" s="86"/>
      <c r="U460" s="87" t="n">
        <v>36</v>
      </c>
    </row>
    <row r="461" s="87" customFormat="true" ht="12.75" hidden="false" customHeight="false" outlineLevel="0" collapsed="false">
      <c r="A461" s="91" t="n">
        <v>2994</v>
      </c>
      <c r="B461" s="87" t="s">
        <v>70</v>
      </c>
      <c r="C461" s="87" t="s">
        <v>712</v>
      </c>
      <c r="D461" s="87" t="s">
        <v>307</v>
      </c>
      <c r="E461" s="87" t="s">
        <v>963</v>
      </c>
      <c r="F461" s="91" t="s">
        <v>964</v>
      </c>
      <c r="G461" s="91" t="s">
        <v>958</v>
      </c>
      <c r="H461" s="87" t="s">
        <v>963</v>
      </c>
      <c r="I461" s="87" t="s">
        <v>506</v>
      </c>
      <c r="J461" s="91" t="n">
        <v>1</v>
      </c>
      <c r="P461" s="92" t="s">
        <v>507</v>
      </c>
      <c r="Q461" s="86"/>
      <c r="U461" s="87" t="n">
        <v>36</v>
      </c>
    </row>
    <row r="462" s="87" customFormat="true" ht="12.75" hidden="false" customHeight="false" outlineLevel="0" collapsed="false">
      <c r="A462" s="91" t="n">
        <v>2995</v>
      </c>
      <c r="B462" s="87" t="s">
        <v>70</v>
      </c>
      <c r="C462" s="87" t="s">
        <v>712</v>
      </c>
      <c r="D462" s="87" t="s">
        <v>310</v>
      </c>
      <c r="E462" s="87" t="s">
        <v>963</v>
      </c>
      <c r="F462" s="91" t="s">
        <v>964</v>
      </c>
      <c r="G462" s="91" t="s">
        <v>958</v>
      </c>
      <c r="H462" s="87" t="s">
        <v>963</v>
      </c>
      <c r="I462" s="87" t="s">
        <v>506</v>
      </c>
      <c r="J462" s="91" t="n">
        <v>1</v>
      </c>
      <c r="P462" s="92" t="s">
        <v>507</v>
      </c>
      <c r="Q462" s="86"/>
      <c r="U462" s="87" t="n">
        <v>36</v>
      </c>
    </row>
    <row r="463" s="87" customFormat="true" ht="12.75" hidden="false" customHeight="false" outlineLevel="0" collapsed="false">
      <c r="A463" s="91" t="n">
        <v>2996</v>
      </c>
      <c r="B463" s="87" t="s">
        <v>70</v>
      </c>
      <c r="C463" s="87" t="s">
        <v>712</v>
      </c>
      <c r="D463" s="87" t="s">
        <v>316</v>
      </c>
      <c r="E463" s="87" t="s">
        <v>965</v>
      </c>
      <c r="F463" s="91" t="s">
        <v>966</v>
      </c>
      <c r="G463" s="91" t="s">
        <v>958</v>
      </c>
      <c r="H463" s="87" t="s">
        <v>965</v>
      </c>
      <c r="I463" s="87" t="s">
        <v>506</v>
      </c>
      <c r="J463" s="91" t="n">
        <v>1</v>
      </c>
      <c r="P463" s="92" t="s">
        <v>507</v>
      </c>
      <c r="Q463" s="86"/>
      <c r="U463" s="87" t="n">
        <v>36</v>
      </c>
    </row>
    <row r="464" s="87" customFormat="true" ht="12.75" hidden="false" customHeight="false" outlineLevel="0" collapsed="false">
      <c r="A464" s="91" t="n">
        <v>2997</v>
      </c>
      <c r="B464" s="87" t="s">
        <v>70</v>
      </c>
      <c r="C464" s="87" t="s">
        <v>712</v>
      </c>
      <c r="D464" s="87" t="s">
        <v>318</v>
      </c>
      <c r="E464" s="87" t="s">
        <v>965</v>
      </c>
      <c r="F464" s="91" t="s">
        <v>966</v>
      </c>
      <c r="G464" s="91" t="s">
        <v>958</v>
      </c>
      <c r="H464" s="87" t="s">
        <v>965</v>
      </c>
      <c r="I464" s="87" t="s">
        <v>506</v>
      </c>
      <c r="J464" s="91" t="n">
        <v>1</v>
      </c>
      <c r="P464" s="92" t="s">
        <v>507</v>
      </c>
      <c r="Q464" s="86"/>
      <c r="U464" s="87" t="n">
        <v>36</v>
      </c>
    </row>
    <row r="465" s="87" customFormat="true" ht="12.75" hidden="false" customHeight="false" outlineLevel="0" collapsed="false">
      <c r="A465" s="91" t="n">
        <v>2998</v>
      </c>
      <c r="B465" s="87" t="s">
        <v>70</v>
      </c>
      <c r="C465" s="87" t="s">
        <v>712</v>
      </c>
      <c r="D465" s="87" t="s">
        <v>320</v>
      </c>
      <c r="E465" s="87" t="s">
        <v>967</v>
      </c>
      <c r="F465" s="91" t="s">
        <v>968</v>
      </c>
      <c r="G465" s="91" t="s">
        <v>958</v>
      </c>
      <c r="H465" s="87" t="s">
        <v>967</v>
      </c>
      <c r="I465" s="87" t="s">
        <v>506</v>
      </c>
      <c r="J465" s="91" t="n">
        <v>1</v>
      </c>
      <c r="P465" s="92" t="s">
        <v>507</v>
      </c>
      <c r="Q465" s="86"/>
      <c r="U465" s="87" t="n">
        <v>36</v>
      </c>
    </row>
    <row r="466" s="87" customFormat="true" ht="12.75" hidden="false" customHeight="false" outlineLevel="0" collapsed="false">
      <c r="A466" s="91" t="n">
        <v>2999</v>
      </c>
      <c r="B466" s="87" t="s">
        <v>70</v>
      </c>
      <c r="C466" s="87" t="s">
        <v>712</v>
      </c>
      <c r="D466" s="87" t="s">
        <v>323</v>
      </c>
      <c r="E466" s="87" t="s">
        <v>967</v>
      </c>
      <c r="F466" s="91" t="s">
        <v>968</v>
      </c>
      <c r="G466" s="91" t="s">
        <v>958</v>
      </c>
      <c r="H466" s="87" t="s">
        <v>967</v>
      </c>
      <c r="I466" s="87" t="s">
        <v>506</v>
      </c>
      <c r="J466" s="91" t="n">
        <v>1</v>
      </c>
      <c r="P466" s="92" t="s">
        <v>507</v>
      </c>
      <c r="Q466" s="86"/>
      <c r="U466" s="87" t="n">
        <v>36</v>
      </c>
    </row>
    <row r="467" s="87" customFormat="true" ht="12.75" hidden="false" customHeight="false" outlineLevel="0" collapsed="false">
      <c r="A467" s="91" t="n">
        <v>3000</v>
      </c>
      <c r="B467" s="87" t="s">
        <v>70</v>
      </c>
      <c r="C467" s="87" t="s">
        <v>712</v>
      </c>
      <c r="D467" s="87" t="s">
        <v>325</v>
      </c>
      <c r="E467" s="87" t="s">
        <v>969</v>
      </c>
      <c r="F467" s="91" t="s">
        <v>970</v>
      </c>
      <c r="G467" s="91" t="s">
        <v>958</v>
      </c>
      <c r="H467" s="87" t="s">
        <v>969</v>
      </c>
      <c r="I467" s="87" t="s">
        <v>506</v>
      </c>
      <c r="J467" s="91" t="n">
        <v>1</v>
      </c>
      <c r="P467" s="92" t="s">
        <v>507</v>
      </c>
      <c r="Q467" s="86"/>
      <c r="U467" s="87" t="n">
        <v>36</v>
      </c>
    </row>
    <row r="468" s="87" customFormat="true" ht="12.75" hidden="false" customHeight="false" outlineLevel="0" collapsed="false">
      <c r="A468" s="91" t="n">
        <v>3001</v>
      </c>
      <c r="B468" s="87" t="s">
        <v>70</v>
      </c>
      <c r="C468" s="87" t="s">
        <v>712</v>
      </c>
      <c r="D468" s="87" t="s">
        <v>328</v>
      </c>
      <c r="E468" s="87" t="s">
        <v>969</v>
      </c>
      <c r="F468" s="91" t="s">
        <v>970</v>
      </c>
      <c r="G468" s="91" t="s">
        <v>958</v>
      </c>
      <c r="H468" s="87" t="s">
        <v>969</v>
      </c>
      <c r="I468" s="87" t="s">
        <v>506</v>
      </c>
      <c r="J468" s="91" t="n">
        <v>1</v>
      </c>
      <c r="P468" s="92" t="s">
        <v>507</v>
      </c>
      <c r="Q468" s="86"/>
      <c r="U468" s="87" t="n">
        <v>36</v>
      </c>
    </row>
    <row r="469" s="87" customFormat="true" ht="12.75" hidden="false" customHeight="false" outlineLevel="0" collapsed="false">
      <c r="A469" s="91" t="n">
        <v>3002</v>
      </c>
      <c r="B469" s="87" t="s">
        <v>70</v>
      </c>
      <c r="C469" s="87" t="s">
        <v>712</v>
      </c>
      <c r="D469" s="87" t="s">
        <v>330</v>
      </c>
      <c r="E469" s="87" t="s">
        <v>971</v>
      </c>
      <c r="F469" s="91" t="s">
        <v>948</v>
      </c>
      <c r="G469" s="91" t="s">
        <v>958</v>
      </c>
      <c r="H469" s="87" t="s">
        <v>971</v>
      </c>
      <c r="I469" s="87" t="s">
        <v>506</v>
      </c>
      <c r="J469" s="91" t="n">
        <v>1</v>
      </c>
      <c r="P469" s="92" t="s">
        <v>507</v>
      </c>
      <c r="Q469" s="86"/>
      <c r="U469" s="87" t="n">
        <v>36</v>
      </c>
    </row>
    <row r="470" s="87" customFormat="true" ht="12.75" hidden="false" customHeight="false" outlineLevel="0" collapsed="false">
      <c r="A470" s="91" t="n">
        <v>3003</v>
      </c>
      <c r="B470" s="87" t="s">
        <v>70</v>
      </c>
      <c r="C470" s="87" t="s">
        <v>712</v>
      </c>
      <c r="D470" s="87" t="s">
        <v>337</v>
      </c>
      <c r="E470" s="87" t="s">
        <v>972</v>
      </c>
      <c r="F470" s="91" t="s">
        <v>973</v>
      </c>
      <c r="G470" s="91" t="s">
        <v>958</v>
      </c>
      <c r="H470" s="87" t="s">
        <v>972</v>
      </c>
      <c r="I470" s="87" t="s">
        <v>506</v>
      </c>
      <c r="J470" s="91" t="n">
        <v>1</v>
      </c>
      <c r="P470" s="92" t="s">
        <v>507</v>
      </c>
      <c r="Q470" s="86"/>
      <c r="U470" s="87" t="n">
        <v>36</v>
      </c>
    </row>
    <row r="471" s="87" customFormat="true" ht="12.75" hidden="false" customHeight="false" outlineLevel="0" collapsed="false">
      <c r="A471" s="91" t="n">
        <v>3004</v>
      </c>
      <c r="B471" s="87" t="s">
        <v>70</v>
      </c>
      <c r="C471" s="87" t="s">
        <v>712</v>
      </c>
      <c r="D471" s="87" t="s">
        <v>340</v>
      </c>
      <c r="E471" s="87" t="s">
        <v>972</v>
      </c>
      <c r="F471" s="91" t="s">
        <v>973</v>
      </c>
      <c r="G471" s="91" t="s">
        <v>958</v>
      </c>
      <c r="H471" s="87" t="s">
        <v>972</v>
      </c>
      <c r="I471" s="87" t="s">
        <v>506</v>
      </c>
      <c r="J471" s="91" t="n">
        <v>1</v>
      </c>
      <c r="P471" s="92" t="s">
        <v>507</v>
      </c>
      <c r="Q471" s="86"/>
      <c r="U471" s="87" t="n">
        <v>36</v>
      </c>
    </row>
    <row r="472" s="87" customFormat="true" ht="12.75" hidden="false" customHeight="false" outlineLevel="0" collapsed="false">
      <c r="A472" s="91" t="n">
        <v>3005</v>
      </c>
      <c r="B472" s="87" t="s">
        <v>70</v>
      </c>
      <c r="C472" s="87" t="s">
        <v>712</v>
      </c>
      <c r="D472" s="87" t="s">
        <v>653</v>
      </c>
      <c r="E472" s="87" t="s">
        <v>974</v>
      </c>
      <c r="F472" s="91" t="s">
        <v>882</v>
      </c>
      <c r="G472" s="91" t="s">
        <v>958</v>
      </c>
      <c r="H472" s="87" t="s">
        <v>974</v>
      </c>
      <c r="I472" s="87" t="s">
        <v>506</v>
      </c>
      <c r="J472" s="91" t="n">
        <v>1</v>
      </c>
      <c r="P472" s="92" t="s">
        <v>507</v>
      </c>
      <c r="Q472" s="86"/>
      <c r="U472" s="87" t="n">
        <v>36</v>
      </c>
    </row>
    <row r="473" s="87" customFormat="true" ht="12.75" hidden="false" customHeight="false" outlineLevel="0" collapsed="false">
      <c r="A473" s="91" t="n">
        <v>3006</v>
      </c>
      <c r="B473" s="87" t="s">
        <v>70</v>
      </c>
      <c r="C473" s="87" t="s">
        <v>712</v>
      </c>
      <c r="D473" s="87" t="s">
        <v>779</v>
      </c>
      <c r="E473" s="87" t="s">
        <v>975</v>
      </c>
      <c r="F473" s="91" t="s">
        <v>781</v>
      </c>
      <c r="G473" s="91" t="s">
        <v>976</v>
      </c>
      <c r="H473" s="87" t="s">
        <v>975</v>
      </c>
      <c r="I473" s="87" t="s">
        <v>506</v>
      </c>
      <c r="J473" s="91" t="n">
        <v>1</v>
      </c>
      <c r="P473" s="92" t="s">
        <v>507</v>
      </c>
      <c r="Q473" s="86"/>
      <c r="U473" s="87" t="n">
        <v>36</v>
      </c>
    </row>
    <row r="474" s="87" customFormat="true" ht="12.75" hidden="false" customHeight="false" outlineLevel="0" collapsed="false">
      <c r="A474" s="91" t="n">
        <v>3007</v>
      </c>
      <c r="B474" s="87" t="s">
        <v>70</v>
      </c>
      <c r="C474" s="87" t="s">
        <v>712</v>
      </c>
      <c r="D474" s="87" t="s">
        <v>783</v>
      </c>
      <c r="E474" s="87" t="s">
        <v>975</v>
      </c>
      <c r="F474" s="91" t="s">
        <v>784</v>
      </c>
      <c r="G474" s="91" t="s">
        <v>976</v>
      </c>
      <c r="H474" s="87" t="s">
        <v>975</v>
      </c>
      <c r="I474" s="87" t="s">
        <v>506</v>
      </c>
      <c r="J474" s="91" t="n">
        <v>1</v>
      </c>
      <c r="P474" s="92" t="s">
        <v>507</v>
      </c>
      <c r="Q474" s="86"/>
      <c r="U474" s="87" t="n">
        <v>36</v>
      </c>
    </row>
    <row r="475" s="87" customFormat="true" ht="12.75" hidden="false" customHeight="false" outlineLevel="0" collapsed="false">
      <c r="A475" s="91" t="n">
        <v>3008</v>
      </c>
      <c r="B475" s="87" t="s">
        <v>70</v>
      </c>
      <c r="C475" s="87" t="s">
        <v>712</v>
      </c>
      <c r="D475" s="87" t="s">
        <v>785</v>
      </c>
      <c r="E475" s="87" t="s">
        <v>975</v>
      </c>
      <c r="F475" s="91" t="s">
        <v>786</v>
      </c>
      <c r="G475" s="91" t="s">
        <v>976</v>
      </c>
      <c r="H475" s="87" t="s">
        <v>975</v>
      </c>
      <c r="I475" s="87" t="s">
        <v>506</v>
      </c>
      <c r="J475" s="91" t="n">
        <v>1</v>
      </c>
      <c r="P475" s="92" t="s">
        <v>507</v>
      </c>
      <c r="Q475" s="86"/>
      <c r="U475" s="87" t="n">
        <v>36</v>
      </c>
    </row>
    <row r="476" s="87" customFormat="true" ht="12.75" hidden="false" customHeight="false" outlineLevel="0" collapsed="false">
      <c r="A476" s="91" t="n">
        <v>3009</v>
      </c>
      <c r="B476" s="87" t="s">
        <v>70</v>
      </c>
      <c r="C476" s="87" t="s">
        <v>712</v>
      </c>
      <c r="D476" s="87" t="s">
        <v>787</v>
      </c>
      <c r="E476" s="87" t="s">
        <v>975</v>
      </c>
      <c r="F476" s="91" t="s">
        <v>788</v>
      </c>
      <c r="G476" s="91" t="s">
        <v>976</v>
      </c>
      <c r="H476" s="87" t="s">
        <v>975</v>
      </c>
      <c r="I476" s="87" t="s">
        <v>506</v>
      </c>
      <c r="J476" s="91" t="n">
        <v>1</v>
      </c>
      <c r="P476" s="92" t="s">
        <v>507</v>
      </c>
      <c r="Q476" s="86"/>
      <c r="U476" s="87" t="n">
        <v>36</v>
      </c>
    </row>
    <row r="477" s="87" customFormat="true" ht="12.75" hidden="false" customHeight="false" outlineLevel="0" collapsed="false">
      <c r="A477" s="91" t="n">
        <v>3010</v>
      </c>
      <c r="B477" s="87" t="s">
        <v>70</v>
      </c>
      <c r="C477" s="87" t="s">
        <v>712</v>
      </c>
      <c r="D477" s="87" t="s">
        <v>789</v>
      </c>
      <c r="E477" s="87" t="s">
        <v>977</v>
      </c>
      <c r="F477" s="91" t="s">
        <v>791</v>
      </c>
      <c r="G477" s="91" t="s">
        <v>976</v>
      </c>
      <c r="H477" s="87" t="s">
        <v>977</v>
      </c>
      <c r="I477" s="87" t="s">
        <v>506</v>
      </c>
      <c r="J477" s="91" t="n">
        <v>1</v>
      </c>
      <c r="P477" s="92" t="s">
        <v>507</v>
      </c>
      <c r="Q477" s="86"/>
      <c r="U477" s="87" t="n">
        <v>36</v>
      </c>
    </row>
    <row r="478" s="87" customFormat="true" ht="12.75" hidden="false" customHeight="false" outlineLevel="0" collapsed="false">
      <c r="A478" s="91" t="n">
        <v>3011</v>
      </c>
      <c r="B478" s="87" t="s">
        <v>70</v>
      </c>
      <c r="C478" s="87" t="s">
        <v>712</v>
      </c>
      <c r="D478" s="87" t="s">
        <v>792</v>
      </c>
      <c r="E478" s="87" t="s">
        <v>977</v>
      </c>
      <c r="F478" s="91" t="s">
        <v>978</v>
      </c>
      <c r="G478" s="91" t="s">
        <v>976</v>
      </c>
      <c r="H478" s="87" t="s">
        <v>977</v>
      </c>
      <c r="I478" s="87" t="s">
        <v>506</v>
      </c>
      <c r="J478" s="91" t="n">
        <v>1</v>
      </c>
      <c r="P478" s="92" t="s">
        <v>507</v>
      </c>
      <c r="Q478" s="86"/>
      <c r="U478" s="87" t="n">
        <v>36</v>
      </c>
    </row>
    <row r="479" s="87" customFormat="true" ht="12.75" hidden="false" customHeight="false" outlineLevel="0" collapsed="false">
      <c r="A479" s="91" t="n">
        <v>3012</v>
      </c>
      <c r="B479" s="87" t="s">
        <v>70</v>
      </c>
      <c r="C479" s="87" t="s">
        <v>712</v>
      </c>
      <c r="D479" s="87" t="s">
        <v>794</v>
      </c>
      <c r="E479" s="87" t="s">
        <v>977</v>
      </c>
      <c r="F479" s="91" t="s">
        <v>795</v>
      </c>
      <c r="G479" s="91" t="s">
        <v>976</v>
      </c>
      <c r="H479" s="87" t="s">
        <v>977</v>
      </c>
      <c r="I479" s="87" t="s">
        <v>506</v>
      </c>
      <c r="J479" s="91" t="n">
        <v>1</v>
      </c>
      <c r="P479" s="92" t="s">
        <v>507</v>
      </c>
      <c r="Q479" s="86"/>
      <c r="U479" s="87" t="n">
        <v>36</v>
      </c>
    </row>
    <row r="480" s="87" customFormat="true" ht="12.75" hidden="false" customHeight="false" outlineLevel="0" collapsed="false">
      <c r="A480" s="91" t="n">
        <v>3013</v>
      </c>
      <c r="B480" s="87" t="s">
        <v>70</v>
      </c>
      <c r="C480" s="87" t="s">
        <v>712</v>
      </c>
      <c r="D480" s="87" t="s">
        <v>796</v>
      </c>
      <c r="E480" s="87" t="s">
        <v>977</v>
      </c>
      <c r="F480" s="91" t="s">
        <v>797</v>
      </c>
      <c r="G480" s="91" t="s">
        <v>976</v>
      </c>
      <c r="H480" s="87" t="s">
        <v>977</v>
      </c>
      <c r="I480" s="87" t="s">
        <v>506</v>
      </c>
      <c r="J480" s="91" t="n">
        <v>1</v>
      </c>
      <c r="P480" s="92" t="s">
        <v>507</v>
      </c>
      <c r="Q480" s="86"/>
      <c r="U480" s="87" t="n">
        <v>36</v>
      </c>
    </row>
    <row r="481" s="87" customFormat="true" ht="12.75" hidden="false" customHeight="false" outlineLevel="0" collapsed="false">
      <c r="A481" s="91" t="n">
        <v>3014</v>
      </c>
      <c r="B481" s="87" t="s">
        <v>70</v>
      </c>
      <c r="C481" s="87" t="s">
        <v>712</v>
      </c>
      <c r="D481" s="87" t="s">
        <v>798</v>
      </c>
      <c r="E481" s="87" t="s">
        <v>979</v>
      </c>
      <c r="F481" s="91" t="s">
        <v>800</v>
      </c>
      <c r="G481" s="91" t="s">
        <v>976</v>
      </c>
      <c r="H481" s="87" t="s">
        <v>979</v>
      </c>
      <c r="I481" s="87" t="s">
        <v>506</v>
      </c>
      <c r="J481" s="91" t="n">
        <v>1</v>
      </c>
      <c r="P481" s="92" t="s">
        <v>507</v>
      </c>
      <c r="Q481" s="86"/>
      <c r="U481" s="87" t="n">
        <v>36</v>
      </c>
    </row>
    <row r="482" s="87" customFormat="true" ht="12.75" hidden="false" customHeight="false" outlineLevel="0" collapsed="false">
      <c r="A482" s="91" t="n">
        <v>3015</v>
      </c>
      <c r="B482" s="87" t="s">
        <v>70</v>
      </c>
      <c r="C482" s="87" t="s">
        <v>712</v>
      </c>
      <c r="D482" s="87" t="s">
        <v>801</v>
      </c>
      <c r="E482" s="87" t="s">
        <v>979</v>
      </c>
      <c r="F482" s="91" t="s">
        <v>802</v>
      </c>
      <c r="G482" s="91" t="s">
        <v>976</v>
      </c>
      <c r="H482" s="87" t="s">
        <v>979</v>
      </c>
      <c r="I482" s="87" t="s">
        <v>506</v>
      </c>
      <c r="J482" s="91" t="n">
        <v>1</v>
      </c>
      <c r="P482" s="92" t="s">
        <v>507</v>
      </c>
      <c r="Q482" s="86"/>
      <c r="U482" s="87" t="n">
        <v>36</v>
      </c>
    </row>
    <row r="483" s="87" customFormat="true" ht="12.75" hidden="false" customHeight="false" outlineLevel="0" collapsed="false">
      <c r="A483" s="91" t="n">
        <v>3016</v>
      </c>
      <c r="B483" s="87" t="s">
        <v>70</v>
      </c>
      <c r="C483" s="87" t="s">
        <v>712</v>
      </c>
      <c r="D483" s="87" t="s">
        <v>803</v>
      </c>
      <c r="E483" s="87" t="s">
        <v>979</v>
      </c>
      <c r="F483" s="91" t="s">
        <v>804</v>
      </c>
      <c r="G483" s="91" t="s">
        <v>976</v>
      </c>
      <c r="H483" s="87" t="s">
        <v>979</v>
      </c>
      <c r="I483" s="87" t="s">
        <v>506</v>
      </c>
      <c r="J483" s="91" t="n">
        <v>1</v>
      </c>
      <c r="P483" s="92" t="s">
        <v>507</v>
      </c>
      <c r="Q483" s="86"/>
      <c r="U483" s="87" t="n">
        <v>36</v>
      </c>
    </row>
    <row r="484" s="87" customFormat="true" ht="12.75" hidden="false" customHeight="false" outlineLevel="0" collapsed="false">
      <c r="A484" s="91" t="n">
        <v>3017</v>
      </c>
      <c r="B484" s="87" t="s">
        <v>70</v>
      </c>
      <c r="C484" s="87" t="s">
        <v>712</v>
      </c>
      <c r="D484" s="87" t="s">
        <v>805</v>
      </c>
      <c r="E484" s="87" t="s">
        <v>979</v>
      </c>
      <c r="F484" s="91" t="s">
        <v>806</v>
      </c>
      <c r="G484" s="91" t="s">
        <v>976</v>
      </c>
      <c r="H484" s="87" t="s">
        <v>979</v>
      </c>
      <c r="I484" s="87" t="s">
        <v>506</v>
      </c>
      <c r="J484" s="91" t="n">
        <v>1</v>
      </c>
      <c r="P484" s="92" t="s">
        <v>507</v>
      </c>
      <c r="Q484" s="86"/>
      <c r="U484" s="87" t="n">
        <v>36</v>
      </c>
    </row>
    <row r="485" s="87" customFormat="true" ht="12.75" hidden="false" customHeight="false" outlineLevel="0" collapsed="false">
      <c r="A485" s="91" t="n">
        <v>3018</v>
      </c>
      <c r="B485" s="87" t="s">
        <v>70</v>
      </c>
      <c r="C485" s="87" t="s">
        <v>712</v>
      </c>
      <c r="D485" s="87" t="s">
        <v>807</v>
      </c>
      <c r="E485" s="87" t="s">
        <v>980</v>
      </c>
      <c r="F485" s="91" t="s">
        <v>809</v>
      </c>
      <c r="G485" s="91" t="s">
        <v>976</v>
      </c>
      <c r="H485" s="87" t="s">
        <v>980</v>
      </c>
      <c r="I485" s="87" t="s">
        <v>506</v>
      </c>
      <c r="J485" s="91" t="n">
        <v>1</v>
      </c>
      <c r="P485" s="92" t="s">
        <v>507</v>
      </c>
      <c r="Q485" s="86"/>
      <c r="U485" s="87" t="n">
        <v>36</v>
      </c>
    </row>
    <row r="486" s="87" customFormat="true" ht="12.75" hidden="false" customHeight="false" outlineLevel="0" collapsed="false">
      <c r="A486" s="91" t="n">
        <v>3019</v>
      </c>
      <c r="B486" s="87" t="s">
        <v>70</v>
      </c>
      <c r="C486" s="87" t="s">
        <v>712</v>
      </c>
      <c r="D486" s="87" t="s">
        <v>810</v>
      </c>
      <c r="E486" s="87" t="s">
        <v>980</v>
      </c>
      <c r="F486" s="91" t="s">
        <v>811</v>
      </c>
      <c r="G486" s="91" t="s">
        <v>976</v>
      </c>
      <c r="H486" s="87" t="s">
        <v>980</v>
      </c>
      <c r="I486" s="87" t="s">
        <v>506</v>
      </c>
      <c r="J486" s="91" t="n">
        <v>1</v>
      </c>
      <c r="P486" s="92" t="s">
        <v>507</v>
      </c>
      <c r="Q486" s="86"/>
      <c r="U486" s="87" t="n">
        <v>36</v>
      </c>
    </row>
    <row r="487" s="87" customFormat="true" ht="12.75" hidden="false" customHeight="false" outlineLevel="0" collapsed="false">
      <c r="A487" s="91" t="n">
        <v>3020</v>
      </c>
      <c r="B487" s="87" t="s">
        <v>70</v>
      </c>
      <c r="C487" s="87" t="s">
        <v>712</v>
      </c>
      <c r="D487" s="87" t="s">
        <v>812</v>
      </c>
      <c r="E487" s="87" t="s">
        <v>980</v>
      </c>
      <c r="F487" s="91" t="s">
        <v>813</v>
      </c>
      <c r="G487" s="91" t="s">
        <v>976</v>
      </c>
      <c r="H487" s="87" t="s">
        <v>980</v>
      </c>
      <c r="I487" s="87" t="s">
        <v>506</v>
      </c>
      <c r="J487" s="91" t="n">
        <v>1</v>
      </c>
      <c r="P487" s="92" t="s">
        <v>507</v>
      </c>
      <c r="Q487" s="86"/>
      <c r="U487" s="87" t="n">
        <v>36</v>
      </c>
    </row>
    <row r="488" s="87" customFormat="true" ht="12.75" hidden="false" customHeight="false" outlineLevel="0" collapsed="false">
      <c r="A488" s="91" t="n">
        <v>3021</v>
      </c>
      <c r="B488" s="87" t="s">
        <v>70</v>
      </c>
      <c r="C488" s="87" t="s">
        <v>712</v>
      </c>
      <c r="D488" s="87" t="s">
        <v>814</v>
      </c>
      <c r="E488" s="87" t="s">
        <v>980</v>
      </c>
      <c r="F488" s="91" t="s">
        <v>815</v>
      </c>
      <c r="G488" s="91" t="s">
        <v>976</v>
      </c>
      <c r="H488" s="87" t="s">
        <v>980</v>
      </c>
      <c r="I488" s="87" t="s">
        <v>506</v>
      </c>
      <c r="J488" s="91" t="n">
        <v>1</v>
      </c>
      <c r="P488" s="92" t="s">
        <v>507</v>
      </c>
      <c r="Q488" s="86"/>
      <c r="U488" s="87" t="n">
        <v>36</v>
      </c>
    </row>
    <row r="489" s="87" customFormat="true" ht="12.75" hidden="false" customHeight="false" outlineLevel="0" collapsed="false">
      <c r="A489" s="91" t="n">
        <v>3022</v>
      </c>
      <c r="B489" s="87" t="s">
        <v>70</v>
      </c>
      <c r="C489" s="87" t="s">
        <v>712</v>
      </c>
      <c r="D489" s="87" t="s">
        <v>816</v>
      </c>
      <c r="E489" s="87" t="s">
        <v>981</v>
      </c>
      <c r="F489" s="91" t="s">
        <v>818</v>
      </c>
      <c r="G489" s="91" t="s">
        <v>976</v>
      </c>
      <c r="H489" s="87" t="s">
        <v>981</v>
      </c>
      <c r="I489" s="87" t="s">
        <v>506</v>
      </c>
      <c r="J489" s="91" t="n">
        <v>1</v>
      </c>
      <c r="P489" s="92" t="s">
        <v>507</v>
      </c>
      <c r="Q489" s="86"/>
      <c r="U489" s="87" t="n">
        <v>36</v>
      </c>
    </row>
    <row r="490" s="87" customFormat="true" ht="12.75" hidden="false" customHeight="false" outlineLevel="0" collapsed="false">
      <c r="A490" s="91" t="n">
        <v>3023</v>
      </c>
      <c r="B490" s="87" t="s">
        <v>70</v>
      </c>
      <c r="C490" s="87" t="s">
        <v>712</v>
      </c>
      <c r="D490" s="87" t="s">
        <v>819</v>
      </c>
      <c r="E490" s="87" t="s">
        <v>981</v>
      </c>
      <c r="F490" s="91" t="s">
        <v>820</v>
      </c>
      <c r="G490" s="91" t="s">
        <v>976</v>
      </c>
      <c r="H490" s="87" t="s">
        <v>981</v>
      </c>
      <c r="I490" s="87" t="s">
        <v>506</v>
      </c>
      <c r="J490" s="91" t="n">
        <v>1</v>
      </c>
      <c r="P490" s="92" t="s">
        <v>507</v>
      </c>
      <c r="Q490" s="86"/>
      <c r="U490" s="87" t="n">
        <v>36</v>
      </c>
    </row>
    <row r="491" s="87" customFormat="true" ht="12.75" hidden="false" customHeight="false" outlineLevel="0" collapsed="false">
      <c r="A491" s="91" t="n">
        <v>3024</v>
      </c>
      <c r="B491" s="87" t="s">
        <v>70</v>
      </c>
      <c r="C491" s="87" t="s">
        <v>712</v>
      </c>
      <c r="D491" s="87" t="s">
        <v>821</v>
      </c>
      <c r="E491" s="87" t="s">
        <v>981</v>
      </c>
      <c r="F491" s="91" t="s">
        <v>822</v>
      </c>
      <c r="G491" s="91" t="s">
        <v>976</v>
      </c>
      <c r="H491" s="87" t="s">
        <v>981</v>
      </c>
      <c r="I491" s="87" t="s">
        <v>506</v>
      </c>
      <c r="J491" s="91" t="n">
        <v>1</v>
      </c>
      <c r="P491" s="92" t="s">
        <v>507</v>
      </c>
      <c r="Q491" s="86"/>
      <c r="U491" s="87" t="n">
        <v>36</v>
      </c>
    </row>
    <row r="492" s="87" customFormat="true" ht="12.75" hidden="false" customHeight="false" outlineLevel="0" collapsed="false">
      <c r="A492" s="91" t="n">
        <v>3025</v>
      </c>
      <c r="B492" s="87" t="s">
        <v>70</v>
      </c>
      <c r="C492" s="87" t="s">
        <v>712</v>
      </c>
      <c r="D492" s="87" t="s">
        <v>823</v>
      </c>
      <c r="E492" s="87" t="s">
        <v>981</v>
      </c>
      <c r="F492" s="91" t="s">
        <v>824</v>
      </c>
      <c r="G492" s="91" t="s">
        <v>976</v>
      </c>
      <c r="H492" s="87" t="s">
        <v>981</v>
      </c>
      <c r="I492" s="87" t="s">
        <v>506</v>
      </c>
      <c r="J492" s="91" t="n">
        <v>1</v>
      </c>
      <c r="P492" s="92" t="s">
        <v>507</v>
      </c>
      <c r="Q492" s="86"/>
      <c r="U492" s="87" t="n">
        <v>36</v>
      </c>
    </row>
    <row r="493" s="87" customFormat="true" ht="12.75" hidden="false" customHeight="false" outlineLevel="0" collapsed="false">
      <c r="A493" s="91" t="n">
        <v>3026</v>
      </c>
      <c r="B493" s="87" t="s">
        <v>70</v>
      </c>
      <c r="C493" s="87" t="s">
        <v>712</v>
      </c>
      <c r="D493" s="87" t="s">
        <v>825</v>
      </c>
      <c r="E493" s="87" t="s">
        <v>982</v>
      </c>
      <c r="F493" s="91" t="s">
        <v>845</v>
      </c>
      <c r="G493" s="91" t="s">
        <v>976</v>
      </c>
      <c r="H493" s="87" t="s">
        <v>982</v>
      </c>
      <c r="I493" s="87" t="s">
        <v>506</v>
      </c>
      <c r="J493" s="91" t="n">
        <v>1</v>
      </c>
      <c r="P493" s="92" t="s">
        <v>507</v>
      </c>
      <c r="Q493" s="86"/>
      <c r="U493" s="87" t="n">
        <v>36</v>
      </c>
    </row>
    <row r="494" s="87" customFormat="true" ht="12.75" hidden="false" customHeight="false" outlineLevel="0" collapsed="false">
      <c r="A494" s="91" t="n">
        <v>3027</v>
      </c>
      <c r="B494" s="87" t="s">
        <v>70</v>
      </c>
      <c r="C494" s="87" t="s">
        <v>712</v>
      </c>
      <c r="D494" s="87" t="s">
        <v>828</v>
      </c>
      <c r="E494" s="87" t="s">
        <v>982</v>
      </c>
      <c r="F494" s="91" t="s">
        <v>847</v>
      </c>
      <c r="G494" s="91" t="s">
        <v>976</v>
      </c>
      <c r="H494" s="87" t="s">
        <v>982</v>
      </c>
      <c r="I494" s="87" t="s">
        <v>506</v>
      </c>
      <c r="J494" s="91" t="n">
        <v>1</v>
      </c>
      <c r="P494" s="92" t="s">
        <v>507</v>
      </c>
      <c r="Q494" s="86"/>
      <c r="U494" s="87" t="n">
        <v>36</v>
      </c>
    </row>
    <row r="495" s="87" customFormat="true" ht="12.75" hidden="false" customHeight="false" outlineLevel="0" collapsed="false">
      <c r="A495" s="91" t="n">
        <v>3028</v>
      </c>
      <c r="B495" s="87" t="s">
        <v>70</v>
      </c>
      <c r="C495" s="87" t="s">
        <v>712</v>
      </c>
      <c r="D495" s="87" t="s">
        <v>830</v>
      </c>
      <c r="E495" s="87" t="s">
        <v>982</v>
      </c>
      <c r="F495" s="91" t="s">
        <v>849</v>
      </c>
      <c r="G495" s="91" t="s">
        <v>976</v>
      </c>
      <c r="H495" s="87" t="s">
        <v>982</v>
      </c>
      <c r="I495" s="87" t="s">
        <v>506</v>
      </c>
      <c r="J495" s="91" t="n">
        <v>1</v>
      </c>
      <c r="P495" s="92" t="s">
        <v>507</v>
      </c>
      <c r="Q495" s="86"/>
      <c r="U495" s="87" t="n">
        <v>36</v>
      </c>
    </row>
    <row r="496" s="87" customFormat="true" ht="12.75" hidden="false" customHeight="false" outlineLevel="0" collapsed="false">
      <c r="A496" s="91" t="n">
        <v>3029</v>
      </c>
      <c r="B496" s="87" t="s">
        <v>70</v>
      </c>
      <c r="C496" s="87" t="s">
        <v>712</v>
      </c>
      <c r="D496" s="87" t="s">
        <v>832</v>
      </c>
      <c r="E496" s="87" t="s">
        <v>982</v>
      </c>
      <c r="F496" s="91" t="s">
        <v>851</v>
      </c>
      <c r="G496" s="91" t="s">
        <v>976</v>
      </c>
      <c r="H496" s="87" t="s">
        <v>982</v>
      </c>
      <c r="I496" s="87" t="s">
        <v>506</v>
      </c>
      <c r="J496" s="91" t="n">
        <v>1</v>
      </c>
      <c r="P496" s="92" t="s">
        <v>507</v>
      </c>
      <c r="Q496" s="86"/>
      <c r="U496" s="87" t="n">
        <v>36</v>
      </c>
    </row>
    <row r="497" s="87" customFormat="true" ht="12.75" hidden="false" customHeight="false" outlineLevel="0" collapsed="false">
      <c r="A497" s="91" t="n">
        <v>3030</v>
      </c>
      <c r="B497" s="87" t="s">
        <v>70</v>
      </c>
      <c r="C497" s="87" t="s">
        <v>712</v>
      </c>
      <c r="D497" s="87" t="s">
        <v>88</v>
      </c>
      <c r="E497" s="87" t="s">
        <v>983</v>
      </c>
      <c r="F497" s="91" t="s">
        <v>853</v>
      </c>
      <c r="G497" s="91" t="s">
        <v>976</v>
      </c>
      <c r="H497" s="87" t="s">
        <v>983</v>
      </c>
      <c r="I497" s="87" t="s">
        <v>506</v>
      </c>
      <c r="J497" s="91" t="n">
        <v>1</v>
      </c>
      <c r="P497" s="92" t="s">
        <v>507</v>
      </c>
      <c r="Q497" s="86"/>
      <c r="U497" s="87" t="n">
        <v>36</v>
      </c>
    </row>
    <row r="498" s="87" customFormat="true" ht="12.75" hidden="false" customHeight="false" outlineLevel="0" collapsed="false">
      <c r="A498" s="91" t="n">
        <v>3031</v>
      </c>
      <c r="B498" s="87" t="s">
        <v>70</v>
      </c>
      <c r="C498" s="87" t="s">
        <v>712</v>
      </c>
      <c r="D498" s="87" t="s">
        <v>834</v>
      </c>
      <c r="E498" s="87" t="s">
        <v>983</v>
      </c>
      <c r="F498" s="91" t="s">
        <v>855</v>
      </c>
      <c r="G498" s="91" t="s">
        <v>976</v>
      </c>
      <c r="H498" s="87" t="s">
        <v>983</v>
      </c>
      <c r="I498" s="87" t="s">
        <v>506</v>
      </c>
      <c r="J498" s="91" t="n">
        <v>1</v>
      </c>
      <c r="P498" s="92" t="s">
        <v>507</v>
      </c>
      <c r="Q498" s="86"/>
      <c r="U498" s="87" t="n">
        <v>36</v>
      </c>
    </row>
    <row r="499" s="87" customFormat="true" ht="12.75" hidden="false" customHeight="false" outlineLevel="0" collapsed="false">
      <c r="A499" s="91" t="n">
        <v>3032</v>
      </c>
      <c r="B499" s="87" t="s">
        <v>70</v>
      </c>
      <c r="C499" s="87" t="s">
        <v>712</v>
      </c>
      <c r="D499" s="87" t="s">
        <v>837</v>
      </c>
      <c r="E499" s="87" t="s">
        <v>983</v>
      </c>
      <c r="F499" s="91" t="s">
        <v>857</v>
      </c>
      <c r="G499" s="91" t="s">
        <v>976</v>
      </c>
      <c r="H499" s="87" t="s">
        <v>983</v>
      </c>
      <c r="I499" s="87" t="s">
        <v>506</v>
      </c>
      <c r="J499" s="91" t="n">
        <v>1</v>
      </c>
      <c r="P499" s="92" t="s">
        <v>507</v>
      </c>
      <c r="Q499" s="86"/>
      <c r="U499" s="87" t="n">
        <v>36</v>
      </c>
    </row>
    <row r="500" s="87" customFormat="true" ht="12.75" hidden="false" customHeight="false" outlineLevel="0" collapsed="false">
      <c r="A500" s="91" t="n">
        <v>3033</v>
      </c>
      <c r="B500" s="87" t="s">
        <v>70</v>
      </c>
      <c r="C500" s="87" t="s">
        <v>712</v>
      </c>
      <c r="D500" s="87" t="s">
        <v>839</v>
      </c>
      <c r="E500" s="87" t="s">
        <v>983</v>
      </c>
      <c r="F500" s="91" t="s">
        <v>859</v>
      </c>
      <c r="G500" s="91" t="s">
        <v>976</v>
      </c>
      <c r="H500" s="87" t="s">
        <v>983</v>
      </c>
      <c r="I500" s="87" t="s">
        <v>506</v>
      </c>
      <c r="J500" s="91" t="n">
        <v>1</v>
      </c>
      <c r="P500" s="92" t="s">
        <v>507</v>
      </c>
      <c r="Q500" s="86"/>
      <c r="U500" s="87" t="n">
        <v>36</v>
      </c>
    </row>
    <row r="501" s="87" customFormat="true" ht="12.75" hidden="false" customHeight="false" outlineLevel="0" collapsed="false">
      <c r="A501" s="91" t="n">
        <v>3034</v>
      </c>
      <c r="B501" s="87" t="s">
        <v>70</v>
      </c>
      <c r="C501" s="87" t="s">
        <v>712</v>
      </c>
      <c r="D501" s="87" t="s">
        <v>841</v>
      </c>
      <c r="E501" s="87" t="s">
        <v>983</v>
      </c>
      <c r="F501" s="91" t="s">
        <v>861</v>
      </c>
      <c r="G501" s="91" t="s">
        <v>976</v>
      </c>
      <c r="H501" s="87" t="s">
        <v>983</v>
      </c>
      <c r="I501" s="87" t="s">
        <v>506</v>
      </c>
      <c r="J501" s="91" t="n">
        <v>1</v>
      </c>
      <c r="P501" s="92" t="s">
        <v>507</v>
      </c>
      <c r="Q501" s="86"/>
      <c r="U501" s="87" t="n">
        <v>36</v>
      </c>
    </row>
    <row r="502" s="87" customFormat="true" ht="12.75" hidden="false" customHeight="false" outlineLevel="0" collapsed="false">
      <c r="A502" s="91" t="n">
        <v>3035</v>
      </c>
      <c r="B502" s="87" t="s">
        <v>70</v>
      </c>
      <c r="C502" s="87" t="s">
        <v>712</v>
      </c>
      <c r="D502" s="87" t="s">
        <v>337</v>
      </c>
      <c r="E502" s="87" t="s">
        <v>984</v>
      </c>
      <c r="F502" s="91" t="s">
        <v>985</v>
      </c>
      <c r="G502" s="91" t="s">
        <v>976</v>
      </c>
      <c r="H502" s="87" t="s">
        <v>984</v>
      </c>
      <c r="I502" s="87" t="s">
        <v>506</v>
      </c>
      <c r="J502" s="91" t="n">
        <v>1</v>
      </c>
      <c r="P502" s="92" t="s">
        <v>507</v>
      </c>
      <c r="Q502" s="86"/>
      <c r="U502" s="87" t="n">
        <v>36</v>
      </c>
    </row>
    <row r="503" s="87" customFormat="true" ht="12.75" hidden="false" customHeight="false" outlineLevel="0" collapsed="false">
      <c r="A503" s="91" t="n">
        <v>3036</v>
      </c>
      <c r="B503" s="87" t="s">
        <v>70</v>
      </c>
      <c r="C503" s="87" t="s">
        <v>712</v>
      </c>
      <c r="D503" s="87" t="s">
        <v>340</v>
      </c>
      <c r="E503" s="87" t="s">
        <v>984</v>
      </c>
      <c r="F503" s="91" t="s">
        <v>985</v>
      </c>
      <c r="G503" s="91" t="s">
        <v>976</v>
      </c>
      <c r="H503" s="87" t="s">
        <v>984</v>
      </c>
      <c r="I503" s="87" t="s">
        <v>506</v>
      </c>
      <c r="J503" s="91" t="n">
        <v>1</v>
      </c>
      <c r="P503" s="92" t="s">
        <v>507</v>
      </c>
      <c r="Q503" s="86"/>
      <c r="U503" s="87" t="n">
        <v>36</v>
      </c>
    </row>
    <row r="504" s="87" customFormat="true" ht="12.75" hidden="false" customHeight="false" outlineLevel="0" collapsed="false">
      <c r="A504" s="91" t="n">
        <v>3037</v>
      </c>
      <c r="B504" s="87" t="s">
        <v>70</v>
      </c>
      <c r="C504" s="87" t="s">
        <v>712</v>
      </c>
      <c r="D504" s="87" t="s">
        <v>342</v>
      </c>
      <c r="E504" s="87" t="s">
        <v>986</v>
      </c>
      <c r="F504" s="91" t="s">
        <v>987</v>
      </c>
      <c r="G504" s="91" t="s">
        <v>976</v>
      </c>
      <c r="H504" s="87" t="s">
        <v>986</v>
      </c>
      <c r="I504" s="87" t="s">
        <v>506</v>
      </c>
      <c r="J504" s="91" t="n">
        <v>1</v>
      </c>
      <c r="P504" s="92" t="s">
        <v>507</v>
      </c>
      <c r="Q504" s="86"/>
      <c r="U504" s="87" t="n">
        <v>36</v>
      </c>
    </row>
    <row r="505" s="87" customFormat="true" ht="12.75" hidden="false" customHeight="false" outlineLevel="0" collapsed="false">
      <c r="A505" s="91" t="n">
        <v>3038</v>
      </c>
      <c r="B505" s="87" t="s">
        <v>70</v>
      </c>
      <c r="C505" s="87" t="s">
        <v>712</v>
      </c>
      <c r="D505" s="87" t="s">
        <v>345</v>
      </c>
      <c r="E505" s="87" t="s">
        <v>986</v>
      </c>
      <c r="F505" s="91" t="s">
        <v>988</v>
      </c>
      <c r="G505" s="91" t="s">
        <v>976</v>
      </c>
      <c r="H505" s="87" t="s">
        <v>986</v>
      </c>
      <c r="I505" s="87" t="s">
        <v>506</v>
      </c>
      <c r="J505" s="91" t="n">
        <v>1</v>
      </c>
      <c r="P505" s="92" t="s">
        <v>507</v>
      </c>
      <c r="Q505" s="86"/>
      <c r="U505" s="87" t="n">
        <v>36</v>
      </c>
    </row>
    <row r="506" s="87" customFormat="true" ht="12.75" hidden="false" customHeight="false" outlineLevel="0" collapsed="false">
      <c r="A506" s="91" t="n">
        <v>3039</v>
      </c>
      <c r="B506" s="87" t="s">
        <v>70</v>
      </c>
      <c r="C506" s="87" t="s">
        <v>712</v>
      </c>
      <c r="D506" s="87" t="s">
        <v>347</v>
      </c>
      <c r="E506" s="87" t="s">
        <v>989</v>
      </c>
      <c r="F506" s="91" t="s">
        <v>990</v>
      </c>
      <c r="G506" s="91" t="s">
        <v>976</v>
      </c>
      <c r="H506" s="87" t="s">
        <v>989</v>
      </c>
      <c r="I506" s="87" t="s">
        <v>506</v>
      </c>
      <c r="J506" s="91" t="n">
        <v>1</v>
      </c>
      <c r="P506" s="92" t="s">
        <v>507</v>
      </c>
      <c r="Q506" s="86"/>
      <c r="U506" s="87" t="n">
        <v>36</v>
      </c>
    </row>
    <row r="507" s="87" customFormat="true" ht="12.75" hidden="false" customHeight="false" outlineLevel="0" collapsed="false">
      <c r="A507" s="91" t="n">
        <v>3040</v>
      </c>
      <c r="B507" s="87" t="s">
        <v>70</v>
      </c>
      <c r="C507" s="87" t="s">
        <v>712</v>
      </c>
      <c r="D507" s="87" t="s">
        <v>350</v>
      </c>
      <c r="E507" s="87" t="s">
        <v>989</v>
      </c>
      <c r="F507" s="91" t="s">
        <v>990</v>
      </c>
      <c r="G507" s="91" t="s">
        <v>976</v>
      </c>
      <c r="H507" s="87" t="s">
        <v>989</v>
      </c>
      <c r="I507" s="87" t="s">
        <v>506</v>
      </c>
      <c r="J507" s="91" t="n">
        <v>1</v>
      </c>
      <c r="P507" s="92" t="s">
        <v>507</v>
      </c>
      <c r="Q507" s="86"/>
      <c r="U507" s="87" t="n">
        <v>36</v>
      </c>
    </row>
    <row r="508" s="87" customFormat="true" ht="12.75" hidden="false" customHeight="false" outlineLevel="0" collapsed="false">
      <c r="A508" s="91" t="n">
        <v>3041</v>
      </c>
      <c r="B508" s="87" t="s">
        <v>70</v>
      </c>
      <c r="C508" s="87" t="s">
        <v>712</v>
      </c>
      <c r="D508" s="87" t="s">
        <v>455</v>
      </c>
      <c r="E508" s="87" t="s">
        <v>989</v>
      </c>
      <c r="F508" s="91" t="s">
        <v>865</v>
      </c>
      <c r="G508" s="91" t="s">
        <v>976</v>
      </c>
      <c r="H508" s="87" t="s">
        <v>989</v>
      </c>
      <c r="I508" s="87" t="s">
        <v>506</v>
      </c>
      <c r="J508" s="91" t="n">
        <v>1</v>
      </c>
      <c r="P508" s="92" t="s">
        <v>507</v>
      </c>
      <c r="Q508" s="86"/>
      <c r="U508" s="87" t="n">
        <v>36</v>
      </c>
    </row>
    <row r="509" s="87" customFormat="true" ht="12.75" hidden="false" customHeight="false" outlineLevel="0" collapsed="false">
      <c r="A509" s="91" t="n">
        <v>3042</v>
      </c>
      <c r="B509" s="87" t="s">
        <v>70</v>
      </c>
      <c r="C509" s="87" t="s">
        <v>712</v>
      </c>
      <c r="D509" s="87" t="s">
        <v>369</v>
      </c>
      <c r="E509" s="87" t="s">
        <v>991</v>
      </c>
      <c r="F509" s="91" t="s">
        <v>867</v>
      </c>
      <c r="G509" s="91" t="s">
        <v>976</v>
      </c>
      <c r="H509" s="87" t="s">
        <v>991</v>
      </c>
      <c r="I509" s="87" t="s">
        <v>506</v>
      </c>
      <c r="J509" s="91" t="n">
        <v>1</v>
      </c>
      <c r="P509" s="92" t="s">
        <v>507</v>
      </c>
      <c r="Q509" s="86"/>
      <c r="U509" s="87" t="n">
        <v>36</v>
      </c>
    </row>
    <row r="510" s="87" customFormat="true" ht="12.75" hidden="false" customHeight="false" outlineLevel="0" collapsed="false">
      <c r="A510" s="91" t="n">
        <v>3043</v>
      </c>
      <c r="B510" s="87" t="s">
        <v>70</v>
      </c>
      <c r="C510" s="87" t="s">
        <v>712</v>
      </c>
      <c r="D510" s="87" t="s">
        <v>372</v>
      </c>
      <c r="E510" s="87" t="s">
        <v>991</v>
      </c>
      <c r="F510" s="91" t="s">
        <v>867</v>
      </c>
      <c r="G510" s="91" t="s">
        <v>976</v>
      </c>
      <c r="H510" s="87" t="s">
        <v>991</v>
      </c>
      <c r="I510" s="87" t="s">
        <v>506</v>
      </c>
      <c r="J510" s="91" t="n">
        <v>1</v>
      </c>
      <c r="P510" s="92" t="s">
        <v>507</v>
      </c>
      <c r="Q510" s="86"/>
      <c r="U510" s="87" t="n">
        <v>36</v>
      </c>
    </row>
    <row r="511" s="87" customFormat="true" ht="12.75" hidden="false" customHeight="false" outlineLevel="0" collapsed="false">
      <c r="A511" s="91" t="n">
        <v>3044</v>
      </c>
      <c r="B511" s="87" t="s">
        <v>70</v>
      </c>
      <c r="C511" s="87" t="s">
        <v>712</v>
      </c>
      <c r="D511" s="87" t="s">
        <v>374</v>
      </c>
      <c r="E511" s="87" t="s">
        <v>992</v>
      </c>
      <c r="F511" s="91" t="s">
        <v>869</v>
      </c>
      <c r="G511" s="91" t="s">
        <v>976</v>
      </c>
      <c r="H511" s="87" t="s">
        <v>992</v>
      </c>
      <c r="I511" s="87" t="s">
        <v>506</v>
      </c>
      <c r="J511" s="91" t="n">
        <v>1</v>
      </c>
      <c r="P511" s="92" t="s">
        <v>507</v>
      </c>
      <c r="Q511" s="86"/>
      <c r="U511" s="87" t="n">
        <v>36</v>
      </c>
    </row>
    <row r="512" s="87" customFormat="true" ht="12.75" hidden="false" customHeight="false" outlineLevel="0" collapsed="false">
      <c r="A512" s="91" t="n">
        <v>3045</v>
      </c>
      <c r="B512" s="87" t="s">
        <v>70</v>
      </c>
      <c r="C512" s="87" t="s">
        <v>712</v>
      </c>
      <c r="D512" s="87" t="s">
        <v>377</v>
      </c>
      <c r="E512" s="87" t="s">
        <v>992</v>
      </c>
      <c r="F512" s="91" t="s">
        <v>869</v>
      </c>
      <c r="G512" s="91" t="s">
        <v>976</v>
      </c>
      <c r="H512" s="87" t="s">
        <v>992</v>
      </c>
      <c r="I512" s="87" t="s">
        <v>506</v>
      </c>
      <c r="J512" s="91" t="n">
        <v>1</v>
      </c>
      <c r="P512" s="92" t="s">
        <v>507</v>
      </c>
      <c r="Q512" s="86"/>
      <c r="U512" s="87" t="n">
        <v>36</v>
      </c>
    </row>
    <row r="513" s="87" customFormat="true" ht="12.75" hidden="false" customHeight="false" outlineLevel="0" collapsed="false">
      <c r="A513" s="91" t="n">
        <v>3046</v>
      </c>
      <c r="B513" s="87" t="s">
        <v>70</v>
      </c>
      <c r="C513" s="87" t="s">
        <v>712</v>
      </c>
      <c r="D513" s="87" t="s">
        <v>382</v>
      </c>
      <c r="E513" s="87" t="s">
        <v>993</v>
      </c>
      <c r="F513" s="91" t="s">
        <v>871</v>
      </c>
      <c r="G513" s="91" t="s">
        <v>976</v>
      </c>
      <c r="H513" s="87" t="s">
        <v>993</v>
      </c>
      <c r="I513" s="87" t="s">
        <v>506</v>
      </c>
      <c r="J513" s="91" t="n">
        <v>1</v>
      </c>
      <c r="P513" s="92" t="s">
        <v>507</v>
      </c>
      <c r="Q513" s="86"/>
      <c r="U513" s="87" t="n">
        <v>36</v>
      </c>
    </row>
    <row r="514" s="87" customFormat="true" ht="12.75" hidden="false" customHeight="false" outlineLevel="0" collapsed="false">
      <c r="A514" s="91" t="n">
        <v>3047</v>
      </c>
      <c r="B514" s="87" t="s">
        <v>70</v>
      </c>
      <c r="C514" s="87" t="s">
        <v>712</v>
      </c>
      <c r="D514" s="87" t="s">
        <v>384</v>
      </c>
      <c r="E514" s="87" t="s">
        <v>993</v>
      </c>
      <c r="F514" s="91" t="s">
        <v>871</v>
      </c>
      <c r="G514" s="91" t="s">
        <v>976</v>
      </c>
      <c r="H514" s="87" t="s">
        <v>993</v>
      </c>
      <c r="I514" s="87" t="s">
        <v>506</v>
      </c>
      <c r="J514" s="91" t="n">
        <v>1</v>
      </c>
      <c r="P514" s="92" t="s">
        <v>507</v>
      </c>
      <c r="Q514" s="86"/>
      <c r="U514" s="87" t="n">
        <v>36</v>
      </c>
    </row>
    <row r="515" s="87" customFormat="true" ht="12.75" hidden="false" customHeight="false" outlineLevel="0" collapsed="false">
      <c r="A515" s="91" t="n">
        <v>3048</v>
      </c>
      <c r="B515" s="87" t="s">
        <v>70</v>
      </c>
      <c r="C515" s="87" t="s">
        <v>712</v>
      </c>
      <c r="D515" s="87" t="s">
        <v>396</v>
      </c>
      <c r="E515" s="87" t="s">
        <v>993</v>
      </c>
      <c r="F515" s="91" t="s">
        <v>872</v>
      </c>
      <c r="G515" s="91" t="s">
        <v>976</v>
      </c>
      <c r="H515" s="87" t="s">
        <v>993</v>
      </c>
      <c r="I515" s="87" t="s">
        <v>506</v>
      </c>
      <c r="J515" s="91" t="n">
        <v>1</v>
      </c>
      <c r="P515" s="92" t="s">
        <v>507</v>
      </c>
      <c r="Q515" s="86"/>
      <c r="U515" s="87" t="n">
        <v>36</v>
      </c>
    </row>
    <row r="516" s="87" customFormat="true" ht="12.75" hidden="false" customHeight="false" outlineLevel="0" collapsed="false">
      <c r="A516" s="91" t="n">
        <v>3049</v>
      </c>
      <c r="B516" s="87" t="s">
        <v>70</v>
      </c>
      <c r="C516" s="87" t="s">
        <v>712</v>
      </c>
      <c r="D516" s="87" t="s">
        <v>994</v>
      </c>
      <c r="E516" s="93" t="s">
        <v>995</v>
      </c>
      <c r="F516" s="92" t="s">
        <v>996</v>
      </c>
      <c r="G516" s="91" t="s">
        <v>976</v>
      </c>
      <c r="H516" s="93" t="s">
        <v>995</v>
      </c>
      <c r="I516" s="87" t="s">
        <v>506</v>
      </c>
      <c r="J516" s="91" t="n">
        <v>1</v>
      </c>
      <c r="P516" s="92" t="s">
        <v>507</v>
      </c>
      <c r="Q516" s="86"/>
      <c r="U516" s="87" t="n">
        <v>36</v>
      </c>
    </row>
    <row r="517" s="87" customFormat="true" ht="12.75" hidden="false" customHeight="false" outlineLevel="0" collapsed="false">
      <c r="A517" s="91" t="n">
        <v>3050</v>
      </c>
      <c r="B517" s="87" t="s">
        <v>70</v>
      </c>
      <c r="C517" s="87" t="s">
        <v>712</v>
      </c>
      <c r="D517" s="87" t="s">
        <v>997</v>
      </c>
      <c r="E517" s="93" t="s">
        <v>998</v>
      </c>
      <c r="F517" s="92" t="s">
        <v>999</v>
      </c>
      <c r="G517" s="91" t="s">
        <v>976</v>
      </c>
      <c r="H517" s="93" t="s">
        <v>998</v>
      </c>
      <c r="I517" s="87" t="s">
        <v>506</v>
      </c>
      <c r="J517" s="91" t="n">
        <v>1</v>
      </c>
      <c r="P517" s="92" t="s">
        <v>507</v>
      </c>
      <c r="Q517" s="86"/>
      <c r="U517" s="87" t="n">
        <v>36</v>
      </c>
    </row>
    <row r="518" s="87" customFormat="true" ht="12.75" hidden="false" customHeight="false" outlineLevel="0" collapsed="false">
      <c r="A518" s="91" t="n">
        <v>3051</v>
      </c>
      <c r="B518" s="87" t="s">
        <v>70</v>
      </c>
      <c r="C518" s="87" t="s">
        <v>712</v>
      </c>
      <c r="D518" s="87" t="s">
        <v>246</v>
      </c>
      <c r="E518" s="93" t="s">
        <v>1000</v>
      </c>
      <c r="F518" s="92" t="s">
        <v>1001</v>
      </c>
      <c r="G518" s="91" t="s">
        <v>976</v>
      </c>
      <c r="H518" s="93" t="s">
        <v>1000</v>
      </c>
      <c r="I518" s="87" t="s">
        <v>506</v>
      </c>
      <c r="J518" s="91" t="n">
        <v>1</v>
      </c>
      <c r="P518" s="92" t="s">
        <v>507</v>
      </c>
      <c r="Q518" s="86"/>
      <c r="U518" s="87" t="n">
        <v>36</v>
      </c>
    </row>
    <row r="519" s="87" customFormat="true" ht="12.75" hidden="false" customHeight="false" outlineLevel="0" collapsed="false">
      <c r="A519" s="91" t="n">
        <v>3052</v>
      </c>
      <c r="B519" s="87" t="s">
        <v>70</v>
      </c>
      <c r="C519" s="87" t="s">
        <v>712</v>
      </c>
      <c r="D519" s="87" t="s">
        <v>247</v>
      </c>
      <c r="E519" s="93" t="s">
        <v>1002</v>
      </c>
      <c r="F519" s="92" t="s">
        <v>1003</v>
      </c>
      <c r="G519" s="91" t="s">
        <v>976</v>
      </c>
      <c r="H519" s="93" t="s">
        <v>1002</v>
      </c>
      <c r="I519" s="87" t="s">
        <v>506</v>
      </c>
      <c r="J519" s="91" t="n">
        <v>1</v>
      </c>
      <c r="P519" s="92" t="s">
        <v>507</v>
      </c>
      <c r="Q519" s="86"/>
      <c r="U519" s="87" t="n">
        <v>36</v>
      </c>
    </row>
    <row r="520" s="87" customFormat="true" ht="12.75" hidden="false" customHeight="false" outlineLevel="0" collapsed="false">
      <c r="A520" s="91" t="n">
        <v>3053</v>
      </c>
      <c r="B520" s="87" t="s">
        <v>70</v>
      </c>
      <c r="C520" s="87" t="s">
        <v>712</v>
      </c>
      <c r="D520" s="87" t="s">
        <v>248</v>
      </c>
      <c r="E520" s="93" t="s">
        <v>1004</v>
      </c>
      <c r="F520" s="92" t="s">
        <v>1005</v>
      </c>
      <c r="G520" s="91" t="s">
        <v>976</v>
      </c>
      <c r="H520" s="93" t="s">
        <v>1004</v>
      </c>
      <c r="I520" s="87" t="s">
        <v>506</v>
      </c>
      <c r="J520" s="91" t="n">
        <v>1</v>
      </c>
      <c r="P520" s="92" t="s">
        <v>507</v>
      </c>
      <c r="Q520" s="86"/>
      <c r="U520" s="87" t="n">
        <v>36</v>
      </c>
    </row>
    <row r="521" s="87" customFormat="true" ht="12.75" hidden="false" customHeight="false" outlineLevel="0" collapsed="false">
      <c r="A521" s="91" t="n">
        <v>3054</v>
      </c>
      <c r="B521" s="87" t="s">
        <v>70</v>
      </c>
      <c r="C521" s="87" t="s">
        <v>712</v>
      </c>
      <c r="D521" s="91" t="s">
        <v>1006</v>
      </c>
      <c r="E521" s="93" t="s">
        <v>1007</v>
      </c>
      <c r="F521" s="92" t="s">
        <v>1008</v>
      </c>
      <c r="G521" s="91" t="s">
        <v>976</v>
      </c>
      <c r="H521" s="93" t="s">
        <v>1007</v>
      </c>
      <c r="I521" s="87" t="s">
        <v>506</v>
      </c>
      <c r="J521" s="91" t="n">
        <v>1</v>
      </c>
      <c r="P521" s="92" t="s">
        <v>507</v>
      </c>
      <c r="Q521" s="86"/>
      <c r="U521" s="87" t="n">
        <v>36</v>
      </c>
    </row>
    <row r="522" s="87" customFormat="true" ht="12.75" hidden="false" customHeight="false" outlineLevel="0" collapsed="false">
      <c r="A522" s="91" t="n">
        <v>3055</v>
      </c>
      <c r="B522" s="87" t="s">
        <v>70</v>
      </c>
      <c r="C522" s="87" t="s">
        <v>712</v>
      </c>
      <c r="D522" s="91" t="s">
        <v>423</v>
      </c>
      <c r="E522" s="102" t="s">
        <v>1009</v>
      </c>
      <c r="F522" s="92" t="s">
        <v>1010</v>
      </c>
      <c r="G522" s="91" t="s">
        <v>976</v>
      </c>
      <c r="H522" s="102" t="s">
        <v>1009</v>
      </c>
      <c r="I522" s="87" t="s">
        <v>506</v>
      </c>
      <c r="J522" s="91" t="n">
        <v>1</v>
      </c>
      <c r="P522" s="92" t="s">
        <v>507</v>
      </c>
      <c r="Q522" s="86"/>
      <c r="U522" s="87" t="n">
        <v>36</v>
      </c>
    </row>
    <row r="523" s="87" customFormat="true" ht="12.75" hidden="false" customHeight="false" outlineLevel="0" collapsed="false">
      <c r="A523" s="91" t="n">
        <v>3056</v>
      </c>
      <c r="B523" s="87" t="s">
        <v>70</v>
      </c>
      <c r="C523" s="87" t="s">
        <v>712</v>
      </c>
      <c r="D523" s="91" t="s">
        <v>426</v>
      </c>
      <c r="E523" s="102" t="s">
        <v>1009</v>
      </c>
      <c r="F523" s="92" t="s">
        <v>1011</v>
      </c>
      <c r="G523" s="91" t="s">
        <v>976</v>
      </c>
      <c r="H523" s="102" t="s">
        <v>1009</v>
      </c>
      <c r="I523" s="87" t="s">
        <v>506</v>
      </c>
      <c r="J523" s="91" t="n">
        <v>1</v>
      </c>
      <c r="P523" s="92" t="s">
        <v>507</v>
      </c>
      <c r="Q523" s="86"/>
      <c r="U523" s="87" t="n">
        <v>36</v>
      </c>
    </row>
    <row r="524" s="87" customFormat="true" ht="12.75" hidden="false" customHeight="false" outlineLevel="0" collapsed="false">
      <c r="A524" s="91" t="n">
        <v>3057</v>
      </c>
      <c r="B524" s="87" t="s">
        <v>70</v>
      </c>
      <c r="C524" s="87" t="s">
        <v>712</v>
      </c>
      <c r="D524" s="91" t="s">
        <v>428</v>
      </c>
      <c r="E524" s="102" t="s">
        <v>1012</v>
      </c>
      <c r="F524" s="92" t="s">
        <v>1013</v>
      </c>
      <c r="G524" s="91" t="s">
        <v>976</v>
      </c>
      <c r="H524" s="102" t="s">
        <v>1012</v>
      </c>
      <c r="I524" s="87" t="s">
        <v>506</v>
      </c>
      <c r="J524" s="91" t="n">
        <v>1</v>
      </c>
      <c r="P524" s="92" t="s">
        <v>507</v>
      </c>
      <c r="Q524" s="86"/>
      <c r="U524" s="87" t="n">
        <v>36</v>
      </c>
    </row>
    <row r="525" s="87" customFormat="true" ht="12.75" hidden="false" customHeight="false" outlineLevel="0" collapsed="false">
      <c r="A525" s="91" t="n">
        <v>3058</v>
      </c>
      <c r="B525" s="87" t="s">
        <v>70</v>
      </c>
      <c r="C525" s="87" t="s">
        <v>712</v>
      </c>
      <c r="D525" s="91" t="s">
        <v>431</v>
      </c>
      <c r="E525" s="102" t="s">
        <v>1012</v>
      </c>
      <c r="F525" s="92" t="s">
        <v>1014</v>
      </c>
      <c r="G525" s="91" t="s">
        <v>976</v>
      </c>
      <c r="H525" s="102" t="s">
        <v>1012</v>
      </c>
      <c r="I525" s="87" t="s">
        <v>506</v>
      </c>
      <c r="J525" s="91" t="n">
        <v>1</v>
      </c>
      <c r="P525" s="92" t="s">
        <v>507</v>
      </c>
      <c r="Q525" s="86"/>
      <c r="U525" s="87" t="n">
        <v>36</v>
      </c>
    </row>
    <row r="526" s="87" customFormat="true" ht="12.75" hidden="false" customHeight="false" outlineLevel="0" collapsed="false">
      <c r="A526" s="91" t="n">
        <v>3059</v>
      </c>
      <c r="B526" s="87" t="s">
        <v>70</v>
      </c>
      <c r="C526" s="87" t="s">
        <v>712</v>
      </c>
      <c r="D526" s="91" t="s">
        <v>433</v>
      </c>
      <c r="E526" s="93" t="s">
        <v>1015</v>
      </c>
      <c r="F526" s="93" t="s">
        <v>1016</v>
      </c>
      <c r="G526" s="91" t="s">
        <v>976</v>
      </c>
      <c r="H526" s="93" t="s">
        <v>1015</v>
      </c>
      <c r="I526" s="87" t="s">
        <v>506</v>
      </c>
      <c r="J526" s="91" t="n">
        <v>1</v>
      </c>
      <c r="P526" s="92" t="s">
        <v>507</v>
      </c>
      <c r="Q526" s="86"/>
      <c r="U526" s="87" t="n">
        <v>36</v>
      </c>
    </row>
    <row r="527" s="87" customFormat="true" ht="12.75" hidden="false" customHeight="false" outlineLevel="0" collapsed="false">
      <c r="A527" s="91" t="n">
        <v>3060</v>
      </c>
      <c r="B527" s="87" t="s">
        <v>70</v>
      </c>
      <c r="C527" s="87" t="s">
        <v>712</v>
      </c>
      <c r="D527" s="91" t="s">
        <v>436</v>
      </c>
      <c r="E527" s="93" t="s">
        <v>1015</v>
      </c>
      <c r="F527" s="93" t="s">
        <v>1017</v>
      </c>
      <c r="G527" s="91" t="s">
        <v>976</v>
      </c>
      <c r="H527" s="93" t="s">
        <v>1015</v>
      </c>
      <c r="I527" s="87" t="s">
        <v>506</v>
      </c>
      <c r="J527" s="91" t="n">
        <v>1</v>
      </c>
      <c r="P527" s="92" t="s">
        <v>507</v>
      </c>
      <c r="Q527" s="86"/>
      <c r="U527" s="87" t="n">
        <v>36</v>
      </c>
    </row>
    <row r="528" s="87" customFormat="true" ht="12.75" hidden="false" customHeight="false" outlineLevel="0" collapsed="false">
      <c r="A528" s="91" t="n">
        <v>3061</v>
      </c>
      <c r="B528" s="87" t="s">
        <v>70</v>
      </c>
      <c r="C528" s="87" t="s">
        <v>712</v>
      </c>
      <c r="D528" s="91" t="s">
        <v>1018</v>
      </c>
      <c r="E528" s="93" t="s">
        <v>1015</v>
      </c>
      <c r="F528" s="93" t="s">
        <v>1019</v>
      </c>
      <c r="G528" s="91" t="s">
        <v>976</v>
      </c>
      <c r="H528" s="93" t="s">
        <v>1015</v>
      </c>
      <c r="I528" s="87" t="s">
        <v>506</v>
      </c>
      <c r="J528" s="91" t="n">
        <v>1</v>
      </c>
      <c r="P528" s="92" t="s">
        <v>507</v>
      </c>
      <c r="Q528" s="86"/>
      <c r="U528" s="87" t="n">
        <v>36</v>
      </c>
    </row>
    <row r="529" s="87" customFormat="true" ht="12.75" hidden="false" customHeight="false" outlineLevel="0" collapsed="false">
      <c r="A529" s="91" t="n">
        <v>3062</v>
      </c>
      <c r="B529" s="87" t="s">
        <v>70</v>
      </c>
      <c r="C529" s="87" t="s">
        <v>712</v>
      </c>
      <c r="D529" s="91" t="s">
        <v>946</v>
      </c>
      <c r="E529" s="93" t="s">
        <v>1020</v>
      </c>
      <c r="F529" s="93" t="s">
        <v>882</v>
      </c>
      <c r="G529" s="91" t="s">
        <v>976</v>
      </c>
      <c r="H529" s="93" t="s">
        <v>1020</v>
      </c>
      <c r="I529" s="87" t="s">
        <v>506</v>
      </c>
      <c r="J529" s="91" t="n">
        <v>1</v>
      </c>
      <c r="P529" s="92" t="s">
        <v>507</v>
      </c>
      <c r="Q529" s="86"/>
      <c r="U529" s="87" t="n">
        <v>36</v>
      </c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103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1021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40</v>
      </c>
      <c r="B3" s="83" t="s">
        <v>10</v>
      </c>
      <c r="C3" s="83" t="s">
        <v>41</v>
      </c>
      <c r="D3" s="83" t="s">
        <v>42</v>
      </c>
      <c r="E3" s="83" t="s">
        <v>43</v>
      </c>
      <c r="F3" s="83" t="s">
        <v>44</v>
      </c>
      <c r="G3" s="83" t="s">
        <v>45</v>
      </c>
      <c r="H3" s="83" t="s">
        <v>46</v>
      </c>
      <c r="I3" s="83" t="s">
        <v>47</v>
      </c>
      <c r="J3" s="83" t="s">
        <v>48</v>
      </c>
      <c r="K3" s="83" t="s">
        <v>49</v>
      </c>
      <c r="L3" s="83" t="s">
        <v>50</v>
      </c>
      <c r="M3" s="83" t="s">
        <v>51</v>
      </c>
      <c r="N3" s="83" t="s">
        <v>52</v>
      </c>
      <c r="O3" s="83" t="s">
        <v>53</v>
      </c>
      <c r="P3" s="83" t="s">
        <v>54</v>
      </c>
      <c r="Q3" s="84" t="s">
        <v>55</v>
      </c>
    </row>
    <row r="4" s="105" customFormat="true" ht="12.75" hidden="false" customHeight="false" outlineLevel="0" collapsed="false">
      <c r="A4" s="104" t="s">
        <v>1022</v>
      </c>
      <c r="B4" s="105" t="s">
        <v>57</v>
      </c>
      <c r="C4" s="105" t="s">
        <v>58</v>
      </c>
      <c r="D4" s="106" t="s">
        <v>1023</v>
      </c>
      <c r="E4" s="105" t="s">
        <v>1024</v>
      </c>
      <c r="F4" s="107" t="s">
        <v>1025</v>
      </c>
      <c r="G4" s="105" t="s">
        <v>62</v>
      </c>
      <c r="H4" s="105" t="s">
        <v>1024</v>
      </c>
      <c r="I4" s="105" t="s">
        <v>63</v>
      </c>
      <c r="J4" s="108" t="n">
        <v>1</v>
      </c>
      <c r="L4" s="105" t="s">
        <v>64</v>
      </c>
      <c r="P4" s="105" t="s">
        <v>65</v>
      </c>
      <c r="Q4" s="105" t="n">
        <v>16882</v>
      </c>
      <c r="U4" s="105" t="n">
        <v>46</v>
      </c>
    </row>
    <row r="5" s="105" customFormat="true" ht="12.75" hidden="false" customHeight="false" outlineLevel="0" collapsed="false">
      <c r="A5" s="104" t="s">
        <v>1026</v>
      </c>
      <c r="B5" s="105" t="s">
        <v>57</v>
      </c>
      <c r="C5" s="105" t="s">
        <v>58</v>
      </c>
      <c r="D5" s="109" t="s">
        <v>1027</v>
      </c>
      <c r="E5" s="110" t="s">
        <v>1028</v>
      </c>
      <c r="F5" s="111" t="s">
        <v>1029</v>
      </c>
      <c r="G5" s="110" t="s">
        <v>62</v>
      </c>
      <c r="H5" s="110" t="s">
        <v>1028</v>
      </c>
      <c r="I5" s="110" t="s">
        <v>63</v>
      </c>
      <c r="J5" s="110" t="n">
        <v>1</v>
      </c>
      <c r="K5" s="110"/>
      <c r="L5" s="105" t="s">
        <v>64</v>
      </c>
      <c r="P5" s="110" t="s">
        <v>65</v>
      </c>
      <c r="Q5" s="105" t="n">
        <v>16899</v>
      </c>
      <c r="R5" s="110"/>
      <c r="S5" s="110"/>
      <c r="T5" s="110"/>
      <c r="U5" s="110" t="n">
        <v>46</v>
      </c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</row>
    <row r="6" s="110" customFormat="true" ht="12.75" hidden="false" customHeight="false" outlineLevel="0" collapsed="false">
      <c r="A6" s="104" t="s">
        <v>1030</v>
      </c>
      <c r="B6" s="105" t="s">
        <v>57</v>
      </c>
      <c r="C6" s="105" t="s">
        <v>58</v>
      </c>
      <c r="D6" s="112" t="s">
        <v>1031</v>
      </c>
      <c r="E6" s="113" t="s">
        <v>1032</v>
      </c>
      <c r="F6" s="114" t="s">
        <v>1033</v>
      </c>
      <c r="G6" s="105" t="s">
        <v>62</v>
      </c>
      <c r="H6" s="113" t="s">
        <v>1032</v>
      </c>
      <c r="I6" s="105" t="s">
        <v>63</v>
      </c>
      <c r="J6" s="115" t="n">
        <v>1</v>
      </c>
      <c r="K6" s="105"/>
      <c r="L6" s="105" t="s">
        <v>64</v>
      </c>
      <c r="M6" s="105"/>
      <c r="N6" s="105"/>
      <c r="O6" s="105"/>
      <c r="P6" s="105" t="s">
        <v>65</v>
      </c>
      <c r="Q6" s="105" t="n">
        <v>16900</v>
      </c>
      <c r="R6" s="105"/>
      <c r="S6" s="105"/>
      <c r="T6" s="105"/>
      <c r="U6" s="105" t="n">
        <v>46</v>
      </c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</row>
    <row r="7" s="105" customFormat="true" ht="12.75" hidden="false" customHeight="false" outlineLevel="0" collapsed="false">
      <c r="A7" s="116" t="n">
        <v>64.1</v>
      </c>
      <c r="B7" s="117" t="s">
        <v>70</v>
      </c>
      <c r="C7" s="117" t="s">
        <v>78</v>
      </c>
      <c r="D7" s="117" t="s">
        <v>1034</v>
      </c>
      <c r="E7" s="118" t="s">
        <v>1035</v>
      </c>
      <c r="F7" s="119" t="s">
        <v>1036</v>
      </c>
      <c r="G7" s="113" t="s">
        <v>1037</v>
      </c>
      <c r="H7" s="118" t="s">
        <v>1035</v>
      </c>
      <c r="I7" s="117" t="s">
        <v>506</v>
      </c>
      <c r="J7" s="117" t="n">
        <v>1</v>
      </c>
      <c r="K7" s="117"/>
      <c r="L7" s="117"/>
      <c r="M7" s="117"/>
      <c r="N7" s="117"/>
      <c r="O7" s="117"/>
      <c r="P7" s="117" t="s">
        <v>507</v>
      </c>
      <c r="Q7" s="104"/>
      <c r="U7" s="105" t="n">
        <v>40</v>
      </c>
    </row>
    <row r="8" s="110" customFormat="true" ht="12.75" hidden="false" customHeight="false" outlineLevel="0" collapsed="false">
      <c r="A8" s="116" t="n">
        <v>64.2</v>
      </c>
      <c r="B8" s="117" t="s">
        <v>70</v>
      </c>
      <c r="C8" s="117" t="s">
        <v>78</v>
      </c>
      <c r="D8" s="117" t="s">
        <v>1038</v>
      </c>
      <c r="E8" s="118" t="s">
        <v>1035</v>
      </c>
      <c r="F8" s="119" t="s">
        <v>1036</v>
      </c>
      <c r="G8" s="113" t="s">
        <v>1037</v>
      </c>
      <c r="H8" s="118" t="s">
        <v>1035</v>
      </c>
      <c r="I8" s="117" t="s">
        <v>506</v>
      </c>
      <c r="J8" s="117" t="n">
        <v>1</v>
      </c>
      <c r="K8" s="117"/>
      <c r="L8" s="117"/>
      <c r="M8" s="117"/>
      <c r="N8" s="117"/>
      <c r="O8" s="117"/>
      <c r="P8" s="117" t="s">
        <v>507</v>
      </c>
      <c r="Q8" s="104"/>
      <c r="U8" s="110" t="n">
        <v>40</v>
      </c>
    </row>
    <row r="9" s="120" customFormat="true" ht="12.75" hidden="false" customHeight="false" outlineLevel="0" collapsed="false">
      <c r="A9" s="116" t="n">
        <v>64.3</v>
      </c>
      <c r="B9" s="117" t="s">
        <v>70</v>
      </c>
      <c r="C9" s="117" t="s">
        <v>78</v>
      </c>
      <c r="D9" s="117" t="s">
        <v>1039</v>
      </c>
      <c r="E9" s="113" t="s">
        <v>1040</v>
      </c>
      <c r="F9" s="113" t="s">
        <v>1041</v>
      </c>
      <c r="G9" s="113" t="s">
        <v>1042</v>
      </c>
      <c r="H9" s="113" t="s">
        <v>1040</v>
      </c>
      <c r="I9" s="117" t="s">
        <v>506</v>
      </c>
      <c r="J9" s="117" t="n">
        <v>1</v>
      </c>
      <c r="K9" s="117"/>
      <c r="L9" s="117"/>
      <c r="M9" s="117"/>
      <c r="N9" s="117"/>
      <c r="O9" s="117"/>
      <c r="P9" s="117" t="s">
        <v>507</v>
      </c>
      <c r="Q9" s="104"/>
      <c r="U9" s="120" t="n">
        <v>40</v>
      </c>
    </row>
    <row r="10" s="105" customFormat="true" ht="12.75" hidden="false" customHeight="false" outlineLevel="0" collapsed="false">
      <c r="A10" s="116" t="n">
        <v>64.4</v>
      </c>
      <c r="B10" s="117" t="s">
        <v>70</v>
      </c>
      <c r="C10" s="117" t="s">
        <v>78</v>
      </c>
      <c r="D10" s="117" t="s">
        <v>1043</v>
      </c>
      <c r="E10" s="113" t="s">
        <v>1040</v>
      </c>
      <c r="F10" s="113" t="s">
        <v>1044</v>
      </c>
      <c r="G10" s="113" t="s">
        <v>1042</v>
      </c>
      <c r="H10" s="113" t="s">
        <v>1040</v>
      </c>
      <c r="I10" s="117" t="s">
        <v>506</v>
      </c>
      <c r="J10" s="117" t="n">
        <v>1</v>
      </c>
      <c r="K10" s="117"/>
      <c r="L10" s="117"/>
      <c r="M10" s="117"/>
      <c r="N10" s="117"/>
      <c r="O10" s="117"/>
      <c r="P10" s="117" t="s">
        <v>507</v>
      </c>
      <c r="Q10" s="104"/>
      <c r="U10" s="105" t="n">
        <v>40</v>
      </c>
    </row>
    <row r="11" s="105" customFormat="true" ht="12.75" hidden="false" customHeight="false" outlineLevel="0" collapsed="false">
      <c r="A11" s="116" t="n">
        <v>164.5</v>
      </c>
      <c r="B11" s="117" t="s">
        <v>70</v>
      </c>
      <c r="C11" s="117" t="s">
        <v>87</v>
      </c>
      <c r="D11" s="117" t="s">
        <v>276</v>
      </c>
      <c r="E11" s="117" t="s">
        <v>1045</v>
      </c>
      <c r="F11" s="113" t="s">
        <v>1046</v>
      </c>
      <c r="G11" s="113" t="s">
        <v>75</v>
      </c>
      <c r="H11" s="117" t="s">
        <v>1045</v>
      </c>
      <c r="I11" s="113" t="s">
        <v>76</v>
      </c>
      <c r="J11" s="117" t="n">
        <v>1</v>
      </c>
      <c r="K11" s="113"/>
      <c r="L11" s="113"/>
      <c r="M11" s="113"/>
      <c r="N11" s="113"/>
      <c r="O11" s="113"/>
      <c r="P11" s="117" t="s">
        <v>77</v>
      </c>
      <c r="Q11" s="104"/>
      <c r="U11" s="105" t="n">
        <v>40</v>
      </c>
    </row>
    <row r="12" s="105" customFormat="true" ht="12.75" hidden="false" customHeight="false" outlineLevel="0" collapsed="false">
      <c r="A12" s="116" t="n">
        <v>223.3</v>
      </c>
      <c r="B12" s="117" t="s">
        <v>70</v>
      </c>
      <c r="C12" s="117" t="s">
        <v>92</v>
      </c>
      <c r="D12" s="113" t="s">
        <v>1047</v>
      </c>
      <c r="E12" s="105" t="s">
        <v>1048</v>
      </c>
      <c r="F12" s="105" t="s">
        <v>1049</v>
      </c>
      <c r="G12" s="105" t="s">
        <v>463</v>
      </c>
      <c r="H12" s="105" t="s">
        <v>1048</v>
      </c>
      <c r="I12" s="105" t="s">
        <v>76</v>
      </c>
      <c r="J12" s="105" t="n">
        <v>1</v>
      </c>
      <c r="P12" s="105" t="s">
        <v>81</v>
      </c>
      <c r="Q12" s="104"/>
      <c r="U12" s="105" t="n">
        <v>40</v>
      </c>
    </row>
    <row r="13" s="105" customFormat="true" ht="12.75" hidden="false" customHeight="false" outlineLevel="0" collapsed="false">
      <c r="A13" s="116" t="n">
        <v>233.1</v>
      </c>
      <c r="B13" s="117" t="s">
        <v>70</v>
      </c>
      <c r="C13" s="117" t="s">
        <v>92</v>
      </c>
      <c r="D13" s="113" t="s">
        <v>1047</v>
      </c>
      <c r="E13" s="105" t="s">
        <v>1050</v>
      </c>
      <c r="F13" s="105" t="s">
        <v>1051</v>
      </c>
      <c r="G13" s="105" t="s">
        <v>463</v>
      </c>
      <c r="H13" s="105" t="s">
        <v>1050</v>
      </c>
      <c r="I13" s="105" t="s">
        <v>466</v>
      </c>
      <c r="J13" s="105" t="n">
        <v>2</v>
      </c>
      <c r="P13" s="105" t="s">
        <v>81</v>
      </c>
      <c r="Q13" s="104"/>
      <c r="U13" s="105" t="n">
        <v>40</v>
      </c>
    </row>
    <row r="14" s="120" customFormat="true" ht="12.75" hidden="false" customHeight="false" outlineLevel="0" collapsed="false">
      <c r="A14" s="116" t="n">
        <v>233.2</v>
      </c>
      <c r="B14" s="117" t="s">
        <v>70</v>
      </c>
      <c r="C14" s="117" t="s">
        <v>92</v>
      </c>
      <c r="D14" s="113" t="s">
        <v>1047</v>
      </c>
      <c r="E14" s="105" t="s">
        <v>1050</v>
      </c>
      <c r="F14" s="105" t="s">
        <v>1052</v>
      </c>
      <c r="G14" s="105" t="s">
        <v>463</v>
      </c>
      <c r="H14" s="105" t="s">
        <v>1050</v>
      </c>
      <c r="I14" s="105" t="s">
        <v>466</v>
      </c>
      <c r="J14" s="105" t="n">
        <v>2</v>
      </c>
      <c r="K14" s="105"/>
      <c r="L14" s="105"/>
      <c r="M14" s="105"/>
      <c r="N14" s="105"/>
      <c r="O14" s="105"/>
      <c r="P14" s="105" t="s">
        <v>81</v>
      </c>
      <c r="Q14" s="104"/>
      <c r="U14" s="120" t="n">
        <v>40</v>
      </c>
    </row>
    <row r="15" s="105" customFormat="true" ht="12.75" hidden="false" customHeight="false" outlineLevel="0" collapsed="false">
      <c r="A15" s="105" t="n">
        <v>876.4</v>
      </c>
      <c r="B15" s="105" t="s">
        <v>70</v>
      </c>
      <c r="C15" s="105" t="s">
        <v>1053</v>
      </c>
      <c r="D15" s="105" t="s">
        <v>667</v>
      </c>
      <c r="E15" s="105" t="s">
        <v>1054</v>
      </c>
      <c r="F15" s="105" t="s">
        <v>1055</v>
      </c>
      <c r="G15" s="113" t="s">
        <v>1056</v>
      </c>
      <c r="H15" s="105" t="s">
        <v>1054</v>
      </c>
      <c r="I15" s="117" t="s">
        <v>1057</v>
      </c>
      <c r="J15" s="117" t="n">
        <v>1</v>
      </c>
      <c r="K15" s="117"/>
      <c r="L15" s="117"/>
      <c r="M15" s="117"/>
      <c r="N15" s="117"/>
      <c r="O15" s="117"/>
      <c r="P15" s="113" t="s">
        <v>81</v>
      </c>
      <c r="Q15" s="104"/>
      <c r="U15" s="105" t="n">
        <v>40</v>
      </c>
    </row>
    <row r="16" s="105" customFormat="true" ht="12.75" hidden="false" customHeight="false" outlineLevel="0" collapsed="false">
      <c r="A16" s="116" t="n">
        <v>881.1</v>
      </c>
      <c r="B16" s="117" t="s">
        <v>70</v>
      </c>
      <c r="C16" s="117" t="s">
        <v>1053</v>
      </c>
      <c r="D16" s="116" t="s">
        <v>1058</v>
      </c>
      <c r="E16" s="117" t="s">
        <v>1059</v>
      </c>
      <c r="F16" s="117" t="s">
        <v>1060</v>
      </c>
      <c r="G16" s="113" t="s">
        <v>1061</v>
      </c>
      <c r="H16" s="117" t="s">
        <v>1059</v>
      </c>
      <c r="I16" s="117" t="s">
        <v>1062</v>
      </c>
      <c r="J16" s="117" t="n">
        <v>1</v>
      </c>
      <c r="K16" s="117"/>
      <c r="L16" s="117"/>
      <c r="M16" s="117"/>
      <c r="N16" s="117"/>
      <c r="O16" s="117"/>
      <c r="P16" s="117" t="s">
        <v>77</v>
      </c>
      <c r="Q16" s="104"/>
      <c r="U16" s="105" t="n">
        <v>40</v>
      </c>
    </row>
    <row r="17" s="105" customFormat="true" ht="12.75" hidden="false" customHeight="false" outlineLevel="0" collapsed="false">
      <c r="A17" s="116" t="n">
        <v>893.1</v>
      </c>
      <c r="B17" s="117" t="s">
        <v>70</v>
      </c>
      <c r="C17" s="117" t="s">
        <v>1053</v>
      </c>
      <c r="D17" s="116" t="s">
        <v>1063</v>
      </c>
      <c r="E17" s="116" t="s">
        <v>1064</v>
      </c>
      <c r="F17" s="116" t="s">
        <v>1065</v>
      </c>
      <c r="G17" s="117" t="s">
        <v>177</v>
      </c>
      <c r="H17" s="116" t="s">
        <v>1064</v>
      </c>
      <c r="I17" s="117" t="s">
        <v>1066</v>
      </c>
      <c r="J17" s="116" t="n">
        <v>2</v>
      </c>
      <c r="K17" s="117"/>
      <c r="L17" s="117"/>
      <c r="M17" s="117"/>
      <c r="N17" s="117"/>
      <c r="O17" s="117"/>
      <c r="P17" s="117" t="s">
        <v>178</v>
      </c>
      <c r="Q17" s="104"/>
      <c r="U17" s="105" t="n">
        <v>40</v>
      </c>
    </row>
    <row r="18" s="120" customFormat="true" ht="12.75" hidden="false" customHeight="false" outlineLevel="0" collapsed="false">
      <c r="A18" s="116" t="n">
        <v>900.1</v>
      </c>
      <c r="B18" s="117" t="s">
        <v>70</v>
      </c>
      <c r="C18" s="117" t="s">
        <v>1053</v>
      </c>
      <c r="D18" s="116" t="s">
        <v>1067</v>
      </c>
      <c r="E18" s="116" t="s">
        <v>1064</v>
      </c>
      <c r="F18" s="116" t="s">
        <v>1068</v>
      </c>
      <c r="G18" s="117" t="s">
        <v>177</v>
      </c>
      <c r="H18" s="116" t="s">
        <v>1064</v>
      </c>
      <c r="I18" s="117" t="s">
        <v>1066</v>
      </c>
      <c r="J18" s="116" t="n">
        <v>2</v>
      </c>
      <c r="K18" s="117"/>
      <c r="L18" s="117"/>
      <c r="M18" s="117"/>
      <c r="N18" s="117"/>
      <c r="O18" s="117"/>
      <c r="P18" s="117" t="s">
        <v>178</v>
      </c>
      <c r="Q18" s="104"/>
      <c r="U18" s="120" t="n">
        <v>40</v>
      </c>
    </row>
    <row r="19" s="105" customFormat="true" ht="12.75" hidden="false" customHeight="false" outlineLevel="0" collapsed="false">
      <c r="A19" s="116" t="n">
        <v>913.1</v>
      </c>
      <c r="B19" s="117" t="s">
        <v>70</v>
      </c>
      <c r="C19" s="117" t="s">
        <v>1069</v>
      </c>
      <c r="D19" s="116" t="s">
        <v>667</v>
      </c>
      <c r="E19" s="117" t="s">
        <v>1070</v>
      </c>
      <c r="F19" s="113" t="s">
        <v>1071</v>
      </c>
      <c r="G19" s="113" t="s">
        <v>1056</v>
      </c>
      <c r="H19" s="117" t="s">
        <v>1070</v>
      </c>
      <c r="I19" s="117" t="s">
        <v>1057</v>
      </c>
      <c r="J19" s="117" t="n">
        <v>1</v>
      </c>
      <c r="K19" s="117"/>
      <c r="L19" s="117"/>
      <c r="M19" s="117"/>
      <c r="N19" s="117"/>
      <c r="O19" s="117"/>
      <c r="P19" s="113" t="s">
        <v>81</v>
      </c>
      <c r="Q19" s="104"/>
      <c r="U19" s="105" t="n">
        <v>40</v>
      </c>
    </row>
    <row r="20" s="105" customFormat="true" ht="12.75" hidden="false" customHeight="false" outlineLevel="0" collapsed="false">
      <c r="A20" s="116" t="n">
        <v>918.1</v>
      </c>
      <c r="B20" s="117" t="s">
        <v>70</v>
      </c>
      <c r="C20" s="117" t="s">
        <v>1069</v>
      </c>
      <c r="D20" s="116" t="s">
        <v>1058</v>
      </c>
      <c r="E20" s="117" t="s">
        <v>1059</v>
      </c>
      <c r="F20" s="117" t="s">
        <v>1060</v>
      </c>
      <c r="G20" s="113" t="s">
        <v>1061</v>
      </c>
      <c r="H20" s="117" t="s">
        <v>1059</v>
      </c>
      <c r="I20" s="117" t="s">
        <v>1062</v>
      </c>
      <c r="J20" s="117" t="n">
        <v>1</v>
      </c>
      <c r="K20" s="117"/>
      <c r="L20" s="117"/>
      <c r="M20" s="117"/>
      <c r="N20" s="117"/>
      <c r="O20" s="117"/>
      <c r="P20" s="117" t="s">
        <v>77</v>
      </c>
      <c r="Q20" s="104"/>
      <c r="U20" s="105" t="n">
        <v>40</v>
      </c>
    </row>
    <row r="21" s="105" customFormat="true" ht="12.75" hidden="false" customHeight="false" outlineLevel="0" collapsed="false">
      <c r="A21" s="116" t="n">
        <v>931.1</v>
      </c>
      <c r="B21" s="117" t="s">
        <v>70</v>
      </c>
      <c r="C21" s="117" t="s">
        <v>1069</v>
      </c>
      <c r="D21" s="116" t="s">
        <v>1072</v>
      </c>
      <c r="E21" s="116" t="s">
        <v>1064</v>
      </c>
      <c r="F21" s="116" t="s">
        <v>1073</v>
      </c>
      <c r="G21" s="117" t="s">
        <v>177</v>
      </c>
      <c r="H21" s="116" t="s">
        <v>1064</v>
      </c>
      <c r="I21" s="117" t="s">
        <v>1066</v>
      </c>
      <c r="J21" s="116" t="n">
        <v>2</v>
      </c>
      <c r="K21" s="117"/>
      <c r="L21" s="117"/>
      <c r="M21" s="117"/>
      <c r="N21" s="117"/>
      <c r="O21" s="117"/>
      <c r="P21" s="117" t="s">
        <v>178</v>
      </c>
      <c r="Q21" s="104"/>
      <c r="U21" s="105" t="n">
        <v>40</v>
      </c>
    </row>
    <row r="22" s="105" customFormat="true" ht="12.75" hidden="false" customHeight="false" outlineLevel="0" collapsed="false">
      <c r="A22" s="116" t="n">
        <v>936.1</v>
      </c>
      <c r="B22" s="117" t="s">
        <v>70</v>
      </c>
      <c r="C22" s="117" t="s">
        <v>1069</v>
      </c>
      <c r="D22" s="116" t="s">
        <v>1074</v>
      </c>
      <c r="E22" s="116" t="s">
        <v>1064</v>
      </c>
      <c r="F22" s="116" t="s">
        <v>1068</v>
      </c>
      <c r="G22" s="117" t="s">
        <v>177</v>
      </c>
      <c r="H22" s="116" t="s">
        <v>1064</v>
      </c>
      <c r="I22" s="117" t="s">
        <v>1066</v>
      </c>
      <c r="J22" s="116" t="n">
        <v>2</v>
      </c>
      <c r="K22" s="117"/>
      <c r="L22" s="117"/>
      <c r="M22" s="117"/>
      <c r="N22" s="117"/>
      <c r="O22" s="117"/>
      <c r="P22" s="117" t="s">
        <v>178</v>
      </c>
      <c r="Q22" s="104"/>
      <c r="U22" s="105" t="n">
        <v>40</v>
      </c>
    </row>
    <row r="23" s="105" customFormat="true" ht="12.75" hidden="false" customHeight="false" outlineLevel="0" collapsed="false">
      <c r="A23" s="116" t="n">
        <v>2412</v>
      </c>
      <c r="B23" s="117" t="s">
        <v>70</v>
      </c>
      <c r="C23" s="117" t="s">
        <v>289</v>
      </c>
      <c r="D23" s="117" t="s">
        <v>223</v>
      </c>
      <c r="E23" s="121" t="s">
        <v>1075</v>
      </c>
      <c r="F23" s="122" t="s">
        <v>1076</v>
      </c>
      <c r="G23" s="123" t="s">
        <v>1077</v>
      </c>
      <c r="H23" s="121" t="s">
        <v>1075</v>
      </c>
      <c r="I23" s="124" t="s">
        <v>227</v>
      </c>
      <c r="J23" s="125" t="n">
        <v>1</v>
      </c>
      <c r="K23" s="124"/>
      <c r="L23" s="124"/>
      <c r="M23" s="124"/>
      <c r="N23" s="124"/>
      <c r="O23" s="124"/>
      <c r="P23" s="123" t="s">
        <v>77</v>
      </c>
      <c r="Q23" s="104"/>
      <c r="U23" s="105" t="n">
        <v>40</v>
      </c>
    </row>
    <row r="24" s="105" customFormat="true" ht="12.75" hidden="false" customHeight="false" outlineLevel="0" collapsed="false">
      <c r="A24" s="116" t="n">
        <v>2413</v>
      </c>
      <c r="B24" s="117" t="s">
        <v>70</v>
      </c>
      <c r="C24" s="117" t="s">
        <v>289</v>
      </c>
      <c r="D24" s="117" t="s">
        <v>667</v>
      </c>
      <c r="E24" s="117" t="s">
        <v>1078</v>
      </c>
      <c r="F24" s="117" t="s">
        <v>1079</v>
      </c>
      <c r="G24" s="117" t="s">
        <v>1080</v>
      </c>
      <c r="H24" s="117" t="s">
        <v>1078</v>
      </c>
      <c r="I24" s="117" t="s">
        <v>1081</v>
      </c>
      <c r="J24" s="117" t="n">
        <v>1</v>
      </c>
      <c r="K24" s="117"/>
      <c r="L24" s="117"/>
      <c r="M24" s="117"/>
      <c r="N24" s="117"/>
      <c r="O24" s="117"/>
      <c r="P24" s="117" t="s">
        <v>77</v>
      </c>
      <c r="Q24" s="104"/>
      <c r="U24" s="105" t="n">
        <v>40</v>
      </c>
    </row>
    <row r="25" s="105" customFormat="true" ht="12.75" hidden="false" customHeight="false" outlineLevel="0" collapsed="false">
      <c r="A25" s="116" t="n">
        <v>2414</v>
      </c>
      <c r="B25" s="117" t="s">
        <v>70</v>
      </c>
      <c r="C25" s="117" t="s">
        <v>289</v>
      </c>
      <c r="D25" s="117" t="s">
        <v>667</v>
      </c>
      <c r="E25" s="117" t="s">
        <v>1082</v>
      </c>
      <c r="F25" s="117" t="s">
        <v>1083</v>
      </c>
      <c r="G25" s="117" t="s">
        <v>1080</v>
      </c>
      <c r="H25" s="117" t="s">
        <v>1082</v>
      </c>
      <c r="I25" s="117" t="s">
        <v>1081</v>
      </c>
      <c r="J25" s="117" t="n">
        <v>1</v>
      </c>
      <c r="K25" s="117"/>
      <c r="L25" s="117"/>
      <c r="M25" s="117"/>
      <c r="N25" s="117"/>
      <c r="O25" s="117"/>
      <c r="P25" s="117" t="s">
        <v>77</v>
      </c>
      <c r="Q25" s="104"/>
      <c r="U25" s="105" t="n">
        <v>40</v>
      </c>
    </row>
    <row r="26" s="105" customFormat="true" ht="12.75" hidden="false" customHeight="false" outlineLevel="0" collapsed="false">
      <c r="A26" s="116" t="n">
        <v>2415</v>
      </c>
      <c r="B26" s="117" t="s">
        <v>70</v>
      </c>
      <c r="C26" s="117" t="s">
        <v>289</v>
      </c>
      <c r="D26" s="117" t="s">
        <v>667</v>
      </c>
      <c r="E26" s="117" t="s">
        <v>1084</v>
      </c>
      <c r="F26" s="117" t="s">
        <v>1085</v>
      </c>
      <c r="G26" s="113" t="s">
        <v>526</v>
      </c>
      <c r="H26" s="117" t="s">
        <v>1084</v>
      </c>
      <c r="I26" s="113" t="s">
        <v>1086</v>
      </c>
      <c r="J26" s="117" t="n">
        <v>1</v>
      </c>
      <c r="K26" s="113"/>
      <c r="L26" s="113"/>
      <c r="M26" s="113"/>
      <c r="N26" s="113"/>
      <c r="O26" s="113"/>
      <c r="P26" s="117" t="s">
        <v>77</v>
      </c>
      <c r="Q26" s="104"/>
      <c r="U26" s="105" t="n">
        <v>40</v>
      </c>
    </row>
    <row r="27" s="105" customFormat="true" ht="12.75" hidden="false" customHeight="false" outlineLevel="0" collapsed="false">
      <c r="A27" s="116" t="n">
        <v>2416</v>
      </c>
      <c r="B27" s="117" t="s">
        <v>70</v>
      </c>
      <c r="C27" s="117" t="s">
        <v>289</v>
      </c>
      <c r="D27" s="117" t="s">
        <v>667</v>
      </c>
      <c r="E27" s="117" t="s">
        <v>1087</v>
      </c>
      <c r="F27" s="117" t="s">
        <v>1088</v>
      </c>
      <c r="G27" s="117" t="s">
        <v>1089</v>
      </c>
      <c r="H27" s="117" t="s">
        <v>1087</v>
      </c>
      <c r="I27" s="113" t="s">
        <v>1090</v>
      </c>
      <c r="J27" s="117" t="n">
        <v>1</v>
      </c>
      <c r="K27" s="113"/>
      <c r="L27" s="113"/>
      <c r="M27" s="113"/>
      <c r="N27" s="113"/>
      <c r="O27" s="113"/>
      <c r="P27" s="117" t="s">
        <v>77</v>
      </c>
      <c r="Q27" s="104"/>
      <c r="U27" s="105" t="n">
        <v>40</v>
      </c>
    </row>
    <row r="28" s="105" customFormat="true" ht="12.75" hidden="false" customHeight="false" outlineLevel="0" collapsed="false">
      <c r="A28" s="116" t="n">
        <v>2417</v>
      </c>
      <c r="B28" s="117" t="s">
        <v>70</v>
      </c>
      <c r="C28" s="117" t="s">
        <v>289</v>
      </c>
      <c r="D28" s="117" t="s">
        <v>667</v>
      </c>
      <c r="E28" s="117" t="s">
        <v>1087</v>
      </c>
      <c r="F28" s="117" t="s">
        <v>1088</v>
      </c>
      <c r="G28" s="117" t="s">
        <v>1089</v>
      </c>
      <c r="H28" s="117" t="s">
        <v>1087</v>
      </c>
      <c r="I28" s="113" t="s">
        <v>1090</v>
      </c>
      <c r="J28" s="117" t="n">
        <v>1</v>
      </c>
      <c r="K28" s="113"/>
      <c r="L28" s="113"/>
      <c r="M28" s="113"/>
      <c r="N28" s="113"/>
      <c r="O28" s="113"/>
      <c r="P28" s="117" t="s">
        <v>77</v>
      </c>
      <c r="Q28" s="104"/>
      <c r="U28" s="105" t="n">
        <v>40</v>
      </c>
    </row>
    <row r="29" s="105" customFormat="true" ht="12.75" hidden="false" customHeight="false" outlineLevel="0" collapsed="false">
      <c r="A29" s="116" t="n">
        <v>2418</v>
      </c>
      <c r="B29" s="117" t="s">
        <v>70</v>
      </c>
      <c r="C29" s="117" t="s">
        <v>289</v>
      </c>
      <c r="D29" s="117" t="s">
        <v>667</v>
      </c>
      <c r="E29" s="117" t="s">
        <v>1087</v>
      </c>
      <c r="F29" s="117" t="s">
        <v>1091</v>
      </c>
      <c r="G29" s="117" t="s">
        <v>1089</v>
      </c>
      <c r="H29" s="117" t="s">
        <v>1087</v>
      </c>
      <c r="I29" s="113" t="s">
        <v>1090</v>
      </c>
      <c r="J29" s="117" t="n">
        <v>1</v>
      </c>
      <c r="K29" s="113"/>
      <c r="L29" s="113"/>
      <c r="M29" s="113"/>
      <c r="N29" s="113"/>
      <c r="O29" s="113"/>
      <c r="P29" s="117" t="s">
        <v>77</v>
      </c>
      <c r="Q29" s="104"/>
      <c r="U29" s="105" t="n">
        <v>40</v>
      </c>
    </row>
    <row r="30" s="105" customFormat="true" ht="12.75" hidden="false" customHeight="false" outlineLevel="0" collapsed="false">
      <c r="A30" s="116" t="n">
        <v>2419</v>
      </c>
      <c r="B30" s="117" t="s">
        <v>70</v>
      </c>
      <c r="C30" s="117" t="s">
        <v>289</v>
      </c>
      <c r="D30" s="117" t="s">
        <v>667</v>
      </c>
      <c r="E30" s="117" t="s">
        <v>1087</v>
      </c>
      <c r="F30" s="117" t="s">
        <v>1092</v>
      </c>
      <c r="G30" s="117" t="s">
        <v>1089</v>
      </c>
      <c r="H30" s="117" t="s">
        <v>1087</v>
      </c>
      <c r="I30" s="113" t="s">
        <v>1090</v>
      </c>
      <c r="J30" s="117" t="n">
        <v>1</v>
      </c>
      <c r="K30" s="113"/>
      <c r="L30" s="113"/>
      <c r="M30" s="113"/>
      <c r="N30" s="113"/>
      <c r="O30" s="113"/>
      <c r="P30" s="117" t="s">
        <v>77</v>
      </c>
      <c r="Q30" s="104"/>
      <c r="U30" s="105" t="n">
        <v>40</v>
      </c>
    </row>
    <row r="31" s="105" customFormat="true" ht="12.75" hidden="false" customHeight="false" outlineLevel="0" collapsed="false">
      <c r="A31" s="116" t="n">
        <v>2420</v>
      </c>
      <c r="B31" s="117" t="s">
        <v>70</v>
      </c>
      <c r="C31" s="117" t="s">
        <v>289</v>
      </c>
      <c r="D31" s="117" t="s">
        <v>667</v>
      </c>
      <c r="E31" s="117" t="s">
        <v>1087</v>
      </c>
      <c r="F31" s="117" t="s">
        <v>1093</v>
      </c>
      <c r="G31" s="117" t="s">
        <v>1089</v>
      </c>
      <c r="H31" s="117" t="s">
        <v>1087</v>
      </c>
      <c r="I31" s="113" t="s">
        <v>1090</v>
      </c>
      <c r="J31" s="117" t="n">
        <v>1</v>
      </c>
      <c r="K31" s="113"/>
      <c r="L31" s="113"/>
      <c r="M31" s="113"/>
      <c r="N31" s="113"/>
      <c r="O31" s="113"/>
      <c r="P31" s="117" t="s">
        <v>77</v>
      </c>
      <c r="Q31" s="104"/>
      <c r="U31" s="105" t="n">
        <v>40</v>
      </c>
    </row>
    <row r="32" s="105" customFormat="true" ht="12.75" hidden="false" customHeight="false" outlineLevel="0" collapsed="false">
      <c r="A32" s="116" t="n">
        <v>2421</v>
      </c>
      <c r="B32" s="117" t="s">
        <v>70</v>
      </c>
      <c r="C32" s="117" t="s">
        <v>289</v>
      </c>
      <c r="D32" s="117" t="s">
        <v>1094</v>
      </c>
      <c r="E32" s="117" t="s">
        <v>1095</v>
      </c>
      <c r="F32" s="117" t="s">
        <v>1096</v>
      </c>
      <c r="G32" s="117" t="s">
        <v>1097</v>
      </c>
      <c r="H32" s="117" t="s">
        <v>1095</v>
      </c>
      <c r="I32" s="117" t="s">
        <v>185</v>
      </c>
      <c r="J32" s="117" t="n">
        <v>1</v>
      </c>
      <c r="K32" s="117"/>
      <c r="L32" s="117"/>
      <c r="M32" s="117"/>
      <c r="N32" s="117"/>
      <c r="O32" s="117"/>
      <c r="P32" s="117" t="s">
        <v>77</v>
      </c>
      <c r="Q32" s="104"/>
      <c r="U32" s="105" t="n">
        <v>40</v>
      </c>
    </row>
    <row r="33" s="105" customFormat="true" ht="12.75" hidden="false" customHeight="false" outlineLevel="0" collapsed="false">
      <c r="A33" s="116" t="n">
        <v>2422</v>
      </c>
      <c r="B33" s="117" t="s">
        <v>70</v>
      </c>
      <c r="C33" s="117" t="s">
        <v>289</v>
      </c>
      <c r="D33" s="117" t="s">
        <v>1098</v>
      </c>
      <c r="E33" s="117" t="s">
        <v>1099</v>
      </c>
      <c r="F33" s="117" t="s">
        <v>1100</v>
      </c>
      <c r="G33" s="117" t="s">
        <v>1089</v>
      </c>
      <c r="H33" s="117" t="s">
        <v>1099</v>
      </c>
      <c r="I33" s="113" t="s">
        <v>1090</v>
      </c>
      <c r="J33" s="117" t="n">
        <v>1</v>
      </c>
      <c r="K33" s="113"/>
      <c r="L33" s="113"/>
      <c r="M33" s="113"/>
      <c r="N33" s="113"/>
      <c r="O33" s="113"/>
      <c r="P33" s="117" t="s">
        <v>77</v>
      </c>
      <c r="Q33" s="104"/>
      <c r="U33" s="105" t="n">
        <v>40</v>
      </c>
    </row>
    <row r="34" s="105" customFormat="true" ht="12.75" hidden="false" customHeight="false" outlineLevel="0" collapsed="false">
      <c r="A34" s="116" t="n">
        <v>2423</v>
      </c>
      <c r="B34" s="117" t="s">
        <v>70</v>
      </c>
      <c r="C34" s="117" t="s">
        <v>289</v>
      </c>
      <c r="D34" s="117" t="s">
        <v>1098</v>
      </c>
      <c r="E34" s="117" t="s">
        <v>1101</v>
      </c>
      <c r="F34" s="117" t="s">
        <v>1102</v>
      </c>
      <c r="G34" s="113" t="s">
        <v>1080</v>
      </c>
      <c r="H34" s="117" t="s">
        <v>1101</v>
      </c>
      <c r="I34" s="117" t="s">
        <v>1081</v>
      </c>
      <c r="J34" s="117" t="n">
        <v>1</v>
      </c>
      <c r="K34" s="117"/>
      <c r="L34" s="117"/>
      <c r="M34" s="117"/>
      <c r="N34" s="117"/>
      <c r="O34" s="117"/>
      <c r="P34" s="117" t="s">
        <v>77</v>
      </c>
      <c r="Q34" s="104"/>
      <c r="U34" s="105" t="n">
        <v>40</v>
      </c>
    </row>
    <row r="35" s="105" customFormat="true" ht="12.75" hidden="false" customHeight="false" outlineLevel="0" collapsed="false">
      <c r="A35" s="116" t="n">
        <v>2424</v>
      </c>
      <c r="B35" s="117" t="s">
        <v>70</v>
      </c>
      <c r="C35" s="117" t="s">
        <v>289</v>
      </c>
      <c r="D35" s="117"/>
      <c r="E35" s="117" t="s">
        <v>1103</v>
      </c>
      <c r="F35" s="117" t="s">
        <v>1104</v>
      </c>
      <c r="G35" s="113" t="s">
        <v>75</v>
      </c>
      <c r="H35" s="117" t="s">
        <v>1103</v>
      </c>
      <c r="I35" s="113" t="s">
        <v>76</v>
      </c>
      <c r="J35" s="117" t="n">
        <v>1</v>
      </c>
      <c r="K35" s="113"/>
      <c r="L35" s="113"/>
      <c r="M35" s="113"/>
      <c r="N35" s="113"/>
      <c r="O35" s="113"/>
      <c r="P35" s="117" t="s">
        <v>77</v>
      </c>
      <c r="Q35" s="104"/>
      <c r="U35" s="105" t="n">
        <v>40</v>
      </c>
    </row>
    <row r="36" s="105" customFormat="true" ht="12.75" hidden="false" customHeight="false" outlineLevel="0" collapsed="false">
      <c r="A36" s="116" t="n">
        <v>2425</v>
      </c>
      <c r="B36" s="117" t="s">
        <v>70</v>
      </c>
      <c r="C36" s="117" t="s">
        <v>289</v>
      </c>
      <c r="D36" s="113" t="s">
        <v>1105</v>
      </c>
      <c r="E36" s="117" t="s">
        <v>1106</v>
      </c>
      <c r="F36" s="113" t="s">
        <v>1107</v>
      </c>
      <c r="G36" s="113" t="s">
        <v>1080</v>
      </c>
      <c r="H36" s="117" t="s">
        <v>1106</v>
      </c>
      <c r="I36" s="113" t="s">
        <v>1081</v>
      </c>
      <c r="J36" s="117" t="n">
        <v>1</v>
      </c>
      <c r="K36" s="113"/>
      <c r="L36" s="113"/>
      <c r="M36" s="113"/>
      <c r="N36" s="113"/>
      <c r="O36" s="113"/>
      <c r="P36" s="117" t="s">
        <v>77</v>
      </c>
      <c r="Q36" s="104"/>
      <c r="U36" s="105" t="n">
        <v>40</v>
      </c>
    </row>
    <row r="37" s="105" customFormat="true" ht="12.75" hidden="false" customHeight="false" outlineLevel="0" collapsed="false">
      <c r="A37" s="116" t="n">
        <v>2487</v>
      </c>
      <c r="B37" s="117" t="s">
        <v>70</v>
      </c>
      <c r="C37" s="117" t="s">
        <v>289</v>
      </c>
      <c r="D37" s="117" t="s">
        <v>1058</v>
      </c>
      <c r="E37" s="117" t="s">
        <v>1059</v>
      </c>
      <c r="F37" s="117" t="s">
        <v>1108</v>
      </c>
      <c r="G37" s="117" t="s">
        <v>1061</v>
      </c>
      <c r="H37" s="117" t="s">
        <v>1059</v>
      </c>
      <c r="I37" s="117" t="s">
        <v>1062</v>
      </c>
      <c r="J37" s="117" t="n">
        <v>1</v>
      </c>
      <c r="K37" s="117"/>
      <c r="L37" s="117"/>
      <c r="M37" s="117"/>
      <c r="N37" s="117"/>
      <c r="O37" s="117"/>
      <c r="P37" s="117" t="s">
        <v>77</v>
      </c>
      <c r="Q37" s="104"/>
      <c r="U37" s="105" t="n">
        <v>40</v>
      </c>
    </row>
    <row r="38" s="105" customFormat="true" ht="12.75" hidden="false" customHeight="false" outlineLevel="0" collapsed="false">
      <c r="A38" s="116" t="n">
        <v>2488</v>
      </c>
      <c r="B38" s="117" t="s">
        <v>70</v>
      </c>
      <c r="C38" s="117" t="s">
        <v>289</v>
      </c>
      <c r="D38" s="117" t="s">
        <v>1058</v>
      </c>
      <c r="E38" s="117" t="s">
        <v>1059</v>
      </c>
      <c r="F38" s="117" t="s">
        <v>1060</v>
      </c>
      <c r="G38" s="113" t="s">
        <v>1061</v>
      </c>
      <c r="H38" s="117" t="s">
        <v>1059</v>
      </c>
      <c r="I38" s="117" t="s">
        <v>1062</v>
      </c>
      <c r="J38" s="117" t="n">
        <v>1</v>
      </c>
      <c r="K38" s="117"/>
      <c r="L38" s="117"/>
      <c r="M38" s="117"/>
      <c r="N38" s="117"/>
      <c r="O38" s="117"/>
      <c r="P38" s="117" t="s">
        <v>77</v>
      </c>
      <c r="Q38" s="104"/>
      <c r="U38" s="105" t="n">
        <v>40</v>
      </c>
    </row>
    <row r="39" s="105" customFormat="true" ht="12.75" hidden="false" customHeight="false" outlineLevel="0" collapsed="false">
      <c r="A39" s="116" t="n">
        <v>2489</v>
      </c>
      <c r="B39" s="117" t="s">
        <v>70</v>
      </c>
      <c r="C39" s="117" t="s">
        <v>289</v>
      </c>
      <c r="D39" s="117" t="s">
        <v>1058</v>
      </c>
      <c r="E39" s="117" t="s">
        <v>1109</v>
      </c>
      <c r="F39" s="117" t="s">
        <v>1110</v>
      </c>
      <c r="G39" s="117" t="s">
        <v>1080</v>
      </c>
      <c r="H39" s="117" t="s">
        <v>1109</v>
      </c>
      <c r="I39" s="117" t="s">
        <v>1062</v>
      </c>
      <c r="J39" s="117" t="n">
        <v>1</v>
      </c>
      <c r="K39" s="117"/>
      <c r="L39" s="117"/>
      <c r="M39" s="117"/>
      <c r="N39" s="117"/>
      <c r="O39" s="117"/>
      <c r="P39" s="117" t="s">
        <v>77</v>
      </c>
      <c r="Q39" s="104"/>
      <c r="U39" s="105" t="n">
        <v>40</v>
      </c>
    </row>
    <row r="40" s="105" customFormat="true" ht="12.75" hidden="false" customHeight="false" outlineLevel="0" collapsed="false">
      <c r="A40" s="116" t="n">
        <v>2490</v>
      </c>
      <c r="B40" s="117" t="s">
        <v>70</v>
      </c>
      <c r="C40" s="117" t="s">
        <v>289</v>
      </c>
      <c r="D40" s="117" t="s">
        <v>1058</v>
      </c>
      <c r="E40" s="117" t="s">
        <v>1111</v>
      </c>
      <c r="F40" s="117" t="s">
        <v>1112</v>
      </c>
      <c r="G40" s="117" t="s">
        <v>1061</v>
      </c>
      <c r="H40" s="117" t="s">
        <v>1111</v>
      </c>
      <c r="I40" s="117" t="s">
        <v>1113</v>
      </c>
      <c r="J40" s="117" t="n">
        <v>1</v>
      </c>
      <c r="K40" s="117"/>
      <c r="L40" s="117"/>
      <c r="M40" s="117"/>
      <c r="N40" s="117"/>
      <c r="O40" s="117"/>
      <c r="P40" s="117" t="s">
        <v>77</v>
      </c>
      <c r="Q40" s="104"/>
      <c r="U40" s="105" t="n">
        <v>40</v>
      </c>
    </row>
    <row r="41" s="105" customFormat="true" ht="12.75" hidden="false" customHeight="false" outlineLevel="0" collapsed="false">
      <c r="A41" s="116" t="n">
        <v>2491</v>
      </c>
      <c r="B41" s="117" t="s">
        <v>70</v>
      </c>
      <c r="C41" s="117" t="s">
        <v>289</v>
      </c>
      <c r="D41" s="117" t="s">
        <v>1058</v>
      </c>
      <c r="E41" s="117" t="s">
        <v>1111</v>
      </c>
      <c r="F41" s="117" t="s">
        <v>1114</v>
      </c>
      <c r="G41" s="117" t="s">
        <v>1061</v>
      </c>
      <c r="H41" s="117" t="s">
        <v>1111</v>
      </c>
      <c r="I41" s="117" t="s">
        <v>1113</v>
      </c>
      <c r="J41" s="117" t="n">
        <v>1</v>
      </c>
      <c r="K41" s="117"/>
      <c r="L41" s="117"/>
      <c r="M41" s="117"/>
      <c r="N41" s="117"/>
      <c r="O41" s="117"/>
      <c r="P41" s="117" t="s">
        <v>77</v>
      </c>
      <c r="Q41" s="104"/>
      <c r="U41" s="105" t="n">
        <v>40</v>
      </c>
    </row>
    <row r="42" s="105" customFormat="true" ht="12.75" hidden="false" customHeight="false" outlineLevel="0" collapsed="false">
      <c r="A42" s="116" t="n">
        <v>2492</v>
      </c>
      <c r="B42" s="117" t="s">
        <v>70</v>
      </c>
      <c r="C42" s="117" t="s">
        <v>289</v>
      </c>
      <c r="D42" s="117" t="s">
        <v>1058</v>
      </c>
      <c r="E42" s="117" t="s">
        <v>1111</v>
      </c>
      <c r="F42" s="117" t="s">
        <v>1115</v>
      </c>
      <c r="G42" s="117" t="s">
        <v>1080</v>
      </c>
      <c r="H42" s="117" t="s">
        <v>1111</v>
      </c>
      <c r="I42" s="117" t="s">
        <v>1113</v>
      </c>
      <c r="J42" s="117" t="n">
        <v>1</v>
      </c>
      <c r="K42" s="117"/>
      <c r="L42" s="117"/>
      <c r="M42" s="117"/>
      <c r="N42" s="117"/>
      <c r="O42" s="117"/>
      <c r="P42" s="117" t="s">
        <v>77</v>
      </c>
      <c r="Q42" s="104"/>
      <c r="U42" s="105" t="n">
        <v>40</v>
      </c>
    </row>
    <row r="43" s="105" customFormat="true" ht="12.75" hidden="false" customHeight="false" outlineLevel="0" collapsed="false">
      <c r="A43" s="116" t="n">
        <v>2493</v>
      </c>
      <c r="B43" s="117" t="s">
        <v>70</v>
      </c>
      <c r="C43" s="117" t="s">
        <v>289</v>
      </c>
      <c r="D43" s="117" t="s">
        <v>1116</v>
      </c>
      <c r="E43" s="117" t="s">
        <v>1117</v>
      </c>
      <c r="F43" s="117" t="s">
        <v>1118</v>
      </c>
      <c r="G43" s="117" t="s">
        <v>1061</v>
      </c>
      <c r="H43" s="117" t="s">
        <v>1117</v>
      </c>
      <c r="I43" s="113" t="s">
        <v>1062</v>
      </c>
      <c r="J43" s="117" t="n">
        <v>1</v>
      </c>
      <c r="K43" s="113"/>
      <c r="L43" s="113"/>
      <c r="M43" s="113"/>
      <c r="N43" s="113"/>
      <c r="O43" s="113"/>
      <c r="P43" s="117" t="s">
        <v>77</v>
      </c>
      <c r="Q43" s="104"/>
      <c r="U43" s="105" t="n">
        <v>40</v>
      </c>
    </row>
    <row r="44" s="105" customFormat="true" ht="12.75" hidden="false" customHeight="false" outlineLevel="0" collapsed="false">
      <c r="A44" s="116" t="n">
        <v>2494</v>
      </c>
      <c r="B44" s="117" t="s">
        <v>70</v>
      </c>
      <c r="C44" s="117" t="s">
        <v>289</v>
      </c>
      <c r="D44" s="117" t="s">
        <v>1116</v>
      </c>
      <c r="E44" s="117" t="s">
        <v>1117</v>
      </c>
      <c r="F44" s="117" t="s">
        <v>1119</v>
      </c>
      <c r="G44" s="117" t="s">
        <v>1061</v>
      </c>
      <c r="H44" s="117" t="s">
        <v>1117</v>
      </c>
      <c r="I44" s="113" t="s">
        <v>1062</v>
      </c>
      <c r="J44" s="117" t="n">
        <v>1</v>
      </c>
      <c r="K44" s="113"/>
      <c r="L44" s="113"/>
      <c r="M44" s="113"/>
      <c r="N44" s="113"/>
      <c r="O44" s="113"/>
      <c r="P44" s="117" t="s">
        <v>77</v>
      </c>
      <c r="Q44" s="104"/>
      <c r="U44" s="105" t="n">
        <v>40</v>
      </c>
    </row>
    <row r="45" s="105" customFormat="true" ht="12.75" hidden="false" customHeight="false" outlineLevel="0" collapsed="false">
      <c r="A45" s="116" t="n">
        <v>2495</v>
      </c>
      <c r="B45" s="117" t="s">
        <v>70</v>
      </c>
      <c r="C45" s="117" t="s">
        <v>289</v>
      </c>
      <c r="D45" s="117" t="s">
        <v>1116</v>
      </c>
      <c r="E45" s="117" t="s">
        <v>1117</v>
      </c>
      <c r="F45" s="117" t="s">
        <v>1120</v>
      </c>
      <c r="G45" s="119" t="s">
        <v>1061</v>
      </c>
      <c r="H45" s="117" t="s">
        <v>1117</v>
      </c>
      <c r="I45" s="113" t="s">
        <v>1062</v>
      </c>
      <c r="J45" s="117" t="n">
        <v>1</v>
      </c>
      <c r="K45" s="113"/>
      <c r="L45" s="113"/>
      <c r="M45" s="113"/>
      <c r="N45" s="113"/>
      <c r="O45" s="113"/>
      <c r="P45" s="117" t="s">
        <v>77</v>
      </c>
      <c r="Q45" s="104"/>
      <c r="U45" s="105" t="n">
        <v>40</v>
      </c>
    </row>
    <row r="46" s="105" customFormat="true" ht="12.75" hidden="false" customHeight="false" outlineLevel="0" collapsed="false">
      <c r="A46" s="116" t="n">
        <v>2496</v>
      </c>
      <c r="B46" s="117" t="s">
        <v>70</v>
      </c>
      <c r="C46" s="117" t="s">
        <v>443</v>
      </c>
      <c r="D46" s="117" t="s">
        <v>223</v>
      </c>
      <c r="E46" s="121" t="s">
        <v>1075</v>
      </c>
      <c r="F46" s="122" t="s">
        <v>1076</v>
      </c>
      <c r="G46" s="123" t="s">
        <v>1077</v>
      </c>
      <c r="H46" s="121" t="s">
        <v>1075</v>
      </c>
      <c r="I46" s="124" t="s">
        <v>227</v>
      </c>
      <c r="J46" s="125" t="n">
        <v>1</v>
      </c>
      <c r="K46" s="124"/>
      <c r="L46" s="124"/>
      <c r="M46" s="124"/>
      <c r="N46" s="124"/>
      <c r="O46" s="124"/>
      <c r="P46" s="123" t="s">
        <v>77</v>
      </c>
      <c r="Q46" s="104"/>
      <c r="U46" s="105" t="n">
        <v>40</v>
      </c>
    </row>
    <row r="47" s="105" customFormat="true" ht="12.75" hidden="false" customHeight="false" outlineLevel="0" collapsed="false">
      <c r="A47" s="116" t="n">
        <v>2497</v>
      </c>
      <c r="B47" s="117" t="s">
        <v>70</v>
      </c>
      <c r="C47" s="117" t="s">
        <v>443</v>
      </c>
      <c r="D47" s="117" t="s">
        <v>667</v>
      </c>
      <c r="E47" s="117" t="s">
        <v>1078</v>
      </c>
      <c r="F47" s="117" t="s">
        <v>1079</v>
      </c>
      <c r="G47" s="117" t="s">
        <v>1080</v>
      </c>
      <c r="H47" s="117" t="s">
        <v>1078</v>
      </c>
      <c r="I47" s="117" t="s">
        <v>1081</v>
      </c>
      <c r="J47" s="117" t="n">
        <v>1</v>
      </c>
      <c r="K47" s="117"/>
      <c r="L47" s="117"/>
      <c r="M47" s="117"/>
      <c r="N47" s="117"/>
      <c r="O47" s="117"/>
      <c r="P47" s="117" t="s">
        <v>77</v>
      </c>
      <c r="Q47" s="104"/>
      <c r="U47" s="105" t="n">
        <v>40</v>
      </c>
    </row>
    <row r="48" s="105" customFormat="true" ht="12.75" hidden="false" customHeight="false" outlineLevel="0" collapsed="false">
      <c r="A48" s="116" t="n">
        <v>2498</v>
      </c>
      <c r="B48" s="117" t="s">
        <v>70</v>
      </c>
      <c r="C48" s="117" t="s">
        <v>443</v>
      </c>
      <c r="D48" s="117" t="s">
        <v>667</v>
      </c>
      <c r="E48" s="117" t="s">
        <v>1082</v>
      </c>
      <c r="F48" s="117" t="s">
        <v>1083</v>
      </c>
      <c r="G48" s="117" t="s">
        <v>1080</v>
      </c>
      <c r="H48" s="117" t="s">
        <v>1082</v>
      </c>
      <c r="I48" s="117" t="s">
        <v>1081</v>
      </c>
      <c r="J48" s="117" t="n">
        <v>1</v>
      </c>
      <c r="K48" s="117"/>
      <c r="L48" s="117"/>
      <c r="M48" s="117"/>
      <c r="N48" s="117"/>
      <c r="O48" s="117"/>
      <c r="P48" s="117" t="s">
        <v>77</v>
      </c>
      <c r="Q48" s="104"/>
      <c r="U48" s="105" t="n">
        <v>40</v>
      </c>
    </row>
    <row r="49" s="105" customFormat="true" ht="12.75" hidden="false" customHeight="false" outlineLevel="0" collapsed="false">
      <c r="A49" s="116" t="n">
        <v>2499</v>
      </c>
      <c r="B49" s="117" t="s">
        <v>70</v>
      </c>
      <c r="C49" s="117" t="s">
        <v>443</v>
      </c>
      <c r="D49" s="117" t="s">
        <v>667</v>
      </c>
      <c r="E49" s="117" t="s">
        <v>1084</v>
      </c>
      <c r="F49" s="117" t="s">
        <v>1085</v>
      </c>
      <c r="G49" s="113" t="s">
        <v>526</v>
      </c>
      <c r="H49" s="117" t="s">
        <v>1084</v>
      </c>
      <c r="I49" s="113" t="s">
        <v>1086</v>
      </c>
      <c r="J49" s="117" t="n">
        <v>1</v>
      </c>
      <c r="K49" s="113"/>
      <c r="L49" s="113"/>
      <c r="M49" s="113"/>
      <c r="N49" s="113"/>
      <c r="O49" s="113"/>
      <c r="P49" s="117" t="s">
        <v>77</v>
      </c>
      <c r="Q49" s="104"/>
      <c r="U49" s="105" t="n">
        <v>40</v>
      </c>
    </row>
    <row r="50" s="105" customFormat="true" ht="12.75" hidden="false" customHeight="false" outlineLevel="0" collapsed="false">
      <c r="A50" s="116" t="n">
        <v>2500</v>
      </c>
      <c r="B50" s="117" t="s">
        <v>70</v>
      </c>
      <c r="C50" s="117" t="s">
        <v>443</v>
      </c>
      <c r="D50" s="117" t="s">
        <v>667</v>
      </c>
      <c r="E50" s="117" t="s">
        <v>1087</v>
      </c>
      <c r="F50" s="117" t="s">
        <v>1088</v>
      </c>
      <c r="G50" s="117" t="s">
        <v>1089</v>
      </c>
      <c r="H50" s="117" t="s">
        <v>1087</v>
      </c>
      <c r="I50" s="113" t="s">
        <v>1090</v>
      </c>
      <c r="J50" s="117" t="n">
        <v>1</v>
      </c>
      <c r="K50" s="113"/>
      <c r="L50" s="113"/>
      <c r="M50" s="113"/>
      <c r="N50" s="113"/>
      <c r="O50" s="113"/>
      <c r="P50" s="117" t="s">
        <v>77</v>
      </c>
      <c r="Q50" s="104"/>
      <c r="U50" s="105" t="n">
        <v>40</v>
      </c>
    </row>
    <row r="51" s="105" customFormat="true" ht="12.75" hidden="false" customHeight="false" outlineLevel="0" collapsed="false">
      <c r="A51" s="116" t="n">
        <v>2501</v>
      </c>
      <c r="B51" s="117" t="s">
        <v>70</v>
      </c>
      <c r="C51" s="117" t="s">
        <v>443</v>
      </c>
      <c r="D51" s="117" t="s">
        <v>667</v>
      </c>
      <c r="E51" s="117" t="s">
        <v>1087</v>
      </c>
      <c r="F51" s="117" t="s">
        <v>1088</v>
      </c>
      <c r="G51" s="117" t="s">
        <v>1089</v>
      </c>
      <c r="H51" s="117" t="s">
        <v>1087</v>
      </c>
      <c r="I51" s="113" t="s">
        <v>1090</v>
      </c>
      <c r="J51" s="117" t="n">
        <v>1</v>
      </c>
      <c r="K51" s="113"/>
      <c r="L51" s="113"/>
      <c r="M51" s="113"/>
      <c r="N51" s="113"/>
      <c r="O51" s="113"/>
      <c r="P51" s="117" t="s">
        <v>77</v>
      </c>
      <c r="Q51" s="104"/>
      <c r="U51" s="105" t="n">
        <v>40</v>
      </c>
    </row>
    <row r="52" s="105" customFormat="true" ht="12.75" hidden="false" customHeight="false" outlineLevel="0" collapsed="false">
      <c r="A52" s="116" t="n">
        <v>2502</v>
      </c>
      <c r="B52" s="117" t="s">
        <v>70</v>
      </c>
      <c r="C52" s="117" t="s">
        <v>443</v>
      </c>
      <c r="D52" s="117" t="s">
        <v>667</v>
      </c>
      <c r="E52" s="117" t="s">
        <v>1087</v>
      </c>
      <c r="F52" s="117" t="s">
        <v>1091</v>
      </c>
      <c r="G52" s="117" t="s">
        <v>1089</v>
      </c>
      <c r="H52" s="117" t="s">
        <v>1087</v>
      </c>
      <c r="I52" s="113" t="s">
        <v>1090</v>
      </c>
      <c r="J52" s="117" t="n">
        <v>1</v>
      </c>
      <c r="K52" s="113"/>
      <c r="L52" s="113"/>
      <c r="M52" s="113"/>
      <c r="N52" s="113"/>
      <c r="O52" s="113"/>
      <c r="P52" s="117" t="s">
        <v>77</v>
      </c>
      <c r="Q52" s="104"/>
      <c r="U52" s="105" t="n">
        <v>40</v>
      </c>
    </row>
    <row r="53" s="105" customFormat="true" ht="12.75" hidden="false" customHeight="false" outlineLevel="0" collapsed="false">
      <c r="A53" s="116" t="n">
        <v>2503</v>
      </c>
      <c r="B53" s="117" t="s">
        <v>70</v>
      </c>
      <c r="C53" s="117" t="s">
        <v>443</v>
      </c>
      <c r="D53" s="117" t="s">
        <v>667</v>
      </c>
      <c r="E53" s="117" t="s">
        <v>1087</v>
      </c>
      <c r="F53" s="117" t="s">
        <v>1092</v>
      </c>
      <c r="G53" s="117" t="s">
        <v>1089</v>
      </c>
      <c r="H53" s="117" t="s">
        <v>1087</v>
      </c>
      <c r="I53" s="113" t="s">
        <v>1090</v>
      </c>
      <c r="J53" s="117" t="n">
        <v>1</v>
      </c>
      <c r="K53" s="113"/>
      <c r="L53" s="113"/>
      <c r="M53" s="113"/>
      <c r="N53" s="113"/>
      <c r="O53" s="113"/>
      <c r="P53" s="117" t="s">
        <v>77</v>
      </c>
      <c r="Q53" s="104"/>
      <c r="U53" s="105" t="n">
        <v>40</v>
      </c>
    </row>
    <row r="54" s="105" customFormat="true" ht="12.75" hidden="false" customHeight="false" outlineLevel="0" collapsed="false">
      <c r="A54" s="116" t="n">
        <v>2504</v>
      </c>
      <c r="B54" s="117" t="s">
        <v>70</v>
      </c>
      <c r="C54" s="117" t="s">
        <v>443</v>
      </c>
      <c r="D54" s="117" t="s">
        <v>667</v>
      </c>
      <c r="E54" s="117" t="s">
        <v>1087</v>
      </c>
      <c r="F54" s="117" t="s">
        <v>1093</v>
      </c>
      <c r="G54" s="117" t="s">
        <v>1089</v>
      </c>
      <c r="H54" s="117" t="s">
        <v>1087</v>
      </c>
      <c r="I54" s="113" t="s">
        <v>1090</v>
      </c>
      <c r="J54" s="117" t="n">
        <v>1</v>
      </c>
      <c r="K54" s="113"/>
      <c r="L54" s="113"/>
      <c r="M54" s="113"/>
      <c r="N54" s="113"/>
      <c r="O54" s="113"/>
      <c r="P54" s="117" t="s">
        <v>77</v>
      </c>
      <c r="Q54" s="104"/>
      <c r="U54" s="105" t="n">
        <v>40</v>
      </c>
    </row>
    <row r="55" s="105" customFormat="true" ht="12.75" hidden="false" customHeight="false" outlineLevel="0" collapsed="false">
      <c r="A55" s="116" t="n">
        <v>2505</v>
      </c>
      <c r="B55" s="117" t="s">
        <v>70</v>
      </c>
      <c r="C55" s="117" t="s">
        <v>443</v>
      </c>
      <c r="D55" s="117" t="s">
        <v>1094</v>
      </c>
      <c r="E55" s="117" t="s">
        <v>1095</v>
      </c>
      <c r="F55" s="117" t="s">
        <v>1096</v>
      </c>
      <c r="G55" s="117" t="s">
        <v>1097</v>
      </c>
      <c r="H55" s="117" t="s">
        <v>1095</v>
      </c>
      <c r="I55" s="117" t="s">
        <v>185</v>
      </c>
      <c r="J55" s="117" t="n">
        <v>1</v>
      </c>
      <c r="K55" s="117"/>
      <c r="L55" s="117"/>
      <c r="M55" s="117"/>
      <c r="N55" s="117"/>
      <c r="O55" s="117"/>
      <c r="P55" s="117" t="s">
        <v>77</v>
      </c>
      <c r="Q55" s="104"/>
      <c r="U55" s="105" t="n">
        <v>40</v>
      </c>
    </row>
    <row r="56" s="105" customFormat="true" ht="12.75" hidden="false" customHeight="false" outlineLevel="0" collapsed="false">
      <c r="A56" s="116" t="n">
        <v>2506</v>
      </c>
      <c r="B56" s="117" t="s">
        <v>70</v>
      </c>
      <c r="C56" s="117" t="s">
        <v>443</v>
      </c>
      <c r="D56" s="117" t="s">
        <v>1098</v>
      </c>
      <c r="E56" s="117" t="s">
        <v>1121</v>
      </c>
      <c r="F56" s="117" t="s">
        <v>1122</v>
      </c>
      <c r="G56" s="113" t="s">
        <v>1077</v>
      </c>
      <c r="H56" s="117" t="s">
        <v>1121</v>
      </c>
      <c r="I56" s="117" t="s">
        <v>1123</v>
      </c>
      <c r="J56" s="117" t="n">
        <v>1</v>
      </c>
      <c r="K56" s="117"/>
      <c r="L56" s="117"/>
      <c r="M56" s="117"/>
      <c r="N56" s="117"/>
      <c r="O56" s="117"/>
      <c r="P56" s="117" t="s">
        <v>77</v>
      </c>
      <c r="Q56" s="104"/>
      <c r="U56" s="105" t="n">
        <v>40</v>
      </c>
    </row>
    <row r="57" s="105" customFormat="true" ht="12.75" hidden="false" customHeight="false" outlineLevel="0" collapsed="false">
      <c r="A57" s="116" t="n">
        <v>2507</v>
      </c>
      <c r="B57" s="117" t="s">
        <v>70</v>
      </c>
      <c r="C57" s="117" t="s">
        <v>443</v>
      </c>
      <c r="D57" s="117" t="s">
        <v>1105</v>
      </c>
      <c r="E57" s="117" t="s">
        <v>1099</v>
      </c>
      <c r="F57" s="117" t="s">
        <v>1100</v>
      </c>
      <c r="G57" s="117" t="s">
        <v>1089</v>
      </c>
      <c r="H57" s="117" t="s">
        <v>1099</v>
      </c>
      <c r="I57" s="113" t="s">
        <v>1090</v>
      </c>
      <c r="J57" s="117" t="n">
        <v>1</v>
      </c>
      <c r="K57" s="113"/>
      <c r="L57" s="113"/>
      <c r="M57" s="113"/>
      <c r="N57" s="113"/>
      <c r="O57" s="113"/>
      <c r="P57" s="117" t="s">
        <v>77</v>
      </c>
      <c r="Q57" s="104"/>
      <c r="U57" s="105" t="n">
        <v>40</v>
      </c>
    </row>
    <row r="58" s="105" customFormat="true" ht="12.75" hidden="false" customHeight="false" outlineLevel="0" collapsed="false">
      <c r="A58" s="116" t="n">
        <v>2508</v>
      </c>
      <c r="B58" s="117" t="s">
        <v>70</v>
      </c>
      <c r="C58" s="117" t="s">
        <v>443</v>
      </c>
      <c r="D58" s="117" t="s">
        <v>1105</v>
      </c>
      <c r="E58" s="117" t="s">
        <v>1101</v>
      </c>
      <c r="F58" s="117" t="s">
        <v>1102</v>
      </c>
      <c r="G58" s="113" t="s">
        <v>1080</v>
      </c>
      <c r="H58" s="117" t="s">
        <v>1101</v>
      </c>
      <c r="I58" s="117" t="s">
        <v>1081</v>
      </c>
      <c r="J58" s="117" t="n">
        <v>1</v>
      </c>
      <c r="K58" s="117"/>
      <c r="L58" s="117"/>
      <c r="M58" s="117"/>
      <c r="N58" s="117"/>
      <c r="O58" s="117"/>
      <c r="P58" s="117" t="s">
        <v>77</v>
      </c>
      <c r="Q58" s="104"/>
      <c r="U58" s="105" t="n">
        <v>40</v>
      </c>
    </row>
    <row r="59" s="105" customFormat="true" ht="12.75" hidden="false" customHeight="false" outlineLevel="0" collapsed="false">
      <c r="A59" s="116" t="n">
        <v>2509</v>
      </c>
      <c r="B59" s="117" t="s">
        <v>70</v>
      </c>
      <c r="C59" s="117" t="s">
        <v>443</v>
      </c>
      <c r="D59" s="117" t="s">
        <v>1124</v>
      </c>
      <c r="E59" s="117" t="s">
        <v>1125</v>
      </c>
      <c r="F59" s="117" t="s">
        <v>1126</v>
      </c>
      <c r="G59" s="113" t="s">
        <v>75</v>
      </c>
      <c r="H59" s="117" t="s">
        <v>1125</v>
      </c>
      <c r="I59" s="113" t="s">
        <v>76</v>
      </c>
      <c r="J59" s="117" t="n">
        <v>1</v>
      </c>
      <c r="K59" s="113"/>
      <c r="L59" s="113"/>
      <c r="M59" s="113"/>
      <c r="N59" s="113"/>
      <c r="O59" s="113"/>
      <c r="P59" s="117" t="s">
        <v>77</v>
      </c>
      <c r="Q59" s="104"/>
      <c r="U59" s="105" t="n">
        <v>40</v>
      </c>
    </row>
    <row r="60" s="105" customFormat="true" ht="12.75" hidden="false" customHeight="false" outlineLevel="0" collapsed="false">
      <c r="A60" s="116" t="n">
        <v>2510</v>
      </c>
      <c r="B60" s="117" t="s">
        <v>70</v>
      </c>
      <c r="C60" s="117" t="s">
        <v>443</v>
      </c>
      <c r="D60" s="117" t="s">
        <v>1072</v>
      </c>
      <c r="E60" s="117" t="s">
        <v>1127</v>
      </c>
      <c r="F60" s="117" t="s">
        <v>1128</v>
      </c>
      <c r="G60" s="113" t="s">
        <v>75</v>
      </c>
      <c r="H60" s="117" t="s">
        <v>1127</v>
      </c>
      <c r="I60" s="113" t="s">
        <v>76</v>
      </c>
      <c r="J60" s="117" t="n">
        <v>1</v>
      </c>
      <c r="K60" s="113"/>
      <c r="L60" s="113"/>
      <c r="M60" s="113"/>
      <c r="N60" s="113"/>
      <c r="O60" s="113"/>
      <c r="P60" s="117" t="s">
        <v>77</v>
      </c>
      <c r="Q60" s="104"/>
      <c r="U60" s="105" t="n">
        <v>40</v>
      </c>
    </row>
    <row r="61" s="105" customFormat="true" ht="12.75" hidden="false" customHeight="false" outlineLevel="0" collapsed="false">
      <c r="A61" s="116" t="n">
        <v>2511</v>
      </c>
      <c r="B61" s="117" t="s">
        <v>70</v>
      </c>
      <c r="C61" s="117" t="s">
        <v>443</v>
      </c>
      <c r="D61" s="117" t="s">
        <v>1129</v>
      </c>
      <c r="E61" s="117" t="s">
        <v>1130</v>
      </c>
      <c r="F61" s="117" t="s">
        <v>1131</v>
      </c>
      <c r="G61" s="113" t="s">
        <v>75</v>
      </c>
      <c r="H61" s="117" t="s">
        <v>1130</v>
      </c>
      <c r="I61" s="113" t="s">
        <v>76</v>
      </c>
      <c r="J61" s="117" t="n">
        <v>1</v>
      </c>
      <c r="K61" s="113"/>
      <c r="L61" s="113"/>
      <c r="M61" s="113"/>
      <c r="N61" s="113"/>
      <c r="O61" s="113"/>
      <c r="P61" s="117" t="s">
        <v>77</v>
      </c>
      <c r="Q61" s="104"/>
      <c r="U61" s="105" t="n">
        <v>40</v>
      </c>
    </row>
    <row r="62" s="105" customFormat="true" ht="12.75" hidden="false" customHeight="false" outlineLevel="0" collapsed="false">
      <c r="A62" s="116" t="n">
        <v>2512</v>
      </c>
      <c r="B62" s="117" t="s">
        <v>70</v>
      </c>
      <c r="C62" s="117" t="s">
        <v>443</v>
      </c>
      <c r="D62" s="117" t="s">
        <v>1132</v>
      </c>
      <c r="E62" s="117" t="s">
        <v>1133</v>
      </c>
      <c r="F62" s="117" t="s">
        <v>1134</v>
      </c>
      <c r="G62" s="113" t="s">
        <v>75</v>
      </c>
      <c r="H62" s="117" t="s">
        <v>1133</v>
      </c>
      <c r="I62" s="113" t="s">
        <v>76</v>
      </c>
      <c r="J62" s="117" t="n">
        <v>1</v>
      </c>
      <c r="K62" s="113"/>
      <c r="L62" s="113"/>
      <c r="M62" s="113"/>
      <c r="N62" s="113"/>
      <c r="O62" s="113"/>
      <c r="P62" s="117" t="s">
        <v>77</v>
      </c>
      <c r="Q62" s="104"/>
      <c r="U62" s="105" t="n">
        <v>40</v>
      </c>
    </row>
    <row r="63" s="105" customFormat="true" ht="12.75" hidden="false" customHeight="false" outlineLevel="0" collapsed="false">
      <c r="A63" s="116" t="n">
        <v>2513</v>
      </c>
      <c r="B63" s="117" t="s">
        <v>70</v>
      </c>
      <c r="C63" s="117" t="s">
        <v>443</v>
      </c>
      <c r="D63" s="117" t="s">
        <v>1135</v>
      </c>
      <c r="E63" s="117" t="s">
        <v>1103</v>
      </c>
      <c r="F63" s="117" t="s">
        <v>1104</v>
      </c>
      <c r="G63" s="113" t="s">
        <v>75</v>
      </c>
      <c r="H63" s="117" t="s">
        <v>1103</v>
      </c>
      <c r="I63" s="113" t="s">
        <v>76</v>
      </c>
      <c r="J63" s="117" t="n">
        <v>1</v>
      </c>
      <c r="K63" s="113"/>
      <c r="L63" s="113"/>
      <c r="M63" s="113"/>
      <c r="N63" s="113"/>
      <c r="O63" s="113"/>
      <c r="P63" s="117" t="s">
        <v>77</v>
      </c>
      <c r="Q63" s="104"/>
      <c r="U63" s="105" t="n">
        <v>40</v>
      </c>
    </row>
    <row r="64" s="105" customFormat="true" ht="12.75" hidden="false" customHeight="false" outlineLevel="0" collapsed="false">
      <c r="A64" s="116" t="n">
        <v>2514</v>
      </c>
      <c r="B64" s="117" t="s">
        <v>70</v>
      </c>
      <c r="C64" s="117" t="s">
        <v>443</v>
      </c>
      <c r="D64" s="113" t="s">
        <v>1136</v>
      </c>
      <c r="E64" s="117" t="s">
        <v>1106</v>
      </c>
      <c r="F64" s="113" t="s">
        <v>1107</v>
      </c>
      <c r="G64" s="113" t="s">
        <v>1080</v>
      </c>
      <c r="H64" s="117" t="s">
        <v>1106</v>
      </c>
      <c r="I64" s="113" t="s">
        <v>1081</v>
      </c>
      <c r="J64" s="117" t="n">
        <v>1</v>
      </c>
      <c r="K64" s="113"/>
      <c r="L64" s="113"/>
      <c r="M64" s="113"/>
      <c r="N64" s="113"/>
      <c r="O64" s="113"/>
      <c r="P64" s="117" t="s">
        <v>77</v>
      </c>
      <c r="Q64" s="104"/>
      <c r="U64" s="105" t="n">
        <v>40</v>
      </c>
    </row>
    <row r="65" s="105" customFormat="true" ht="12.75" hidden="false" customHeight="false" outlineLevel="0" collapsed="false">
      <c r="A65" s="116" t="n">
        <v>2515</v>
      </c>
      <c r="B65" s="117" t="s">
        <v>70</v>
      </c>
      <c r="C65" s="117" t="s">
        <v>443</v>
      </c>
      <c r="D65" s="113" t="s">
        <v>518</v>
      </c>
      <c r="E65" s="117" t="s">
        <v>1137</v>
      </c>
      <c r="F65" s="113" t="s">
        <v>1138</v>
      </c>
      <c r="G65" s="113" t="s">
        <v>75</v>
      </c>
      <c r="H65" s="117" t="s">
        <v>1137</v>
      </c>
      <c r="I65" s="113" t="s">
        <v>76</v>
      </c>
      <c r="J65" s="117" t="n">
        <v>1</v>
      </c>
      <c r="K65" s="113"/>
      <c r="L65" s="113"/>
      <c r="M65" s="113"/>
      <c r="N65" s="113"/>
      <c r="O65" s="113"/>
      <c r="P65" s="117" t="s">
        <v>77</v>
      </c>
      <c r="Q65" s="104"/>
      <c r="U65" s="105" t="n">
        <v>40</v>
      </c>
    </row>
    <row r="66" s="105" customFormat="true" ht="12.75" hidden="false" customHeight="false" outlineLevel="0" collapsed="false">
      <c r="A66" s="116" t="n">
        <v>2516</v>
      </c>
      <c r="B66" s="117" t="s">
        <v>70</v>
      </c>
      <c r="C66" s="117" t="s">
        <v>443</v>
      </c>
      <c r="D66" s="117" t="s">
        <v>519</v>
      </c>
      <c r="E66" s="117" t="s">
        <v>1139</v>
      </c>
      <c r="F66" s="117" t="s">
        <v>1140</v>
      </c>
      <c r="G66" s="113" t="s">
        <v>1097</v>
      </c>
      <c r="H66" s="117" t="s">
        <v>1139</v>
      </c>
      <c r="I66" s="117" t="s">
        <v>185</v>
      </c>
      <c r="J66" s="117" t="n">
        <v>1</v>
      </c>
      <c r="K66" s="117"/>
      <c r="L66" s="117"/>
      <c r="M66" s="117"/>
      <c r="N66" s="117"/>
      <c r="O66" s="117"/>
      <c r="P66" s="117" t="s">
        <v>77</v>
      </c>
      <c r="Q66" s="104"/>
      <c r="U66" s="105" t="n">
        <v>40</v>
      </c>
    </row>
    <row r="67" s="105" customFormat="true" ht="12.75" hidden="false" customHeight="false" outlineLevel="0" collapsed="false">
      <c r="A67" s="116" t="n">
        <v>2518</v>
      </c>
      <c r="B67" s="105" t="s">
        <v>70</v>
      </c>
      <c r="C67" s="105" t="s">
        <v>443</v>
      </c>
      <c r="D67" s="116" t="s">
        <v>628</v>
      </c>
      <c r="E67" s="117" t="s">
        <v>1141</v>
      </c>
      <c r="F67" s="116" t="s">
        <v>1142</v>
      </c>
      <c r="G67" s="116" t="s">
        <v>1143</v>
      </c>
      <c r="H67" s="117" t="s">
        <v>1141</v>
      </c>
      <c r="I67" s="105" t="s">
        <v>63</v>
      </c>
      <c r="J67" s="116" t="n">
        <v>1</v>
      </c>
      <c r="P67" s="116" t="s">
        <v>294</v>
      </c>
      <c r="Q67" s="104"/>
      <c r="U67" s="105" t="n">
        <v>40</v>
      </c>
    </row>
    <row r="68" s="105" customFormat="true" ht="12.75" hidden="false" customHeight="false" outlineLevel="0" collapsed="false">
      <c r="A68" s="116" t="n">
        <v>2523</v>
      </c>
      <c r="B68" s="105" t="s">
        <v>70</v>
      </c>
      <c r="C68" s="105" t="s">
        <v>443</v>
      </c>
      <c r="D68" s="116" t="s">
        <v>658</v>
      </c>
      <c r="E68" s="117" t="s">
        <v>1144</v>
      </c>
      <c r="F68" s="116" t="s">
        <v>1145</v>
      </c>
      <c r="G68" s="117" t="s">
        <v>116</v>
      </c>
      <c r="H68" s="117" t="s">
        <v>1144</v>
      </c>
      <c r="I68" s="105" t="s">
        <v>63</v>
      </c>
      <c r="J68" s="116" t="n">
        <v>1</v>
      </c>
      <c r="P68" s="113" t="s">
        <v>117</v>
      </c>
      <c r="Q68" s="104"/>
      <c r="U68" s="105" t="n">
        <v>40</v>
      </c>
    </row>
    <row r="69" s="105" customFormat="true" ht="12.75" hidden="false" customHeight="false" outlineLevel="0" collapsed="false">
      <c r="A69" s="116" t="n">
        <v>2524</v>
      </c>
      <c r="B69" s="105" t="s">
        <v>70</v>
      </c>
      <c r="C69" s="105" t="s">
        <v>443</v>
      </c>
      <c r="D69" s="116" t="s">
        <v>357</v>
      </c>
      <c r="E69" s="117" t="s">
        <v>1146</v>
      </c>
      <c r="F69" s="116" t="s">
        <v>1147</v>
      </c>
      <c r="G69" s="113" t="s">
        <v>1148</v>
      </c>
      <c r="H69" s="117" t="s">
        <v>1146</v>
      </c>
      <c r="I69" s="105" t="s">
        <v>63</v>
      </c>
      <c r="J69" s="116" t="n">
        <v>1</v>
      </c>
      <c r="P69" s="117" t="s">
        <v>294</v>
      </c>
      <c r="Q69" s="104"/>
      <c r="U69" s="105" t="n">
        <v>40</v>
      </c>
    </row>
    <row r="70" s="105" customFormat="true" ht="12.75" hidden="false" customHeight="false" outlineLevel="0" collapsed="false">
      <c r="A70" s="116" t="n">
        <v>2526</v>
      </c>
      <c r="B70" s="105" t="s">
        <v>70</v>
      </c>
      <c r="C70" s="105" t="s">
        <v>443</v>
      </c>
      <c r="D70" s="116" t="s">
        <v>455</v>
      </c>
      <c r="E70" s="117" t="s">
        <v>1149</v>
      </c>
      <c r="F70" s="116" t="s">
        <v>1150</v>
      </c>
      <c r="G70" s="113" t="s">
        <v>62</v>
      </c>
      <c r="H70" s="117" t="s">
        <v>1149</v>
      </c>
      <c r="I70" s="113" t="s">
        <v>63</v>
      </c>
      <c r="J70" s="117" t="n">
        <v>1</v>
      </c>
      <c r="K70" s="113"/>
      <c r="L70" s="113"/>
      <c r="M70" s="113"/>
      <c r="N70" s="113"/>
      <c r="O70" s="113"/>
      <c r="P70" s="117" t="s">
        <v>65</v>
      </c>
      <c r="Q70" s="104"/>
      <c r="U70" s="105" t="n">
        <v>40</v>
      </c>
    </row>
    <row r="71" s="105" customFormat="true" ht="12.75" hidden="false" customHeight="false" outlineLevel="0" collapsed="false">
      <c r="A71" s="116" t="n">
        <v>2527</v>
      </c>
      <c r="B71" s="105" t="s">
        <v>70</v>
      </c>
      <c r="C71" s="105" t="s">
        <v>443</v>
      </c>
      <c r="D71" s="116" t="s">
        <v>527</v>
      </c>
      <c r="E71" s="126" t="s">
        <v>1151</v>
      </c>
      <c r="F71" s="116" t="s">
        <v>1152</v>
      </c>
      <c r="G71" s="117" t="s">
        <v>62</v>
      </c>
      <c r="H71" s="126" t="s">
        <v>1151</v>
      </c>
      <c r="I71" s="117" t="s">
        <v>63</v>
      </c>
      <c r="J71" s="117" t="n">
        <v>1</v>
      </c>
      <c r="K71" s="117"/>
      <c r="L71" s="117"/>
      <c r="M71" s="117"/>
      <c r="N71" s="117"/>
      <c r="O71" s="117"/>
      <c r="P71" s="117" t="s">
        <v>65</v>
      </c>
      <c r="Q71" s="104"/>
      <c r="U71" s="105" t="n">
        <v>40</v>
      </c>
    </row>
    <row r="72" s="105" customFormat="true" ht="12.75" hidden="false" customHeight="false" outlineLevel="0" collapsed="false">
      <c r="A72" s="116" t="n">
        <v>2528</v>
      </c>
      <c r="B72" s="105" t="s">
        <v>70</v>
      </c>
      <c r="C72" s="105" t="s">
        <v>443</v>
      </c>
      <c r="D72" s="116" t="s">
        <v>1153</v>
      </c>
      <c r="E72" s="117" t="s">
        <v>1154</v>
      </c>
      <c r="F72" s="116" t="s">
        <v>1155</v>
      </c>
      <c r="G72" s="117" t="s">
        <v>1156</v>
      </c>
      <c r="H72" s="117" t="s">
        <v>1154</v>
      </c>
      <c r="I72" s="117" t="s">
        <v>63</v>
      </c>
      <c r="J72" s="117" t="n">
        <v>1</v>
      </c>
      <c r="K72" s="117"/>
      <c r="L72" s="117"/>
      <c r="M72" s="117"/>
      <c r="N72" s="117"/>
      <c r="O72" s="117"/>
      <c r="P72" s="117" t="s">
        <v>65</v>
      </c>
      <c r="Q72" s="104"/>
      <c r="U72" s="105" t="n">
        <v>40</v>
      </c>
    </row>
    <row r="73" s="105" customFormat="true" ht="12.75" hidden="false" customHeight="false" outlineLevel="0" collapsed="false">
      <c r="A73" s="116" t="n">
        <v>2529</v>
      </c>
      <c r="B73" s="105" t="s">
        <v>70</v>
      </c>
      <c r="C73" s="105" t="s">
        <v>443</v>
      </c>
      <c r="D73" s="116" t="s">
        <v>396</v>
      </c>
      <c r="E73" s="117" t="s">
        <v>1157</v>
      </c>
      <c r="F73" s="116" t="s">
        <v>1158</v>
      </c>
      <c r="G73" s="117" t="s">
        <v>1159</v>
      </c>
      <c r="H73" s="117" t="s">
        <v>1157</v>
      </c>
      <c r="I73" s="117" t="s">
        <v>632</v>
      </c>
      <c r="J73" s="117" t="n">
        <v>1</v>
      </c>
      <c r="K73" s="117"/>
      <c r="L73" s="117"/>
      <c r="M73" s="117"/>
      <c r="N73" s="117"/>
      <c r="O73" s="117"/>
      <c r="P73" s="117" t="s">
        <v>65</v>
      </c>
      <c r="Q73" s="104"/>
      <c r="U73" s="105" t="n">
        <v>40</v>
      </c>
    </row>
    <row r="74" s="105" customFormat="true" ht="12.75" hidden="false" customHeight="false" outlineLevel="0" collapsed="false">
      <c r="A74" s="116" t="n">
        <v>2530</v>
      </c>
      <c r="B74" s="105" t="s">
        <v>70</v>
      </c>
      <c r="C74" s="105" t="s">
        <v>443</v>
      </c>
      <c r="D74" s="116" t="s">
        <v>1160</v>
      </c>
      <c r="E74" s="117" t="s">
        <v>1161</v>
      </c>
      <c r="F74" s="116" t="s">
        <v>1162</v>
      </c>
      <c r="G74" s="117" t="s">
        <v>1159</v>
      </c>
      <c r="H74" s="117" t="s">
        <v>1161</v>
      </c>
      <c r="I74" s="117" t="s">
        <v>63</v>
      </c>
      <c r="J74" s="117" t="n">
        <v>1</v>
      </c>
      <c r="K74" s="117"/>
      <c r="L74" s="117"/>
      <c r="M74" s="117"/>
      <c r="N74" s="117"/>
      <c r="O74" s="117"/>
      <c r="P74" s="117" t="s">
        <v>65</v>
      </c>
      <c r="Q74" s="104"/>
      <c r="U74" s="105" t="n">
        <v>40</v>
      </c>
    </row>
    <row r="75" s="105" customFormat="true" ht="12.75" hidden="false" customHeight="false" outlineLevel="0" collapsed="false">
      <c r="A75" s="116" t="n">
        <v>2531</v>
      </c>
      <c r="B75" s="105" t="s">
        <v>70</v>
      </c>
      <c r="C75" s="105" t="s">
        <v>443</v>
      </c>
      <c r="D75" s="116" t="s">
        <v>1006</v>
      </c>
      <c r="E75" s="117" t="s">
        <v>1163</v>
      </c>
      <c r="F75" s="116" t="s">
        <v>1164</v>
      </c>
      <c r="G75" s="117" t="s">
        <v>91</v>
      </c>
      <c r="H75" s="117" t="s">
        <v>1163</v>
      </c>
      <c r="I75" s="117" t="s">
        <v>63</v>
      </c>
      <c r="J75" s="117" t="n">
        <v>1</v>
      </c>
      <c r="K75" s="117"/>
      <c r="L75" s="117"/>
      <c r="M75" s="117"/>
      <c r="N75" s="117"/>
      <c r="O75" s="117"/>
      <c r="P75" s="117" t="s">
        <v>65</v>
      </c>
      <c r="Q75" s="104"/>
      <c r="U75" s="105" t="n">
        <v>40</v>
      </c>
    </row>
    <row r="76" s="105" customFormat="true" ht="12.75" hidden="false" customHeight="false" outlineLevel="0" collapsed="false">
      <c r="A76" s="116" t="n">
        <v>2532</v>
      </c>
      <c r="B76" s="105" t="s">
        <v>70</v>
      </c>
      <c r="C76" s="105" t="s">
        <v>443</v>
      </c>
      <c r="D76" s="116" t="s">
        <v>878</v>
      </c>
      <c r="E76" s="117" t="s">
        <v>1165</v>
      </c>
      <c r="F76" s="116" t="s">
        <v>1166</v>
      </c>
      <c r="G76" s="117" t="s">
        <v>1159</v>
      </c>
      <c r="H76" s="117" t="s">
        <v>1165</v>
      </c>
      <c r="I76" s="117" t="s">
        <v>63</v>
      </c>
      <c r="J76" s="117" t="n">
        <v>1</v>
      </c>
      <c r="K76" s="117"/>
      <c r="L76" s="117"/>
      <c r="M76" s="117"/>
      <c r="N76" s="117"/>
      <c r="O76" s="117"/>
      <c r="P76" s="117" t="s">
        <v>65</v>
      </c>
      <c r="Q76" s="104"/>
      <c r="U76" s="105" t="n">
        <v>40</v>
      </c>
    </row>
    <row r="77" s="105" customFormat="true" ht="12.75" hidden="false" customHeight="false" outlineLevel="0" collapsed="false">
      <c r="A77" s="116" t="n">
        <v>2533</v>
      </c>
      <c r="B77" s="105" t="s">
        <v>70</v>
      </c>
      <c r="C77" s="105" t="s">
        <v>443</v>
      </c>
      <c r="D77" s="116" t="s">
        <v>1167</v>
      </c>
      <c r="E77" s="117" t="s">
        <v>1168</v>
      </c>
      <c r="F77" s="116" t="s">
        <v>1169</v>
      </c>
      <c r="G77" s="117" t="s">
        <v>522</v>
      </c>
      <c r="H77" s="117" t="s">
        <v>1168</v>
      </c>
      <c r="I77" s="117" t="s">
        <v>76</v>
      </c>
      <c r="J77" s="117" t="n">
        <v>1</v>
      </c>
      <c r="K77" s="117"/>
      <c r="L77" s="117"/>
      <c r="M77" s="117"/>
      <c r="N77" s="117"/>
      <c r="O77" s="117"/>
      <c r="P77" s="113" t="s">
        <v>81</v>
      </c>
      <c r="Q77" s="104"/>
      <c r="U77" s="105" t="n">
        <v>40</v>
      </c>
    </row>
    <row r="78" s="105" customFormat="true" ht="12.75" hidden="false" customHeight="false" outlineLevel="0" collapsed="false">
      <c r="A78" s="116" t="n">
        <v>2534</v>
      </c>
      <c r="B78" s="105" t="s">
        <v>70</v>
      </c>
      <c r="C78" s="105" t="s">
        <v>443</v>
      </c>
      <c r="D78" s="116" t="s">
        <v>1116</v>
      </c>
      <c r="E78" s="117" t="s">
        <v>1170</v>
      </c>
      <c r="F78" s="116" t="s">
        <v>1171</v>
      </c>
      <c r="G78" s="117" t="s">
        <v>1172</v>
      </c>
      <c r="H78" s="117" t="s">
        <v>1170</v>
      </c>
      <c r="I78" s="117" t="s">
        <v>63</v>
      </c>
      <c r="J78" s="117" t="n">
        <v>1</v>
      </c>
      <c r="K78" s="117"/>
      <c r="L78" s="117"/>
      <c r="M78" s="117"/>
      <c r="N78" s="117"/>
      <c r="O78" s="117"/>
      <c r="P78" s="117" t="s">
        <v>65</v>
      </c>
      <c r="Q78" s="104"/>
      <c r="U78" s="105" t="n">
        <v>40</v>
      </c>
    </row>
    <row r="79" s="105" customFormat="true" ht="12.75" hidden="false" customHeight="false" outlineLevel="0" collapsed="false">
      <c r="A79" s="116" t="n">
        <v>2535</v>
      </c>
      <c r="B79" s="105" t="s">
        <v>70</v>
      </c>
      <c r="C79" s="105" t="s">
        <v>443</v>
      </c>
      <c r="D79" s="116" t="s">
        <v>1018</v>
      </c>
      <c r="E79" s="117" t="s">
        <v>1173</v>
      </c>
      <c r="F79" s="116" t="s">
        <v>1174</v>
      </c>
      <c r="G79" s="117" t="s">
        <v>1175</v>
      </c>
      <c r="H79" s="117" t="s">
        <v>1173</v>
      </c>
      <c r="I79" s="117" t="s">
        <v>63</v>
      </c>
      <c r="J79" s="117" t="n">
        <v>1</v>
      </c>
      <c r="K79" s="117"/>
      <c r="L79" s="117"/>
      <c r="M79" s="117"/>
      <c r="N79" s="117"/>
      <c r="O79" s="117"/>
      <c r="P79" s="117" t="s">
        <v>65</v>
      </c>
      <c r="Q79" s="104"/>
      <c r="U79" s="105" t="n">
        <v>40</v>
      </c>
    </row>
    <row r="80" s="105" customFormat="true" ht="12.75" hidden="false" customHeight="false" outlineLevel="0" collapsed="false">
      <c r="A80" s="116" t="n">
        <v>2536</v>
      </c>
      <c r="B80" s="105" t="s">
        <v>70</v>
      </c>
      <c r="C80" s="105" t="s">
        <v>443</v>
      </c>
      <c r="D80" s="116" t="s">
        <v>946</v>
      </c>
      <c r="E80" s="117" t="s">
        <v>1176</v>
      </c>
      <c r="F80" s="116" t="s">
        <v>1177</v>
      </c>
      <c r="G80" s="117" t="s">
        <v>1175</v>
      </c>
      <c r="H80" s="117" t="s">
        <v>1176</v>
      </c>
      <c r="I80" s="117" t="s">
        <v>63</v>
      </c>
      <c r="J80" s="117" t="n">
        <v>1</v>
      </c>
      <c r="K80" s="117"/>
      <c r="L80" s="117"/>
      <c r="M80" s="117"/>
      <c r="N80" s="117"/>
      <c r="O80" s="117"/>
      <c r="P80" s="117" t="s">
        <v>65</v>
      </c>
      <c r="Q80" s="104"/>
      <c r="U80" s="105" t="n">
        <v>40</v>
      </c>
    </row>
    <row r="81" s="105" customFormat="true" ht="12.75" hidden="false" customHeight="false" outlineLevel="0" collapsed="false">
      <c r="A81" s="116" t="n">
        <v>2537</v>
      </c>
      <c r="B81" s="105" t="s">
        <v>70</v>
      </c>
      <c r="C81" s="105" t="s">
        <v>443</v>
      </c>
      <c r="D81" s="116" t="s">
        <v>1178</v>
      </c>
      <c r="E81" s="117" t="s">
        <v>1179</v>
      </c>
      <c r="F81" s="116" t="s">
        <v>1180</v>
      </c>
      <c r="G81" s="113" t="s">
        <v>1181</v>
      </c>
      <c r="H81" s="117" t="s">
        <v>1179</v>
      </c>
      <c r="I81" s="117" t="s">
        <v>63</v>
      </c>
      <c r="J81" s="117" t="n">
        <v>1</v>
      </c>
      <c r="K81" s="117"/>
      <c r="L81" s="117"/>
      <c r="M81" s="117"/>
      <c r="N81" s="117"/>
      <c r="O81" s="117"/>
      <c r="P81" s="117" t="s">
        <v>65</v>
      </c>
      <c r="Q81" s="104"/>
      <c r="U81" s="105" t="n">
        <v>40</v>
      </c>
    </row>
    <row r="82" s="105" customFormat="true" ht="12.75" hidden="false" customHeight="false" outlineLevel="0" collapsed="false">
      <c r="A82" s="116" t="n">
        <v>2538</v>
      </c>
      <c r="B82" s="105" t="s">
        <v>70</v>
      </c>
      <c r="C82" s="105" t="s">
        <v>443</v>
      </c>
      <c r="D82" s="116" t="s">
        <v>954</v>
      </c>
      <c r="E82" s="117" t="s">
        <v>1182</v>
      </c>
      <c r="F82" s="116" t="s">
        <v>1183</v>
      </c>
      <c r="G82" s="117" t="s">
        <v>1143</v>
      </c>
      <c r="H82" s="117" t="s">
        <v>1182</v>
      </c>
      <c r="I82" s="113" t="s">
        <v>63</v>
      </c>
      <c r="J82" s="117" t="n">
        <v>1</v>
      </c>
      <c r="K82" s="113"/>
      <c r="L82" s="113"/>
      <c r="M82" s="113"/>
      <c r="N82" s="113"/>
      <c r="O82" s="113"/>
      <c r="P82" s="117" t="s">
        <v>294</v>
      </c>
      <c r="Q82" s="104"/>
      <c r="U82" s="105" t="n">
        <v>40</v>
      </c>
    </row>
    <row r="83" s="105" customFormat="true" ht="12.75" hidden="false" customHeight="false" outlineLevel="0" collapsed="false">
      <c r="A83" s="116" t="n">
        <v>2540</v>
      </c>
      <c r="B83" s="117" t="s">
        <v>70</v>
      </c>
      <c r="C83" s="117" t="s">
        <v>443</v>
      </c>
      <c r="D83" s="113" t="s">
        <v>1184</v>
      </c>
      <c r="E83" s="113" t="s">
        <v>1040</v>
      </c>
      <c r="F83" s="113" t="s">
        <v>1185</v>
      </c>
      <c r="G83" s="113" t="s">
        <v>1042</v>
      </c>
      <c r="H83" s="113" t="s">
        <v>1040</v>
      </c>
      <c r="I83" s="117" t="s">
        <v>506</v>
      </c>
      <c r="J83" s="117" t="n">
        <v>1</v>
      </c>
      <c r="K83" s="117"/>
      <c r="L83" s="117"/>
      <c r="M83" s="117"/>
      <c r="N83" s="117"/>
      <c r="O83" s="117"/>
      <c r="P83" s="117" t="s">
        <v>507</v>
      </c>
      <c r="Q83" s="104"/>
      <c r="U83" s="105" t="n">
        <v>40</v>
      </c>
    </row>
    <row r="84" s="105" customFormat="true" ht="12.75" hidden="false" customHeight="false" outlineLevel="0" collapsed="false">
      <c r="A84" s="116" t="n">
        <v>2541</v>
      </c>
      <c r="B84" s="117" t="s">
        <v>70</v>
      </c>
      <c r="C84" s="117" t="s">
        <v>443</v>
      </c>
      <c r="D84" s="113" t="s">
        <v>1186</v>
      </c>
      <c r="E84" s="113" t="s">
        <v>1040</v>
      </c>
      <c r="F84" s="113" t="s">
        <v>1187</v>
      </c>
      <c r="G84" s="113" t="s">
        <v>1042</v>
      </c>
      <c r="H84" s="113" t="s">
        <v>1040</v>
      </c>
      <c r="I84" s="117" t="s">
        <v>506</v>
      </c>
      <c r="J84" s="117" t="n">
        <v>1</v>
      </c>
      <c r="K84" s="117"/>
      <c r="L84" s="117"/>
      <c r="M84" s="117"/>
      <c r="N84" s="117"/>
      <c r="O84" s="117"/>
      <c r="P84" s="117" t="s">
        <v>507</v>
      </c>
      <c r="Q84" s="104"/>
      <c r="U84" s="105" t="n">
        <v>40</v>
      </c>
    </row>
    <row r="85" s="105" customFormat="true" ht="12.75" hidden="false" customHeight="false" outlineLevel="0" collapsed="false">
      <c r="A85" s="116" t="n">
        <v>2542</v>
      </c>
      <c r="B85" s="117" t="s">
        <v>70</v>
      </c>
      <c r="C85" s="117" t="s">
        <v>443</v>
      </c>
      <c r="D85" s="117" t="s">
        <v>1188</v>
      </c>
      <c r="E85" s="117" t="s">
        <v>1117</v>
      </c>
      <c r="F85" s="117" t="s">
        <v>1118</v>
      </c>
      <c r="G85" s="117" t="s">
        <v>1061</v>
      </c>
      <c r="H85" s="117" t="s">
        <v>1117</v>
      </c>
      <c r="I85" s="113" t="s">
        <v>1062</v>
      </c>
      <c r="J85" s="117" t="n">
        <v>1</v>
      </c>
      <c r="K85" s="113"/>
      <c r="L85" s="113"/>
      <c r="M85" s="113"/>
      <c r="N85" s="113"/>
      <c r="O85" s="113"/>
      <c r="P85" s="117" t="s">
        <v>77</v>
      </c>
      <c r="Q85" s="104"/>
      <c r="U85" s="105" t="n">
        <v>40</v>
      </c>
    </row>
    <row r="86" s="105" customFormat="true" ht="12.75" hidden="false" customHeight="false" outlineLevel="0" collapsed="false">
      <c r="A86" s="116" t="n">
        <v>2543</v>
      </c>
      <c r="B86" s="117" t="s">
        <v>70</v>
      </c>
      <c r="C86" s="117" t="s">
        <v>443</v>
      </c>
      <c r="D86" s="117" t="s">
        <v>1188</v>
      </c>
      <c r="E86" s="117" t="s">
        <v>1117</v>
      </c>
      <c r="F86" s="117" t="s">
        <v>1119</v>
      </c>
      <c r="G86" s="117" t="s">
        <v>1061</v>
      </c>
      <c r="H86" s="117" t="s">
        <v>1117</v>
      </c>
      <c r="I86" s="113" t="s">
        <v>1062</v>
      </c>
      <c r="J86" s="117" t="n">
        <v>1</v>
      </c>
      <c r="K86" s="113"/>
      <c r="L86" s="113"/>
      <c r="M86" s="113"/>
      <c r="N86" s="113"/>
      <c r="O86" s="113"/>
      <c r="P86" s="117" t="s">
        <v>77</v>
      </c>
      <c r="Q86" s="104"/>
      <c r="U86" s="105" t="n">
        <v>40</v>
      </c>
    </row>
    <row r="87" s="105" customFormat="true" ht="12.75" hidden="false" customHeight="false" outlineLevel="0" collapsed="false">
      <c r="A87" s="116" t="n">
        <v>2544</v>
      </c>
      <c r="B87" s="117" t="s">
        <v>70</v>
      </c>
      <c r="C87" s="117" t="s">
        <v>443</v>
      </c>
      <c r="D87" s="117" t="s">
        <v>1188</v>
      </c>
      <c r="E87" s="117" t="s">
        <v>1117</v>
      </c>
      <c r="F87" s="117" t="s">
        <v>1120</v>
      </c>
      <c r="G87" s="119" t="s">
        <v>1061</v>
      </c>
      <c r="H87" s="117" t="s">
        <v>1117</v>
      </c>
      <c r="I87" s="113" t="s">
        <v>1062</v>
      </c>
      <c r="J87" s="117" t="n">
        <v>1</v>
      </c>
      <c r="K87" s="113"/>
      <c r="L87" s="113"/>
      <c r="M87" s="113"/>
      <c r="N87" s="113"/>
      <c r="O87" s="113"/>
      <c r="P87" s="117" t="s">
        <v>77</v>
      </c>
      <c r="Q87" s="104"/>
      <c r="U87" s="105" t="n">
        <v>40</v>
      </c>
    </row>
    <row r="88" s="105" customFormat="true" ht="12.75" hidden="false" customHeight="false" outlineLevel="0" collapsed="false">
      <c r="A88" s="116" t="n">
        <v>2545</v>
      </c>
      <c r="B88" s="117" t="s">
        <v>70</v>
      </c>
      <c r="C88" s="117" t="s">
        <v>443</v>
      </c>
      <c r="D88" s="117" t="s">
        <v>1189</v>
      </c>
      <c r="E88" s="117" t="s">
        <v>1190</v>
      </c>
      <c r="F88" s="117" t="s">
        <v>1191</v>
      </c>
      <c r="G88" s="117" t="s">
        <v>1089</v>
      </c>
      <c r="H88" s="117" t="s">
        <v>1190</v>
      </c>
      <c r="I88" s="113" t="s">
        <v>1090</v>
      </c>
      <c r="J88" s="117" t="n">
        <v>1</v>
      </c>
      <c r="K88" s="113"/>
      <c r="L88" s="113"/>
      <c r="M88" s="113"/>
      <c r="N88" s="113"/>
      <c r="O88" s="113"/>
      <c r="P88" s="117" t="s">
        <v>77</v>
      </c>
      <c r="Q88" s="104"/>
      <c r="U88" s="105" t="n">
        <v>40</v>
      </c>
    </row>
    <row r="89" s="105" customFormat="true" ht="12.75" hidden="false" customHeight="false" outlineLevel="0" collapsed="false">
      <c r="A89" s="116" t="n">
        <v>2546</v>
      </c>
      <c r="B89" s="117" t="s">
        <v>70</v>
      </c>
      <c r="C89" s="117" t="s">
        <v>443</v>
      </c>
      <c r="D89" s="117" t="s">
        <v>1189</v>
      </c>
      <c r="E89" s="117" t="s">
        <v>1190</v>
      </c>
      <c r="F89" s="117" t="s">
        <v>1192</v>
      </c>
      <c r="G89" s="117" t="s">
        <v>1089</v>
      </c>
      <c r="H89" s="117" t="s">
        <v>1190</v>
      </c>
      <c r="I89" s="113" t="s">
        <v>1090</v>
      </c>
      <c r="J89" s="117" t="n">
        <v>1</v>
      </c>
      <c r="K89" s="113"/>
      <c r="L89" s="113"/>
      <c r="M89" s="113"/>
      <c r="N89" s="113"/>
      <c r="O89" s="113"/>
      <c r="P89" s="117" t="s">
        <v>77</v>
      </c>
      <c r="Q89" s="104"/>
      <c r="U89" s="105" t="n">
        <v>40</v>
      </c>
    </row>
    <row r="90" s="105" customFormat="true" ht="12.75" hidden="false" customHeight="false" outlineLevel="0" collapsed="false">
      <c r="A90" s="116" t="n">
        <v>2547</v>
      </c>
      <c r="B90" s="105" t="s">
        <v>70</v>
      </c>
      <c r="C90" s="117" t="s">
        <v>443</v>
      </c>
      <c r="D90" s="105" t="s">
        <v>1193</v>
      </c>
      <c r="E90" s="105" t="s">
        <v>1050</v>
      </c>
      <c r="F90" s="105" t="s">
        <v>1194</v>
      </c>
      <c r="G90" s="105" t="s">
        <v>463</v>
      </c>
      <c r="H90" s="105" t="s">
        <v>1050</v>
      </c>
      <c r="I90" s="105" t="s">
        <v>466</v>
      </c>
      <c r="J90" s="105" t="s">
        <v>315</v>
      </c>
      <c r="P90" s="105" t="s">
        <v>81</v>
      </c>
      <c r="Q90" s="104"/>
      <c r="U90" s="105" t="n">
        <v>40</v>
      </c>
    </row>
    <row r="91" s="105" customFormat="true" ht="12.75" hidden="false" customHeight="false" outlineLevel="0" collapsed="false">
      <c r="A91" s="116" t="n">
        <v>2548</v>
      </c>
      <c r="B91" s="105" t="s">
        <v>70</v>
      </c>
      <c r="C91" s="117" t="s">
        <v>443</v>
      </c>
      <c r="D91" s="105" t="s">
        <v>1193</v>
      </c>
      <c r="E91" s="105" t="s">
        <v>1050</v>
      </c>
      <c r="F91" s="105" t="s">
        <v>1195</v>
      </c>
      <c r="G91" s="105" t="s">
        <v>463</v>
      </c>
      <c r="H91" s="105" t="s">
        <v>1050</v>
      </c>
      <c r="I91" s="105" t="s">
        <v>466</v>
      </c>
      <c r="J91" s="105" t="s">
        <v>315</v>
      </c>
      <c r="P91" s="105" t="s">
        <v>81</v>
      </c>
      <c r="Q91" s="104"/>
      <c r="U91" s="105" t="n">
        <v>40</v>
      </c>
    </row>
    <row r="92" s="105" customFormat="true" ht="12.75" hidden="false" customHeight="false" outlineLevel="0" collapsed="false">
      <c r="A92" s="116" t="n">
        <v>2549</v>
      </c>
      <c r="B92" s="105" t="s">
        <v>70</v>
      </c>
      <c r="C92" s="117" t="s">
        <v>443</v>
      </c>
      <c r="D92" s="105" t="s">
        <v>1196</v>
      </c>
      <c r="E92" s="105" t="s">
        <v>1048</v>
      </c>
      <c r="F92" s="105" t="s">
        <v>1197</v>
      </c>
      <c r="G92" s="105" t="s">
        <v>463</v>
      </c>
      <c r="H92" s="105" t="s">
        <v>1048</v>
      </c>
      <c r="I92" s="105" t="s">
        <v>76</v>
      </c>
      <c r="J92" s="105" t="n">
        <v>1</v>
      </c>
      <c r="P92" s="105" t="s">
        <v>81</v>
      </c>
      <c r="Q92" s="104"/>
      <c r="U92" s="105" t="n">
        <v>40</v>
      </c>
    </row>
    <row r="93" s="105" customFormat="true" ht="12.75" hidden="false" customHeight="false" outlineLevel="0" collapsed="false">
      <c r="A93" s="116" t="n">
        <v>2560</v>
      </c>
      <c r="B93" s="117" t="s">
        <v>70</v>
      </c>
      <c r="C93" s="117" t="s">
        <v>443</v>
      </c>
      <c r="D93" s="113" t="s">
        <v>1198</v>
      </c>
      <c r="E93" s="117" t="s">
        <v>1199</v>
      </c>
      <c r="F93" s="117" t="s">
        <v>1200</v>
      </c>
      <c r="G93" s="117" t="s">
        <v>522</v>
      </c>
      <c r="H93" s="117" t="s">
        <v>1199</v>
      </c>
      <c r="I93" s="117" t="s">
        <v>63</v>
      </c>
      <c r="J93" s="117" t="n">
        <v>1</v>
      </c>
      <c r="K93" s="117"/>
      <c r="L93" s="117"/>
      <c r="M93" s="117"/>
      <c r="N93" s="117"/>
      <c r="O93" s="117"/>
      <c r="P93" s="113" t="s">
        <v>81</v>
      </c>
      <c r="Q93" s="104"/>
      <c r="U93" s="105" t="n">
        <v>40</v>
      </c>
    </row>
    <row r="94" s="105" customFormat="true" ht="12.75" hidden="false" customHeight="false" outlineLevel="0" collapsed="false">
      <c r="A94" s="116" t="n">
        <v>2561</v>
      </c>
      <c r="B94" s="117" t="s">
        <v>70</v>
      </c>
      <c r="C94" s="117" t="s">
        <v>443</v>
      </c>
      <c r="D94" s="113" t="s">
        <v>1201</v>
      </c>
      <c r="E94" s="117" t="s">
        <v>1202</v>
      </c>
      <c r="F94" s="113" t="s">
        <v>1203</v>
      </c>
      <c r="G94" s="113" t="s">
        <v>463</v>
      </c>
      <c r="H94" s="117" t="s">
        <v>1202</v>
      </c>
      <c r="I94" s="113" t="s">
        <v>76</v>
      </c>
      <c r="J94" s="117" t="n">
        <v>1</v>
      </c>
      <c r="K94" s="113"/>
      <c r="L94" s="113"/>
      <c r="M94" s="113"/>
      <c r="N94" s="113"/>
      <c r="O94" s="113"/>
      <c r="P94" s="117" t="s">
        <v>77</v>
      </c>
      <c r="Q94" s="104"/>
      <c r="U94" s="105" t="n">
        <v>40</v>
      </c>
    </row>
    <row r="95" s="105" customFormat="true" ht="12.75" hidden="false" customHeight="false" outlineLevel="0" collapsed="false">
      <c r="A95" s="116" t="n">
        <v>2562</v>
      </c>
      <c r="B95" s="117" t="s">
        <v>70</v>
      </c>
      <c r="C95" s="117" t="s">
        <v>443</v>
      </c>
      <c r="D95" s="113" t="s">
        <v>1201</v>
      </c>
      <c r="E95" s="117" t="s">
        <v>1204</v>
      </c>
      <c r="F95" s="117" t="s">
        <v>1205</v>
      </c>
      <c r="G95" s="113" t="s">
        <v>463</v>
      </c>
      <c r="H95" s="117" t="s">
        <v>1204</v>
      </c>
      <c r="I95" s="117" t="s">
        <v>1206</v>
      </c>
      <c r="J95" s="117" t="n">
        <v>1</v>
      </c>
      <c r="K95" s="117"/>
      <c r="L95" s="117"/>
      <c r="M95" s="117"/>
      <c r="N95" s="117"/>
      <c r="O95" s="117"/>
      <c r="P95" s="117" t="s">
        <v>77</v>
      </c>
      <c r="Q95" s="104"/>
      <c r="U95" s="105" t="n">
        <v>40</v>
      </c>
    </row>
    <row r="96" s="105" customFormat="true" ht="12.75" hidden="false" customHeight="false" outlineLevel="0" collapsed="false">
      <c r="A96" s="116" t="n">
        <v>2563</v>
      </c>
      <c r="B96" s="117" t="s">
        <v>70</v>
      </c>
      <c r="C96" s="117" t="s">
        <v>443</v>
      </c>
      <c r="D96" s="117" t="s">
        <v>1058</v>
      </c>
      <c r="E96" s="117" t="s">
        <v>1059</v>
      </c>
      <c r="F96" s="117" t="s">
        <v>1108</v>
      </c>
      <c r="G96" s="117" t="s">
        <v>1061</v>
      </c>
      <c r="H96" s="117" t="s">
        <v>1059</v>
      </c>
      <c r="I96" s="117" t="s">
        <v>1062</v>
      </c>
      <c r="J96" s="117" t="n">
        <v>1</v>
      </c>
      <c r="K96" s="117"/>
      <c r="L96" s="117"/>
      <c r="M96" s="117"/>
      <c r="N96" s="117"/>
      <c r="O96" s="117"/>
      <c r="P96" s="117" t="s">
        <v>77</v>
      </c>
      <c r="Q96" s="104"/>
      <c r="U96" s="105" t="n">
        <v>40</v>
      </c>
    </row>
    <row r="97" s="105" customFormat="true" ht="12.75" hidden="false" customHeight="false" outlineLevel="0" collapsed="false">
      <c r="A97" s="116" t="n">
        <v>2564</v>
      </c>
      <c r="B97" s="117" t="s">
        <v>70</v>
      </c>
      <c r="C97" s="117" t="s">
        <v>443</v>
      </c>
      <c r="D97" s="117" t="s">
        <v>1058</v>
      </c>
      <c r="E97" s="117" t="s">
        <v>1059</v>
      </c>
      <c r="F97" s="117" t="s">
        <v>1060</v>
      </c>
      <c r="G97" s="113" t="s">
        <v>1061</v>
      </c>
      <c r="H97" s="117" t="s">
        <v>1059</v>
      </c>
      <c r="I97" s="117" t="s">
        <v>1062</v>
      </c>
      <c r="J97" s="117" t="n">
        <v>1</v>
      </c>
      <c r="K97" s="117"/>
      <c r="L97" s="117"/>
      <c r="M97" s="117"/>
      <c r="N97" s="117"/>
      <c r="O97" s="117"/>
      <c r="P97" s="117" t="s">
        <v>77</v>
      </c>
      <c r="Q97" s="104"/>
      <c r="U97" s="105" t="n">
        <v>40</v>
      </c>
    </row>
    <row r="98" s="105" customFormat="true" ht="12.75" hidden="false" customHeight="false" outlineLevel="0" collapsed="false">
      <c r="A98" s="116" t="n">
        <v>2565</v>
      </c>
      <c r="B98" s="117" t="s">
        <v>70</v>
      </c>
      <c r="C98" s="117" t="s">
        <v>443</v>
      </c>
      <c r="D98" s="117" t="s">
        <v>1058</v>
      </c>
      <c r="E98" s="117" t="s">
        <v>1109</v>
      </c>
      <c r="F98" s="117" t="s">
        <v>1110</v>
      </c>
      <c r="G98" s="117" t="s">
        <v>1080</v>
      </c>
      <c r="H98" s="117" t="s">
        <v>1109</v>
      </c>
      <c r="I98" s="117" t="s">
        <v>1062</v>
      </c>
      <c r="J98" s="117" t="n">
        <v>1</v>
      </c>
      <c r="K98" s="117"/>
      <c r="L98" s="117"/>
      <c r="M98" s="117"/>
      <c r="N98" s="117"/>
      <c r="O98" s="117"/>
      <c r="P98" s="117" t="s">
        <v>77</v>
      </c>
      <c r="Q98" s="104"/>
      <c r="U98" s="105" t="n">
        <v>40</v>
      </c>
    </row>
    <row r="99" s="105" customFormat="true" ht="12.75" hidden="false" customHeight="false" outlineLevel="0" collapsed="false">
      <c r="A99" s="116" t="n">
        <v>2566</v>
      </c>
      <c r="B99" s="117" t="s">
        <v>70</v>
      </c>
      <c r="C99" s="117" t="s">
        <v>443</v>
      </c>
      <c r="D99" s="117" t="s">
        <v>1058</v>
      </c>
      <c r="E99" s="117" t="s">
        <v>1111</v>
      </c>
      <c r="F99" s="117" t="s">
        <v>1112</v>
      </c>
      <c r="G99" s="117" t="s">
        <v>1061</v>
      </c>
      <c r="H99" s="117" t="s">
        <v>1111</v>
      </c>
      <c r="I99" s="117" t="s">
        <v>1113</v>
      </c>
      <c r="J99" s="117" t="n">
        <v>1</v>
      </c>
      <c r="K99" s="117"/>
      <c r="L99" s="117"/>
      <c r="M99" s="117"/>
      <c r="N99" s="117"/>
      <c r="O99" s="117"/>
      <c r="P99" s="117" t="s">
        <v>77</v>
      </c>
      <c r="Q99" s="104"/>
      <c r="U99" s="105" t="n">
        <v>40</v>
      </c>
    </row>
    <row r="100" s="105" customFormat="true" ht="12.75" hidden="false" customHeight="false" outlineLevel="0" collapsed="false">
      <c r="A100" s="116" t="n">
        <v>2567</v>
      </c>
      <c r="B100" s="117" t="s">
        <v>70</v>
      </c>
      <c r="C100" s="117" t="s">
        <v>443</v>
      </c>
      <c r="D100" s="117" t="s">
        <v>1058</v>
      </c>
      <c r="E100" s="117" t="s">
        <v>1111</v>
      </c>
      <c r="F100" s="117" t="s">
        <v>1114</v>
      </c>
      <c r="G100" s="117" t="s">
        <v>1061</v>
      </c>
      <c r="H100" s="117" t="s">
        <v>1111</v>
      </c>
      <c r="I100" s="117" t="s">
        <v>1113</v>
      </c>
      <c r="J100" s="117" t="n">
        <v>1</v>
      </c>
      <c r="K100" s="117"/>
      <c r="L100" s="117"/>
      <c r="M100" s="117"/>
      <c r="N100" s="117"/>
      <c r="O100" s="117"/>
      <c r="P100" s="117" t="s">
        <v>77</v>
      </c>
      <c r="Q100" s="104"/>
      <c r="U100" s="105" t="n">
        <v>40</v>
      </c>
    </row>
    <row r="101" s="105" customFormat="true" ht="12.75" hidden="false" customHeight="false" outlineLevel="0" collapsed="false">
      <c r="A101" s="116" t="n">
        <v>2568</v>
      </c>
      <c r="B101" s="117" t="s">
        <v>70</v>
      </c>
      <c r="C101" s="117" t="s">
        <v>443</v>
      </c>
      <c r="D101" s="117" t="s">
        <v>1058</v>
      </c>
      <c r="E101" s="117" t="s">
        <v>1111</v>
      </c>
      <c r="F101" s="117" t="s">
        <v>1115</v>
      </c>
      <c r="G101" s="117" t="s">
        <v>1080</v>
      </c>
      <c r="H101" s="117" t="s">
        <v>1111</v>
      </c>
      <c r="I101" s="117" t="s">
        <v>1113</v>
      </c>
      <c r="J101" s="117" t="n">
        <v>1</v>
      </c>
      <c r="K101" s="117"/>
      <c r="L101" s="117"/>
      <c r="M101" s="117"/>
      <c r="N101" s="117"/>
      <c r="O101" s="117"/>
      <c r="P101" s="117" t="s">
        <v>77</v>
      </c>
      <c r="Q101" s="104"/>
      <c r="U101" s="105" t="n">
        <v>40</v>
      </c>
    </row>
    <row r="102" s="105" customFormat="true" ht="12.75" hidden="false" customHeight="false" outlineLevel="0" collapsed="false">
      <c r="A102" s="116" t="n">
        <v>2581</v>
      </c>
      <c r="B102" s="117" t="s">
        <v>70</v>
      </c>
      <c r="C102" s="117" t="s">
        <v>443</v>
      </c>
      <c r="D102" s="117" t="s">
        <v>1207</v>
      </c>
      <c r="E102" s="113" t="s">
        <v>1208</v>
      </c>
      <c r="F102" s="105" t="s">
        <v>1209</v>
      </c>
      <c r="G102" s="113" t="s">
        <v>1210</v>
      </c>
      <c r="H102" s="113" t="s">
        <v>1208</v>
      </c>
      <c r="I102" s="117" t="s">
        <v>624</v>
      </c>
      <c r="J102" s="116" t="n">
        <v>1</v>
      </c>
      <c r="K102" s="117"/>
      <c r="L102" s="117"/>
      <c r="M102" s="117"/>
      <c r="N102" s="117"/>
      <c r="O102" s="117"/>
      <c r="P102" s="117" t="s">
        <v>507</v>
      </c>
      <c r="Q102" s="104"/>
      <c r="U102" s="105" t="n">
        <v>40</v>
      </c>
    </row>
    <row r="103" s="105" customFormat="true" ht="12.75" hidden="false" customHeight="false" outlineLevel="0" collapsed="false">
      <c r="A103" s="116" t="n">
        <v>2582</v>
      </c>
      <c r="B103" s="117" t="s">
        <v>70</v>
      </c>
      <c r="C103" s="117" t="s">
        <v>517</v>
      </c>
      <c r="D103" s="117" t="s">
        <v>223</v>
      </c>
      <c r="E103" s="121" t="s">
        <v>1075</v>
      </c>
      <c r="F103" s="122" t="s">
        <v>1076</v>
      </c>
      <c r="G103" s="123" t="s">
        <v>1077</v>
      </c>
      <c r="H103" s="121" t="s">
        <v>1075</v>
      </c>
      <c r="I103" s="124" t="s">
        <v>227</v>
      </c>
      <c r="J103" s="125" t="n">
        <v>1</v>
      </c>
      <c r="K103" s="124"/>
      <c r="L103" s="124"/>
      <c r="M103" s="124"/>
      <c r="N103" s="124"/>
      <c r="O103" s="124"/>
      <c r="P103" s="123" t="s">
        <v>77</v>
      </c>
      <c r="Q103" s="104"/>
      <c r="U103" s="105" t="n">
        <v>40</v>
      </c>
    </row>
    <row r="104" s="105" customFormat="true" ht="12.75" hidden="false" customHeight="false" outlineLevel="0" collapsed="false">
      <c r="A104" s="116" t="n">
        <v>2583</v>
      </c>
      <c r="B104" s="117" t="s">
        <v>70</v>
      </c>
      <c r="C104" s="117" t="s">
        <v>517</v>
      </c>
      <c r="D104" s="117" t="s">
        <v>667</v>
      </c>
      <c r="E104" s="117" t="s">
        <v>1078</v>
      </c>
      <c r="F104" s="117" t="s">
        <v>1079</v>
      </c>
      <c r="G104" s="117" t="s">
        <v>1080</v>
      </c>
      <c r="H104" s="117" t="s">
        <v>1078</v>
      </c>
      <c r="I104" s="117" t="s">
        <v>1081</v>
      </c>
      <c r="J104" s="117" t="n">
        <v>1</v>
      </c>
      <c r="K104" s="117"/>
      <c r="L104" s="117"/>
      <c r="M104" s="117"/>
      <c r="N104" s="117"/>
      <c r="O104" s="117"/>
      <c r="P104" s="117" t="s">
        <v>77</v>
      </c>
      <c r="Q104" s="104"/>
      <c r="U104" s="105" t="n">
        <v>40</v>
      </c>
    </row>
    <row r="105" s="105" customFormat="true" ht="12.75" hidden="false" customHeight="false" outlineLevel="0" collapsed="false">
      <c r="A105" s="116" t="n">
        <v>2584</v>
      </c>
      <c r="B105" s="117" t="s">
        <v>70</v>
      </c>
      <c r="C105" s="117" t="s">
        <v>517</v>
      </c>
      <c r="D105" s="117" t="s">
        <v>667</v>
      </c>
      <c r="E105" s="117" t="s">
        <v>1082</v>
      </c>
      <c r="F105" s="117" t="s">
        <v>1083</v>
      </c>
      <c r="G105" s="117" t="s">
        <v>1080</v>
      </c>
      <c r="H105" s="117" t="s">
        <v>1082</v>
      </c>
      <c r="I105" s="117" t="s">
        <v>1081</v>
      </c>
      <c r="J105" s="117" t="n">
        <v>1</v>
      </c>
      <c r="K105" s="117"/>
      <c r="L105" s="117"/>
      <c r="M105" s="117"/>
      <c r="N105" s="117"/>
      <c r="O105" s="117"/>
      <c r="P105" s="117" t="s">
        <v>77</v>
      </c>
      <c r="Q105" s="104"/>
      <c r="U105" s="105" t="n">
        <v>40</v>
      </c>
    </row>
    <row r="106" s="105" customFormat="true" ht="12.75" hidden="false" customHeight="false" outlineLevel="0" collapsed="false">
      <c r="A106" s="116" t="n">
        <v>2585</v>
      </c>
      <c r="B106" s="117" t="s">
        <v>70</v>
      </c>
      <c r="C106" s="117" t="s">
        <v>517</v>
      </c>
      <c r="D106" s="117" t="s">
        <v>667</v>
      </c>
      <c r="E106" s="117" t="s">
        <v>1084</v>
      </c>
      <c r="F106" s="117" t="s">
        <v>1085</v>
      </c>
      <c r="G106" s="113" t="s">
        <v>526</v>
      </c>
      <c r="H106" s="117" t="s">
        <v>1084</v>
      </c>
      <c r="I106" s="113" t="s">
        <v>1086</v>
      </c>
      <c r="J106" s="117" t="n">
        <v>1</v>
      </c>
      <c r="K106" s="113"/>
      <c r="L106" s="113"/>
      <c r="M106" s="113"/>
      <c r="N106" s="113"/>
      <c r="O106" s="113"/>
      <c r="P106" s="117" t="s">
        <v>77</v>
      </c>
      <c r="Q106" s="104"/>
      <c r="U106" s="105" t="n">
        <v>40</v>
      </c>
    </row>
    <row r="107" s="105" customFormat="true" ht="12.75" hidden="false" customHeight="false" outlineLevel="0" collapsed="false">
      <c r="A107" s="116" t="n">
        <v>2586</v>
      </c>
      <c r="B107" s="117" t="s">
        <v>70</v>
      </c>
      <c r="C107" s="117" t="s">
        <v>517</v>
      </c>
      <c r="D107" s="117" t="s">
        <v>667</v>
      </c>
      <c r="E107" s="117" t="s">
        <v>1087</v>
      </c>
      <c r="F107" s="117" t="s">
        <v>1088</v>
      </c>
      <c r="G107" s="117" t="s">
        <v>1089</v>
      </c>
      <c r="H107" s="117" t="s">
        <v>1087</v>
      </c>
      <c r="I107" s="113" t="s">
        <v>1090</v>
      </c>
      <c r="J107" s="117" t="n">
        <v>1</v>
      </c>
      <c r="K107" s="113"/>
      <c r="L107" s="113"/>
      <c r="M107" s="113"/>
      <c r="N107" s="113"/>
      <c r="O107" s="113"/>
      <c r="P107" s="117" t="s">
        <v>77</v>
      </c>
      <c r="Q107" s="104"/>
      <c r="U107" s="105" t="n">
        <v>40</v>
      </c>
    </row>
    <row r="108" s="105" customFormat="true" ht="12.75" hidden="false" customHeight="false" outlineLevel="0" collapsed="false">
      <c r="A108" s="116" t="n">
        <v>2587</v>
      </c>
      <c r="B108" s="117" t="s">
        <v>70</v>
      </c>
      <c r="C108" s="117" t="s">
        <v>517</v>
      </c>
      <c r="D108" s="117" t="s">
        <v>667</v>
      </c>
      <c r="E108" s="117" t="s">
        <v>1087</v>
      </c>
      <c r="F108" s="117" t="s">
        <v>1088</v>
      </c>
      <c r="G108" s="117" t="s">
        <v>1089</v>
      </c>
      <c r="H108" s="117" t="s">
        <v>1087</v>
      </c>
      <c r="I108" s="113" t="s">
        <v>1090</v>
      </c>
      <c r="J108" s="117" t="n">
        <v>1</v>
      </c>
      <c r="K108" s="113"/>
      <c r="L108" s="113"/>
      <c r="M108" s="113"/>
      <c r="N108" s="113"/>
      <c r="O108" s="113"/>
      <c r="P108" s="117" t="s">
        <v>77</v>
      </c>
      <c r="Q108" s="104"/>
      <c r="U108" s="105" t="n">
        <v>40</v>
      </c>
    </row>
    <row r="109" s="105" customFormat="true" ht="12.75" hidden="false" customHeight="false" outlineLevel="0" collapsed="false">
      <c r="A109" s="116" t="n">
        <v>2588</v>
      </c>
      <c r="B109" s="117" t="s">
        <v>70</v>
      </c>
      <c r="C109" s="117" t="s">
        <v>517</v>
      </c>
      <c r="D109" s="117" t="s">
        <v>667</v>
      </c>
      <c r="E109" s="117" t="s">
        <v>1087</v>
      </c>
      <c r="F109" s="117" t="s">
        <v>1091</v>
      </c>
      <c r="G109" s="117" t="s">
        <v>1089</v>
      </c>
      <c r="H109" s="117" t="s">
        <v>1087</v>
      </c>
      <c r="I109" s="113" t="s">
        <v>1090</v>
      </c>
      <c r="J109" s="117" t="n">
        <v>1</v>
      </c>
      <c r="K109" s="113"/>
      <c r="L109" s="113"/>
      <c r="M109" s="113"/>
      <c r="N109" s="113"/>
      <c r="O109" s="113"/>
      <c r="P109" s="117" t="s">
        <v>77</v>
      </c>
      <c r="Q109" s="104"/>
      <c r="U109" s="105" t="n">
        <v>40</v>
      </c>
    </row>
    <row r="110" s="105" customFormat="true" ht="12.75" hidden="false" customHeight="false" outlineLevel="0" collapsed="false">
      <c r="A110" s="116" t="n">
        <v>2589</v>
      </c>
      <c r="B110" s="117" t="s">
        <v>70</v>
      </c>
      <c r="C110" s="117" t="s">
        <v>517</v>
      </c>
      <c r="D110" s="117" t="s">
        <v>667</v>
      </c>
      <c r="E110" s="117" t="s">
        <v>1087</v>
      </c>
      <c r="F110" s="117" t="s">
        <v>1092</v>
      </c>
      <c r="G110" s="117" t="s">
        <v>1089</v>
      </c>
      <c r="H110" s="117" t="s">
        <v>1087</v>
      </c>
      <c r="I110" s="113" t="s">
        <v>1090</v>
      </c>
      <c r="J110" s="117" t="n">
        <v>1</v>
      </c>
      <c r="K110" s="113"/>
      <c r="L110" s="113"/>
      <c r="M110" s="113"/>
      <c r="N110" s="113"/>
      <c r="O110" s="113"/>
      <c r="P110" s="117" t="s">
        <v>77</v>
      </c>
      <c r="Q110" s="104"/>
      <c r="U110" s="105" t="n">
        <v>40</v>
      </c>
    </row>
    <row r="111" s="105" customFormat="true" ht="12.75" hidden="false" customHeight="false" outlineLevel="0" collapsed="false">
      <c r="A111" s="116" t="n">
        <v>2590</v>
      </c>
      <c r="B111" s="117" t="s">
        <v>70</v>
      </c>
      <c r="C111" s="117" t="s">
        <v>517</v>
      </c>
      <c r="D111" s="117" t="s">
        <v>667</v>
      </c>
      <c r="E111" s="117" t="s">
        <v>1087</v>
      </c>
      <c r="F111" s="117" t="s">
        <v>1093</v>
      </c>
      <c r="G111" s="117" t="s">
        <v>1089</v>
      </c>
      <c r="H111" s="117" t="s">
        <v>1087</v>
      </c>
      <c r="I111" s="113" t="s">
        <v>1090</v>
      </c>
      <c r="J111" s="117" t="n">
        <v>1</v>
      </c>
      <c r="K111" s="113"/>
      <c r="L111" s="113"/>
      <c r="M111" s="113"/>
      <c r="N111" s="113"/>
      <c r="O111" s="113"/>
      <c r="P111" s="117" t="s">
        <v>77</v>
      </c>
      <c r="Q111" s="104"/>
      <c r="U111" s="105" t="n">
        <v>40</v>
      </c>
    </row>
    <row r="112" s="105" customFormat="true" ht="12.75" hidden="false" customHeight="false" outlineLevel="0" collapsed="false">
      <c r="A112" s="116" t="n">
        <v>2591</v>
      </c>
      <c r="B112" s="117" t="s">
        <v>70</v>
      </c>
      <c r="C112" s="117" t="s">
        <v>517</v>
      </c>
      <c r="D112" s="117" t="s">
        <v>1094</v>
      </c>
      <c r="E112" s="117" t="s">
        <v>1095</v>
      </c>
      <c r="F112" s="117" t="s">
        <v>1096</v>
      </c>
      <c r="G112" s="117" t="s">
        <v>1097</v>
      </c>
      <c r="H112" s="117" t="s">
        <v>1095</v>
      </c>
      <c r="I112" s="117" t="s">
        <v>185</v>
      </c>
      <c r="J112" s="117" t="n">
        <v>1</v>
      </c>
      <c r="K112" s="117"/>
      <c r="L112" s="117"/>
      <c r="M112" s="117"/>
      <c r="N112" s="117"/>
      <c r="O112" s="117"/>
      <c r="P112" s="117" t="s">
        <v>77</v>
      </c>
      <c r="Q112" s="104"/>
      <c r="U112" s="105" t="n">
        <v>40</v>
      </c>
    </row>
    <row r="113" s="105" customFormat="true" ht="12.75" hidden="false" customHeight="false" outlineLevel="0" collapsed="false">
      <c r="A113" s="116" t="n">
        <v>2592</v>
      </c>
      <c r="B113" s="117" t="s">
        <v>70</v>
      </c>
      <c r="C113" s="117" t="s">
        <v>517</v>
      </c>
      <c r="D113" s="117" t="s">
        <v>1098</v>
      </c>
      <c r="E113" s="117" t="s">
        <v>1121</v>
      </c>
      <c r="F113" s="117" t="s">
        <v>1122</v>
      </c>
      <c r="G113" s="113" t="s">
        <v>1077</v>
      </c>
      <c r="H113" s="117" t="s">
        <v>1121</v>
      </c>
      <c r="I113" s="117" t="s">
        <v>1123</v>
      </c>
      <c r="J113" s="117" t="n">
        <v>1</v>
      </c>
      <c r="K113" s="117"/>
      <c r="L113" s="117"/>
      <c r="M113" s="117"/>
      <c r="N113" s="117"/>
      <c r="O113" s="117"/>
      <c r="P113" s="117" t="s">
        <v>77</v>
      </c>
      <c r="Q113" s="104"/>
      <c r="U113" s="105" t="n">
        <v>40</v>
      </c>
    </row>
    <row r="114" s="105" customFormat="true" ht="12.75" hidden="false" customHeight="false" outlineLevel="0" collapsed="false">
      <c r="A114" s="116" t="n">
        <v>2593</v>
      </c>
      <c r="B114" s="117" t="s">
        <v>70</v>
      </c>
      <c r="C114" s="117" t="s">
        <v>517</v>
      </c>
      <c r="D114" s="117" t="s">
        <v>1105</v>
      </c>
      <c r="E114" s="117" t="s">
        <v>1099</v>
      </c>
      <c r="F114" s="117" t="s">
        <v>1100</v>
      </c>
      <c r="G114" s="117" t="s">
        <v>1089</v>
      </c>
      <c r="H114" s="117" t="s">
        <v>1099</v>
      </c>
      <c r="I114" s="113" t="s">
        <v>1090</v>
      </c>
      <c r="J114" s="117" t="n">
        <v>1</v>
      </c>
      <c r="K114" s="113"/>
      <c r="L114" s="113"/>
      <c r="M114" s="113"/>
      <c r="N114" s="113"/>
      <c r="O114" s="113"/>
      <c r="P114" s="117" t="s">
        <v>77</v>
      </c>
      <c r="Q114" s="104"/>
      <c r="U114" s="105" t="n">
        <v>40</v>
      </c>
    </row>
    <row r="115" s="105" customFormat="true" ht="12.75" hidden="false" customHeight="false" outlineLevel="0" collapsed="false">
      <c r="A115" s="116" t="n">
        <v>2594</v>
      </c>
      <c r="B115" s="117" t="s">
        <v>70</v>
      </c>
      <c r="C115" s="117" t="s">
        <v>517</v>
      </c>
      <c r="D115" s="117" t="s">
        <v>1105</v>
      </c>
      <c r="E115" s="117" t="s">
        <v>1101</v>
      </c>
      <c r="F115" s="117" t="s">
        <v>1102</v>
      </c>
      <c r="G115" s="113" t="s">
        <v>1080</v>
      </c>
      <c r="H115" s="117" t="s">
        <v>1101</v>
      </c>
      <c r="I115" s="117" t="s">
        <v>1081</v>
      </c>
      <c r="J115" s="117" t="n">
        <v>1</v>
      </c>
      <c r="K115" s="117"/>
      <c r="L115" s="117"/>
      <c r="M115" s="117"/>
      <c r="N115" s="117"/>
      <c r="O115" s="117"/>
      <c r="P115" s="117" t="s">
        <v>77</v>
      </c>
      <c r="Q115" s="104"/>
      <c r="U115" s="105" t="n">
        <v>40</v>
      </c>
    </row>
    <row r="116" s="105" customFormat="true" ht="12.75" hidden="false" customHeight="false" outlineLevel="0" collapsed="false">
      <c r="A116" s="116" t="n">
        <v>2595</v>
      </c>
      <c r="B116" s="117" t="s">
        <v>70</v>
      </c>
      <c r="C116" s="117" t="s">
        <v>517</v>
      </c>
      <c r="D116" s="117" t="s">
        <v>1124</v>
      </c>
      <c r="E116" s="117" t="s">
        <v>1125</v>
      </c>
      <c r="F116" s="117" t="s">
        <v>1126</v>
      </c>
      <c r="G116" s="113" t="s">
        <v>75</v>
      </c>
      <c r="H116" s="117" t="s">
        <v>1125</v>
      </c>
      <c r="I116" s="113" t="s">
        <v>76</v>
      </c>
      <c r="J116" s="117" t="n">
        <v>1</v>
      </c>
      <c r="K116" s="113"/>
      <c r="L116" s="113"/>
      <c r="M116" s="113"/>
      <c r="N116" s="113"/>
      <c r="O116" s="113"/>
      <c r="P116" s="117" t="s">
        <v>77</v>
      </c>
      <c r="Q116" s="104"/>
      <c r="U116" s="105" t="n">
        <v>40</v>
      </c>
    </row>
    <row r="117" s="105" customFormat="true" ht="12.75" hidden="false" customHeight="false" outlineLevel="0" collapsed="false">
      <c r="A117" s="116" t="n">
        <v>2596</v>
      </c>
      <c r="B117" s="117" t="s">
        <v>70</v>
      </c>
      <c r="C117" s="117" t="s">
        <v>517</v>
      </c>
      <c r="D117" s="117" t="s">
        <v>1072</v>
      </c>
      <c r="E117" s="117" t="s">
        <v>1127</v>
      </c>
      <c r="F117" s="117" t="s">
        <v>1128</v>
      </c>
      <c r="G117" s="113" t="s">
        <v>75</v>
      </c>
      <c r="H117" s="117" t="s">
        <v>1127</v>
      </c>
      <c r="I117" s="113" t="s">
        <v>76</v>
      </c>
      <c r="J117" s="117" t="n">
        <v>1</v>
      </c>
      <c r="K117" s="113"/>
      <c r="L117" s="113"/>
      <c r="M117" s="113"/>
      <c r="N117" s="113"/>
      <c r="O117" s="113"/>
      <c r="P117" s="117" t="s">
        <v>77</v>
      </c>
      <c r="Q117" s="104"/>
      <c r="U117" s="105" t="n">
        <v>40</v>
      </c>
    </row>
    <row r="118" s="105" customFormat="true" ht="12.75" hidden="false" customHeight="false" outlineLevel="0" collapsed="false">
      <c r="A118" s="116" t="n">
        <v>2597</v>
      </c>
      <c r="B118" s="117" t="s">
        <v>70</v>
      </c>
      <c r="C118" s="117" t="s">
        <v>517</v>
      </c>
      <c r="D118" s="117" t="s">
        <v>1129</v>
      </c>
      <c r="E118" s="117" t="s">
        <v>1130</v>
      </c>
      <c r="F118" s="117" t="s">
        <v>1131</v>
      </c>
      <c r="G118" s="113" t="s">
        <v>75</v>
      </c>
      <c r="H118" s="117" t="s">
        <v>1130</v>
      </c>
      <c r="I118" s="113" t="s">
        <v>76</v>
      </c>
      <c r="J118" s="117" t="n">
        <v>1</v>
      </c>
      <c r="K118" s="113"/>
      <c r="L118" s="113"/>
      <c r="M118" s="113"/>
      <c r="N118" s="113"/>
      <c r="O118" s="113"/>
      <c r="P118" s="117" t="s">
        <v>77</v>
      </c>
      <c r="Q118" s="104"/>
      <c r="U118" s="105" t="n">
        <v>40</v>
      </c>
    </row>
    <row r="119" s="105" customFormat="true" ht="12.75" hidden="false" customHeight="false" outlineLevel="0" collapsed="false">
      <c r="A119" s="116" t="n">
        <v>2598</v>
      </c>
      <c r="B119" s="117" t="s">
        <v>70</v>
      </c>
      <c r="C119" s="117" t="s">
        <v>517</v>
      </c>
      <c r="D119" s="117" t="s">
        <v>1132</v>
      </c>
      <c r="E119" s="117" t="s">
        <v>1133</v>
      </c>
      <c r="F119" s="117" t="s">
        <v>1134</v>
      </c>
      <c r="G119" s="113" t="s">
        <v>75</v>
      </c>
      <c r="H119" s="117" t="s">
        <v>1133</v>
      </c>
      <c r="I119" s="113" t="s">
        <v>76</v>
      </c>
      <c r="J119" s="117" t="n">
        <v>1</v>
      </c>
      <c r="K119" s="113"/>
      <c r="L119" s="113"/>
      <c r="M119" s="113"/>
      <c r="N119" s="113"/>
      <c r="O119" s="113"/>
      <c r="P119" s="117" t="s">
        <v>77</v>
      </c>
      <c r="Q119" s="104"/>
      <c r="U119" s="105" t="n">
        <v>40</v>
      </c>
    </row>
    <row r="120" s="105" customFormat="true" ht="12.75" hidden="false" customHeight="false" outlineLevel="0" collapsed="false">
      <c r="A120" s="116" t="n">
        <v>2599</v>
      </c>
      <c r="B120" s="117" t="s">
        <v>70</v>
      </c>
      <c r="C120" s="117" t="s">
        <v>517</v>
      </c>
      <c r="D120" s="117" t="s">
        <v>1135</v>
      </c>
      <c r="E120" s="117" t="s">
        <v>1103</v>
      </c>
      <c r="F120" s="117" t="s">
        <v>1104</v>
      </c>
      <c r="G120" s="113" t="s">
        <v>75</v>
      </c>
      <c r="H120" s="117" t="s">
        <v>1103</v>
      </c>
      <c r="I120" s="113" t="s">
        <v>76</v>
      </c>
      <c r="J120" s="117" t="n">
        <v>1</v>
      </c>
      <c r="K120" s="113"/>
      <c r="L120" s="113"/>
      <c r="M120" s="113"/>
      <c r="N120" s="113"/>
      <c r="O120" s="113"/>
      <c r="P120" s="117" t="s">
        <v>77</v>
      </c>
      <c r="Q120" s="104"/>
      <c r="U120" s="105" t="n">
        <v>40</v>
      </c>
    </row>
    <row r="121" s="105" customFormat="true" ht="12.75" hidden="false" customHeight="false" outlineLevel="0" collapsed="false">
      <c r="A121" s="116" t="n">
        <v>2600</v>
      </c>
      <c r="B121" s="117" t="s">
        <v>70</v>
      </c>
      <c r="C121" s="117" t="s">
        <v>517</v>
      </c>
      <c r="D121" s="113" t="s">
        <v>1136</v>
      </c>
      <c r="E121" s="117" t="s">
        <v>1106</v>
      </c>
      <c r="F121" s="113" t="s">
        <v>1107</v>
      </c>
      <c r="G121" s="113" t="s">
        <v>1080</v>
      </c>
      <c r="H121" s="117" t="s">
        <v>1106</v>
      </c>
      <c r="I121" s="113" t="s">
        <v>1081</v>
      </c>
      <c r="J121" s="117" t="n">
        <v>1</v>
      </c>
      <c r="K121" s="113"/>
      <c r="L121" s="113"/>
      <c r="M121" s="113"/>
      <c r="N121" s="113"/>
      <c r="O121" s="113"/>
      <c r="P121" s="117" t="s">
        <v>77</v>
      </c>
      <c r="Q121" s="104"/>
      <c r="U121" s="105" t="n">
        <v>40</v>
      </c>
    </row>
    <row r="122" s="105" customFormat="true" ht="12.75" hidden="false" customHeight="false" outlineLevel="0" collapsed="false">
      <c r="A122" s="116" t="n">
        <v>2603</v>
      </c>
      <c r="B122" s="105" t="s">
        <v>70</v>
      </c>
      <c r="C122" s="105" t="s">
        <v>517</v>
      </c>
      <c r="D122" s="116" t="s">
        <v>628</v>
      </c>
      <c r="E122" s="117" t="s">
        <v>1141</v>
      </c>
      <c r="F122" s="116" t="s">
        <v>1211</v>
      </c>
      <c r="G122" s="117" t="s">
        <v>1143</v>
      </c>
      <c r="H122" s="117" t="s">
        <v>1141</v>
      </c>
      <c r="I122" s="113" t="s">
        <v>63</v>
      </c>
      <c r="J122" s="117" t="n">
        <v>1</v>
      </c>
      <c r="K122" s="113"/>
      <c r="L122" s="113"/>
      <c r="M122" s="113"/>
      <c r="N122" s="113"/>
      <c r="O122" s="113"/>
      <c r="P122" s="117" t="s">
        <v>294</v>
      </c>
      <c r="Q122" s="104"/>
      <c r="U122" s="105" t="n">
        <v>40</v>
      </c>
    </row>
    <row r="123" s="105" customFormat="true" ht="12.75" hidden="false" customHeight="false" outlineLevel="0" collapsed="false">
      <c r="A123" s="116" t="n">
        <v>2604</v>
      </c>
      <c r="B123" s="105" t="s">
        <v>70</v>
      </c>
      <c r="C123" s="117" t="s">
        <v>517</v>
      </c>
      <c r="D123" s="116" t="s">
        <v>285</v>
      </c>
      <c r="E123" s="117" t="s">
        <v>1045</v>
      </c>
      <c r="F123" s="116" t="s">
        <v>1212</v>
      </c>
      <c r="G123" s="113" t="s">
        <v>75</v>
      </c>
      <c r="H123" s="117" t="s">
        <v>1045</v>
      </c>
      <c r="I123" s="113" t="s">
        <v>76</v>
      </c>
      <c r="J123" s="117" t="n">
        <v>1</v>
      </c>
      <c r="K123" s="113"/>
      <c r="L123" s="113"/>
      <c r="M123" s="113"/>
      <c r="N123" s="113"/>
      <c r="O123" s="113"/>
      <c r="P123" s="117" t="s">
        <v>77</v>
      </c>
      <c r="Q123" s="104"/>
      <c r="U123" s="105" t="n">
        <v>40</v>
      </c>
    </row>
    <row r="124" s="105" customFormat="true" ht="12.75" hidden="false" customHeight="false" outlineLevel="0" collapsed="false">
      <c r="A124" s="116" t="n">
        <v>2605</v>
      </c>
      <c r="B124" s="105" t="s">
        <v>70</v>
      </c>
      <c r="C124" s="105" t="s">
        <v>517</v>
      </c>
      <c r="D124" s="116" t="s">
        <v>88</v>
      </c>
      <c r="E124" s="117" t="s">
        <v>1146</v>
      </c>
      <c r="F124" s="116" t="s">
        <v>1213</v>
      </c>
      <c r="G124" s="113" t="s">
        <v>1148</v>
      </c>
      <c r="H124" s="117" t="s">
        <v>1146</v>
      </c>
      <c r="I124" s="113" t="s">
        <v>63</v>
      </c>
      <c r="J124" s="117" t="n">
        <v>1</v>
      </c>
      <c r="K124" s="113"/>
      <c r="L124" s="113"/>
      <c r="M124" s="113"/>
      <c r="N124" s="113"/>
      <c r="O124" s="113"/>
      <c r="P124" s="117" t="s">
        <v>294</v>
      </c>
      <c r="Q124" s="104"/>
      <c r="U124" s="105" t="n">
        <v>40</v>
      </c>
    </row>
    <row r="125" s="105" customFormat="true" ht="12.75" hidden="false" customHeight="false" outlineLevel="0" collapsed="false">
      <c r="A125" s="116" t="n">
        <v>2606</v>
      </c>
      <c r="B125" s="105" t="s">
        <v>70</v>
      </c>
      <c r="C125" s="105" t="s">
        <v>517</v>
      </c>
      <c r="D125" s="116" t="s">
        <v>330</v>
      </c>
      <c r="E125" s="117" t="s">
        <v>1149</v>
      </c>
      <c r="F125" s="116" t="s">
        <v>1214</v>
      </c>
      <c r="G125" s="117" t="s">
        <v>62</v>
      </c>
      <c r="H125" s="117" t="s">
        <v>1149</v>
      </c>
      <c r="I125" s="117" t="s">
        <v>63</v>
      </c>
      <c r="J125" s="117" t="n">
        <v>1</v>
      </c>
      <c r="K125" s="117"/>
      <c r="L125" s="117"/>
      <c r="M125" s="117"/>
      <c r="N125" s="117"/>
      <c r="O125" s="117"/>
      <c r="P125" s="117" t="s">
        <v>65</v>
      </c>
      <c r="Q125" s="104"/>
      <c r="U125" s="105" t="n">
        <v>40</v>
      </c>
    </row>
    <row r="126" s="105" customFormat="true" ht="12.75" hidden="false" customHeight="false" outlineLevel="0" collapsed="false">
      <c r="A126" s="116" t="n">
        <v>2607</v>
      </c>
      <c r="B126" s="105" t="s">
        <v>70</v>
      </c>
      <c r="C126" s="105" t="s">
        <v>517</v>
      </c>
      <c r="D126" s="116" t="s">
        <v>653</v>
      </c>
      <c r="E126" s="116" t="s">
        <v>1215</v>
      </c>
      <c r="F126" s="116" t="s">
        <v>1152</v>
      </c>
      <c r="G126" s="117" t="s">
        <v>62</v>
      </c>
      <c r="H126" s="116" t="s">
        <v>1215</v>
      </c>
      <c r="I126" s="117" t="s">
        <v>63</v>
      </c>
      <c r="J126" s="117" t="n">
        <v>1</v>
      </c>
      <c r="K126" s="117"/>
      <c r="L126" s="117"/>
      <c r="M126" s="117"/>
      <c r="N126" s="117"/>
      <c r="O126" s="117"/>
      <c r="P126" s="117" t="s">
        <v>65</v>
      </c>
      <c r="Q126" s="104"/>
      <c r="U126" s="105" t="n">
        <v>40</v>
      </c>
    </row>
    <row r="127" s="105" customFormat="true" ht="12.75" hidden="false" customHeight="false" outlineLevel="0" collapsed="false">
      <c r="A127" s="116" t="n">
        <v>2608</v>
      </c>
      <c r="B127" s="105" t="s">
        <v>70</v>
      </c>
      <c r="C127" s="105" t="s">
        <v>517</v>
      </c>
      <c r="D127" s="116" t="s">
        <v>230</v>
      </c>
      <c r="E127" s="117" t="s">
        <v>1141</v>
      </c>
      <c r="F127" s="116" t="s">
        <v>1211</v>
      </c>
      <c r="G127" s="117" t="s">
        <v>1143</v>
      </c>
      <c r="H127" s="117" t="s">
        <v>1141</v>
      </c>
      <c r="I127" s="113" t="s">
        <v>63</v>
      </c>
      <c r="J127" s="117" t="n">
        <v>1</v>
      </c>
      <c r="K127" s="113"/>
      <c r="L127" s="113"/>
      <c r="M127" s="113"/>
      <c r="N127" s="113"/>
      <c r="O127" s="113"/>
      <c r="P127" s="117" t="s">
        <v>294</v>
      </c>
      <c r="Q127" s="104"/>
      <c r="U127" s="105" t="n">
        <v>40</v>
      </c>
    </row>
    <row r="128" s="105" customFormat="true" ht="12.75" hidden="false" customHeight="false" outlineLevel="0" collapsed="false">
      <c r="A128" s="116" t="n">
        <v>2609</v>
      </c>
      <c r="B128" s="105" t="s">
        <v>70</v>
      </c>
      <c r="C128" s="105" t="s">
        <v>517</v>
      </c>
      <c r="D128" s="116" t="s">
        <v>235</v>
      </c>
      <c r="E128" s="117" t="s">
        <v>1146</v>
      </c>
      <c r="F128" s="116" t="s">
        <v>1213</v>
      </c>
      <c r="G128" s="113" t="s">
        <v>1148</v>
      </c>
      <c r="H128" s="117" t="s">
        <v>1146</v>
      </c>
      <c r="I128" s="113" t="s">
        <v>63</v>
      </c>
      <c r="J128" s="117" t="n">
        <v>1</v>
      </c>
      <c r="K128" s="113"/>
      <c r="L128" s="113"/>
      <c r="M128" s="113"/>
      <c r="N128" s="113"/>
      <c r="O128" s="113"/>
      <c r="P128" s="117" t="s">
        <v>294</v>
      </c>
      <c r="Q128" s="104"/>
      <c r="U128" s="105" t="n">
        <v>40</v>
      </c>
    </row>
    <row r="129" s="105" customFormat="true" ht="12.75" hidden="false" customHeight="false" outlineLevel="0" collapsed="false">
      <c r="A129" s="116" t="n">
        <v>2610</v>
      </c>
      <c r="B129" s="105" t="s">
        <v>70</v>
      </c>
      <c r="C129" s="105" t="s">
        <v>517</v>
      </c>
      <c r="D129" s="116" t="s">
        <v>663</v>
      </c>
      <c r="E129" s="117" t="s">
        <v>1149</v>
      </c>
      <c r="F129" s="116" t="s">
        <v>1214</v>
      </c>
      <c r="G129" s="117" t="s">
        <v>62</v>
      </c>
      <c r="H129" s="117" t="s">
        <v>1149</v>
      </c>
      <c r="I129" s="117" t="s">
        <v>63</v>
      </c>
      <c r="J129" s="117" t="n">
        <v>1</v>
      </c>
      <c r="K129" s="117"/>
      <c r="L129" s="117"/>
      <c r="M129" s="117"/>
      <c r="N129" s="117"/>
      <c r="O129" s="117"/>
      <c r="P129" s="117" t="s">
        <v>65</v>
      </c>
      <c r="Q129" s="104"/>
      <c r="U129" s="105" t="n">
        <v>40</v>
      </c>
    </row>
    <row r="130" s="105" customFormat="true" ht="12.75" hidden="false" customHeight="false" outlineLevel="0" collapsed="false">
      <c r="A130" s="116" t="n">
        <v>2612</v>
      </c>
      <c r="B130" s="105" t="s">
        <v>70</v>
      </c>
      <c r="C130" s="105" t="s">
        <v>517</v>
      </c>
      <c r="D130" s="116" t="s">
        <v>396</v>
      </c>
      <c r="E130" s="116" t="s">
        <v>1215</v>
      </c>
      <c r="F130" s="116" t="s">
        <v>1152</v>
      </c>
      <c r="G130" s="117" t="s">
        <v>62</v>
      </c>
      <c r="H130" s="116" t="s">
        <v>1215</v>
      </c>
      <c r="I130" s="117" t="s">
        <v>63</v>
      </c>
      <c r="J130" s="117" t="n">
        <v>1</v>
      </c>
      <c r="K130" s="117"/>
      <c r="L130" s="117"/>
      <c r="M130" s="117"/>
      <c r="N130" s="117"/>
      <c r="O130" s="117"/>
      <c r="P130" s="117" t="s">
        <v>65</v>
      </c>
      <c r="Q130" s="104"/>
      <c r="U130" s="105" t="n">
        <v>40</v>
      </c>
    </row>
    <row r="131" s="105" customFormat="true" ht="12.75" hidden="false" customHeight="false" outlineLevel="0" collapsed="false">
      <c r="A131" s="116" t="n">
        <v>2613</v>
      </c>
      <c r="B131" s="105" t="s">
        <v>70</v>
      </c>
      <c r="C131" s="105" t="s">
        <v>517</v>
      </c>
      <c r="D131" s="116" t="s">
        <v>1216</v>
      </c>
      <c r="E131" s="117" t="s">
        <v>1154</v>
      </c>
      <c r="F131" s="116" t="s">
        <v>1155</v>
      </c>
      <c r="G131" s="117" t="s">
        <v>1156</v>
      </c>
      <c r="H131" s="117" t="s">
        <v>1154</v>
      </c>
      <c r="I131" s="117" t="s">
        <v>63</v>
      </c>
      <c r="J131" s="117" t="n">
        <v>1</v>
      </c>
      <c r="K131" s="117"/>
      <c r="L131" s="117"/>
      <c r="M131" s="117"/>
      <c r="N131" s="117"/>
      <c r="O131" s="117"/>
      <c r="P131" s="117" t="s">
        <v>65</v>
      </c>
      <c r="Q131" s="104"/>
      <c r="U131" s="105" t="n">
        <v>40</v>
      </c>
    </row>
    <row r="132" s="105" customFormat="true" ht="12.75" hidden="false" customHeight="false" outlineLevel="0" collapsed="false">
      <c r="A132" s="116" t="n">
        <v>2614</v>
      </c>
      <c r="B132" s="105" t="s">
        <v>70</v>
      </c>
      <c r="C132" s="105" t="s">
        <v>517</v>
      </c>
      <c r="D132" s="116" t="s">
        <v>1006</v>
      </c>
      <c r="E132" s="117" t="s">
        <v>1157</v>
      </c>
      <c r="F132" s="116" t="s">
        <v>1158</v>
      </c>
      <c r="G132" s="117" t="s">
        <v>1159</v>
      </c>
      <c r="H132" s="117" t="s">
        <v>1157</v>
      </c>
      <c r="I132" s="117" t="s">
        <v>632</v>
      </c>
      <c r="J132" s="117" t="n">
        <v>1</v>
      </c>
      <c r="K132" s="117"/>
      <c r="L132" s="117"/>
      <c r="M132" s="117"/>
      <c r="N132" s="117"/>
      <c r="O132" s="117"/>
      <c r="P132" s="117" t="s">
        <v>65</v>
      </c>
      <c r="Q132" s="104"/>
      <c r="U132" s="105" t="n">
        <v>40</v>
      </c>
    </row>
    <row r="133" s="105" customFormat="true" ht="12.75" hidden="false" customHeight="false" outlineLevel="0" collapsed="false">
      <c r="A133" s="116" t="n">
        <v>2615</v>
      </c>
      <c r="B133" s="105" t="s">
        <v>70</v>
      </c>
      <c r="C133" s="105" t="s">
        <v>517</v>
      </c>
      <c r="D133" s="116" t="s">
        <v>878</v>
      </c>
      <c r="E133" s="117" t="s">
        <v>1161</v>
      </c>
      <c r="F133" s="116" t="s">
        <v>1162</v>
      </c>
      <c r="G133" s="117" t="s">
        <v>1159</v>
      </c>
      <c r="H133" s="117" t="s">
        <v>1161</v>
      </c>
      <c r="I133" s="117" t="s">
        <v>63</v>
      </c>
      <c r="J133" s="117" t="n">
        <v>1</v>
      </c>
      <c r="K133" s="117"/>
      <c r="L133" s="117"/>
      <c r="M133" s="117"/>
      <c r="N133" s="117"/>
      <c r="O133" s="117"/>
      <c r="P133" s="117" t="s">
        <v>65</v>
      </c>
      <c r="Q133" s="104"/>
      <c r="U133" s="105" t="n">
        <v>40</v>
      </c>
    </row>
    <row r="134" s="105" customFormat="true" ht="12.75" hidden="false" customHeight="false" outlineLevel="0" collapsed="false">
      <c r="A134" s="116" t="n">
        <v>2616</v>
      </c>
      <c r="B134" s="105" t="s">
        <v>70</v>
      </c>
      <c r="C134" s="105" t="s">
        <v>517</v>
      </c>
      <c r="D134" s="116" t="s">
        <v>1217</v>
      </c>
      <c r="E134" s="117" t="s">
        <v>1163</v>
      </c>
      <c r="F134" s="116" t="s">
        <v>1164</v>
      </c>
      <c r="G134" s="117" t="s">
        <v>91</v>
      </c>
      <c r="H134" s="117" t="s">
        <v>1163</v>
      </c>
      <c r="I134" s="117" t="s">
        <v>63</v>
      </c>
      <c r="J134" s="117" t="n">
        <v>1</v>
      </c>
      <c r="K134" s="117"/>
      <c r="L134" s="117"/>
      <c r="M134" s="117"/>
      <c r="N134" s="117"/>
      <c r="O134" s="117"/>
      <c r="P134" s="117" t="s">
        <v>65</v>
      </c>
      <c r="Q134" s="104"/>
      <c r="U134" s="105" t="n">
        <v>40</v>
      </c>
    </row>
    <row r="135" s="105" customFormat="true" ht="12.75" hidden="false" customHeight="false" outlineLevel="0" collapsed="false">
      <c r="A135" s="116" t="n">
        <v>2617</v>
      </c>
      <c r="B135" s="105" t="s">
        <v>70</v>
      </c>
      <c r="C135" s="105" t="s">
        <v>517</v>
      </c>
      <c r="D135" s="116" t="s">
        <v>1167</v>
      </c>
      <c r="E135" s="117" t="s">
        <v>1165</v>
      </c>
      <c r="F135" s="116" t="s">
        <v>1166</v>
      </c>
      <c r="G135" s="117" t="s">
        <v>1159</v>
      </c>
      <c r="H135" s="117" t="s">
        <v>1165</v>
      </c>
      <c r="I135" s="117" t="s">
        <v>63</v>
      </c>
      <c r="J135" s="117" t="n">
        <v>1</v>
      </c>
      <c r="K135" s="117"/>
      <c r="L135" s="117"/>
      <c r="M135" s="117"/>
      <c r="N135" s="117"/>
      <c r="O135" s="117"/>
      <c r="P135" s="117" t="s">
        <v>65</v>
      </c>
      <c r="Q135" s="104"/>
      <c r="U135" s="105" t="n">
        <v>40</v>
      </c>
    </row>
    <row r="136" s="105" customFormat="true" ht="12.75" hidden="false" customHeight="false" outlineLevel="0" collapsed="false">
      <c r="A136" s="116" t="n">
        <v>2618</v>
      </c>
      <c r="B136" s="105" t="s">
        <v>70</v>
      </c>
      <c r="C136" s="117" t="s">
        <v>517</v>
      </c>
      <c r="D136" s="116" t="s">
        <v>946</v>
      </c>
      <c r="E136" s="117" t="s">
        <v>1168</v>
      </c>
      <c r="F136" s="116" t="s">
        <v>1169</v>
      </c>
      <c r="G136" s="117" t="s">
        <v>522</v>
      </c>
      <c r="H136" s="117" t="s">
        <v>1168</v>
      </c>
      <c r="I136" s="117" t="s">
        <v>76</v>
      </c>
      <c r="J136" s="117" t="n">
        <v>1</v>
      </c>
      <c r="K136" s="117"/>
      <c r="L136" s="117"/>
      <c r="M136" s="117"/>
      <c r="N136" s="117"/>
      <c r="O136" s="117"/>
      <c r="P136" s="113" t="s">
        <v>81</v>
      </c>
      <c r="Q136" s="104"/>
      <c r="U136" s="105" t="n">
        <v>40</v>
      </c>
    </row>
    <row r="137" s="105" customFormat="true" ht="12.75" hidden="false" customHeight="false" outlineLevel="0" collapsed="false">
      <c r="A137" s="116" t="n">
        <v>2619</v>
      </c>
      <c r="B137" s="105" t="s">
        <v>70</v>
      </c>
      <c r="C137" s="105" t="s">
        <v>517</v>
      </c>
      <c r="D137" s="116" t="s">
        <v>1178</v>
      </c>
      <c r="E137" s="117" t="s">
        <v>1170</v>
      </c>
      <c r="F137" s="116" t="s">
        <v>1171</v>
      </c>
      <c r="G137" s="117" t="s">
        <v>1172</v>
      </c>
      <c r="H137" s="117" t="s">
        <v>1170</v>
      </c>
      <c r="I137" s="117" t="s">
        <v>63</v>
      </c>
      <c r="J137" s="117" t="n">
        <v>1</v>
      </c>
      <c r="K137" s="117"/>
      <c r="L137" s="117"/>
      <c r="M137" s="117"/>
      <c r="N137" s="117"/>
      <c r="O137" s="117"/>
      <c r="P137" s="117" t="s">
        <v>65</v>
      </c>
      <c r="Q137" s="104"/>
      <c r="U137" s="105" t="n">
        <v>40</v>
      </c>
    </row>
    <row r="138" s="105" customFormat="true" ht="12.75" hidden="false" customHeight="false" outlineLevel="0" collapsed="false">
      <c r="A138" s="116" t="n">
        <v>2620</v>
      </c>
      <c r="B138" s="105" t="s">
        <v>70</v>
      </c>
      <c r="C138" s="105" t="s">
        <v>517</v>
      </c>
      <c r="D138" s="116" t="s">
        <v>954</v>
      </c>
      <c r="E138" s="117" t="s">
        <v>1173</v>
      </c>
      <c r="F138" s="116" t="s">
        <v>1174</v>
      </c>
      <c r="G138" s="117" t="s">
        <v>1175</v>
      </c>
      <c r="H138" s="117" t="s">
        <v>1173</v>
      </c>
      <c r="I138" s="117" t="s">
        <v>63</v>
      </c>
      <c r="J138" s="117" t="n">
        <v>1</v>
      </c>
      <c r="K138" s="117"/>
      <c r="L138" s="117"/>
      <c r="M138" s="117"/>
      <c r="N138" s="117"/>
      <c r="O138" s="117"/>
      <c r="P138" s="117" t="s">
        <v>65</v>
      </c>
      <c r="Q138" s="104"/>
      <c r="U138" s="105" t="n">
        <v>40</v>
      </c>
    </row>
    <row r="139" s="105" customFormat="true" ht="12.75" hidden="false" customHeight="false" outlineLevel="0" collapsed="false">
      <c r="A139" s="116" t="n">
        <v>2621</v>
      </c>
      <c r="B139" s="105" t="s">
        <v>70</v>
      </c>
      <c r="C139" s="105" t="s">
        <v>517</v>
      </c>
      <c r="D139" s="116" t="s">
        <v>459</v>
      </c>
      <c r="E139" s="117" t="s">
        <v>1176</v>
      </c>
      <c r="F139" s="116" t="s">
        <v>1177</v>
      </c>
      <c r="G139" s="117" t="s">
        <v>1175</v>
      </c>
      <c r="H139" s="117" t="s">
        <v>1176</v>
      </c>
      <c r="I139" s="117" t="s">
        <v>63</v>
      </c>
      <c r="J139" s="117" t="n">
        <v>1</v>
      </c>
      <c r="K139" s="117"/>
      <c r="L139" s="117"/>
      <c r="M139" s="117"/>
      <c r="N139" s="117"/>
      <c r="O139" s="117"/>
      <c r="P139" s="117" t="s">
        <v>65</v>
      </c>
      <c r="Q139" s="104"/>
      <c r="U139" s="105" t="n">
        <v>40</v>
      </c>
    </row>
    <row r="140" s="105" customFormat="true" ht="12.75" hidden="false" customHeight="false" outlineLevel="0" collapsed="false">
      <c r="A140" s="116" t="n">
        <v>2622</v>
      </c>
      <c r="B140" s="105" t="s">
        <v>70</v>
      </c>
      <c r="C140" s="105" t="s">
        <v>517</v>
      </c>
      <c r="D140" s="116" t="s">
        <v>1218</v>
      </c>
      <c r="E140" s="117" t="s">
        <v>1179</v>
      </c>
      <c r="F140" s="116" t="s">
        <v>1180</v>
      </c>
      <c r="G140" s="113" t="s">
        <v>1181</v>
      </c>
      <c r="H140" s="117" t="s">
        <v>1179</v>
      </c>
      <c r="I140" s="117" t="s">
        <v>63</v>
      </c>
      <c r="J140" s="117" t="n">
        <v>1</v>
      </c>
      <c r="K140" s="117"/>
      <c r="L140" s="117"/>
      <c r="M140" s="117"/>
      <c r="N140" s="117"/>
      <c r="O140" s="117"/>
      <c r="P140" s="117" t="s">
        <v>65</v>
      </c>
      <c r="Q140" s="104"/>
      <c r="U140" s="105" t="n">
        <v>40</v>
      </c>
    </row>
    <row r="141" s="105" customFormat="true" ht="12.75" hidden="false" customHeight="false" outlineLevel="0" collapsed="false">
      <c r="A141" s="116" t="n">
        <v>2623</v>
      </c>
      <c r="B141" s="105" t="s">
        <v>70</v>
      </c>
      <c r="C141" s="105" t="s">
        <v>517</v>
      </c>
      <c r="D141" s="116" t="s">
        <v>1219</v>
      </c>
      <c r="E141" s="117" t="s">
        <v>1182</v>
      </c>
      <c r="F141" s="116" t="s">
        <v>1220</v>
      </c>
      <c r="G141" s="117" t="s">
        <v>1143</v>
      </c>
      <c r="H141" s="117" t="s">
        <v>1182</v>
      </c>
      <c r="I141" s="113" t="s">
        <v>63</v>
      </c>
      <c r="J141" s="117" t="n">
        <v>1</v>
      </c>
      <c r="K141" s="113"/>
      <c r="L141" s="113"/>
      <c r="M141" s="113"/>
      <c r="N141" s="113"/>
      <c r="O141" s="113"/>
      <c r="P141" s="117" t="s">
        <v>294</v>
      </c>
      <c r="Q141" s="104"/>
      <c r="U141" s="105" t="n">
        <v>40</v>
      </c>
    </row>
    <row r="142" s="105" customFormat="true" ht="12.75" hidden="false" customHeight="false" outlineLevel="0" collapsed="false">
      <c r="A142" s="116" t="n">
        <v>2625</v>
      </c>
      <c r="B142" s="105" t="s">
        <v>70</v>
      </c>
      <c r="C142" s="105" t="s">
        <v>517</v>
      </c>
      <c r="D142" s="116" t="s">
        <v>1221</v>
      </c>
      <c r="E142" s="117" t="s">
        <v>1222</v>
      </c>
      <c r="F142" s="116" t="s">
        <v>1223</v>
      </c>
      <c r="G142" s="117" t="s">
        <v>485</v>
      </c>
      <c r="H142" s="117" t="s">
        <v>1222</v>
      </c>
      <c r="I142" s="117" t="s">
        <v>63</v>
      </c>
      <c r="J142" s="117" t="n">
        <v>1</v>
      </c>
      <c r="K142" s="117"/>
      <c r="L142" s="117"/>
      <c r="M142" s="117"/>
      <c r="N142" s="117"/>
      <c r="O142" s="117"/>
      <c r="P142" s="117" t="s">
        <v>105</v>
      </c>
      <c r="Q142" s="104"/>
      <c r="U142" s="105" t="n">
        <v>40</v>
      </c>
    </row>
    <row r="143" s="105" customFormat="true" ht="12.75" hidden="false" customHeight="false" outlineLevel="0" collapsed="false">
      <c r="A143" s="116" t="n">
        <v>2626</v>
      </c>
      <c r="B143" s="105" t="s">
        <v>70</v>
      </c>
      <c r="C143" s="105" t="s">
        <v>517</v>
      </c>
      <c r="D143" s="116" t="s">
        <v>1224</v>
      </c>
      <c r="E143" s="117" t="s">
        <v>1225</v>
      </c>
      <c r="F143" s="116" t="s">
        <v>1226</v>
      </c>
      <c r="G143" s="117" t="s">
        <v>1227</v>
      </c>
      <c r="H143" s="117" t="s">
        <v>1225</v>
      </c>
      <c r="I143" s="117" t="s">
        <v>63</v>
      </c>
      <c r="J143" s="117" t="n">
        <v>1</v>
      </c>
      <c r="K143" s="117"/>
      <c r="L143" s="117"/>
      <c r="M143" s="117"/>
      <c r="N143" s="117"/>
      <c r="O143" s="117"/>
      <c r="P143" s="117" t="s">
        <v>105</v>
      </c>
      <c r="Q143" s="104"/>
      <c r="U143" s="105" t="n">
        <v>40</v>
      </c>
    </row>
    <row r="144" s="105" customFormat="true" ht="12.75" hidden="false" customHeight="false" outlineLevel="0" collapsed="false">
      <c r="A144" s="116" t="n">
        <v>2628</v>
      </c>
      <c r="B144" s="105" t="s">
        <v>70</v>
      </c>
      <c r="C144" s="105" t="s">
        <v>517</v>
      </c>
      <c r="D144" s="116" t="s">
        <v>1228</v>
      </c>
      <c r="E144" s="105" t="s">
        <v>1229</v>
      </c>
      <c r="F144" s="116" t="s">
        <v>1230</v>
      </c>
      <c r="G144" s="105" t="s">
        <v>534</v>
      </c>
      <c r="H144" s="105" t="s">
        <v>1229</v>
      </c>
      <c r="I144" s="117" t="s">
        <v>63</v>
      </c>
      <c r="J144" s="117" t="n">
        <v>1</v>
      </c>
      <c r="K144" s="117"/>
      <c r="L144" s="117"/>
      <c r="M144" s="117"/>
      <c r="N144" s="117"/>
      <c r="O144" s="117"/>
      <c r="P144" s="117" t="s">
        <v>105</v>
      </c>
      <c r="Q144" s="104"/>
      <c r="U144" s="105" t="n">
        <v>40</v>
      </c>
    </row>
    <row r="145" s="105" customFormat="true" ht="12.75" hidden="false" customHeight="false" outlineLevel="0" collapsed="false">
      <c r="A145" s="116" t="n">
        <v>2633</v>
      </c>
      <c r="B145" s="105" t="s">
        <v>70</v>
      </c>
      <c r="C145" s="105" t="s">
        <v>517</v>
      </c>
      <c r="D145" s="116" t="s">
        <v>1231</v>
      </c>
      <c r="E145" s="117" t="s">
        <v>1232</v>
      </c>
      <c r="F145" s="116" t="s">
        <v>1233</v>
      </c>
      <c r="G145" s="117" t="s">
        <v>1234</v>
      </c>
      <c r="H145" s="117" t="s">
        <v>1232</v>
      </c>
      <c r="I145" s="117" t="s">
        <v>1235</v>
      </c>
      <c r="J145" s="117" t="s">
        <v>315</v>
      </c>
      <c r="K145" s="117"/>
      <c r="L145" s="117"/>
      <c r="M145" s="117"/>
      <c r="N145" s="117"/>
      <c r="O145" s="117"/>
      <c r="P145" s="117" t="s">
        <v>105</v>
      </c>
      <c r="Q145" s="104"/>
      <c r="U145" s="105" t="n">
        <v>40</v>
      </c>
    </row>
    <row r="146" s="105" customFormat="true" ht="12.75" hidden="false" customHeight="false" outlineLevel="0" collapsed="false">
      <c r="A146" s="116" t="n">
        <v>2634</v>
      </c>
      <c r="B146" s="105" t="s">
        <v>70</v>
      </c>
      <c r="C146" s="105" t="s">
        <v>517</v>
      </c>
      <c r="D146" s="116" t="s">
        <v>1231</v>
      </c>
      <c r="E146" s="117" t="s">
        <v>1232</v>
      </c>
      <c r="F146" s="116" t="s">
        <v>1236</v>
      </c>
      <c r="G146" s="117" t="s">
        <v>1234</v>
      </c>
      <c r="H146" s="117" t="s">
        <v>1232</v>
      </c>
      <c r="I146" s="117" t="s">
        <v>1235</v>
      </c>
      <c r="J146" s="117" t="s">
        <v>315</v>
      </c>
      <c r="K146" s="117"/>
      <c r="L146" s="117"/>
      <c r="M146" s="117"/>
      <c r="N146" s="117"/>
      <c r="O146" s="117"/>
      <c r="P146" s="117" t="s">
        <v>105</v>
      </c>
      <c r="Q146" s="104"/>
      <c r="U146" s="105" t="n">
        <v>40</v>
      </c>
    </row>
    <row r="147" s="105" customFormat="true" ht="12.75" hidden="false" customHeight="false" outlineLevel="0" collapsed="false">
      <c r="A147" s="116" t="n">
        <v>2635</v>
      </c>
      <c r="B147" s="105" t="s">
        <v>70</v>
      </c>
      <c r="C147" s="105" t="s">
        <v>517</v>
      </c>
      <c r="D147" s="116" t="s">
        <v>1237</v>
      </c>
      <c r="E147" s="117" t="s">
        <v>493</v>
      </c>
      <c r="F147" s="116" t="s">
        <v>1238</v>
      </c>
      <c r="G147" s="117" t="s">
        <v>1234</v>
      </c>
      <c r="H147" s="117" t="s">
        <v>493</v>
      </c>
      <c r="I147" s="117" t="s">
        <v>63</v>
      </c>
      <c r="J147" s="117" t="n">
        <v>1</v>
      </c>
      <c r="K147" s="117"/>
      <c r="L147" s="117"/>
      <c r="M147" s="117"/>
      <c r="N147" s="117"/>
      <c r="O147" s="117"/>
      <c r="P147" s="117" t="s">
        <v>105</v>
      </c>
      <c r="Q147" s="104"/>
      <c r="U147" s="105" t="n">
        <v>40</v>
      </c>
    </row>
    <row r="148" s="105" customFormat="true" ht="12.75" hidden="false" customHeight="false" outlineLevel="0" collapsed="false">
      <c r="A148" s="116" t="n">
        <v>2636</v>
      </c>
      <c r="B148" s="105" t="s">
        <v>70</v>
      </c>
      <c r="C148" s="105" t="s">
        <v>517</v>
      </c>
      <c r="D148" s="116" t="s">
        <v>1239</v>
      </c>
      <c r="E148" s="105" t="s">
        <v>1240</v>
      </c>
      <c r="F148" s="116" t="s">
        <v>1241</v>
      </c>
      <c r="G148" s="105" t="s">
        <v>543</v>
      </c>
      <c r="H148" s="105" t="s">
        <v>1240</v>
      </c>
      <c r="I148" s="116" t="s">
        <v>63</v>
      </c>
      <c r="J148" s="116" t="n">
        <v>1</v>
      </c>
      <c r="K148" s="116"/>
      <c r="L148" s="116"/>
      <c r="M148" s="116"/>
      <c r="N148" s="116"/>
      <c r="O148" s="116"/>
      <c r="P148" s="116" t="s">
        <v>117</v>
      </c>
      <c r="Q148" s="104"/>
      <c r="U148" s="105" t="n">
        <v>40</v>
      </c>
    </row>
    <row r="149" s="105" customFormat="true" ht="12.75" hidden="false" customHeight="false" outlineLevel="0" collapsed="false">
      <c r="A149" s="116" t="n">
        <v>2638</v>
      </c>
      <c r="B149" s="105" t="s">
        <v>70</v>
      </c>
      <c r="C149" s="105" t="s">
        <v>517</v>
      </c>
      <c r="D149" s="116" t="s">
        <v>1242</v>
      </c>
      <c r="E149" s="117" t="s">
        <v>1243</v>
      </c>
      <c r="F149" s="116" t="s">
        <v>1244</v>
      </c>
      <c r="G149" s="117" t="s">
        <v>1245</v>
      </c>
      <c r="H149" s="117" t="s">
        <v>1243</v>
      </c>
      <c r="I149" s="116" t="s">
        <v>63</v>
      </c>
      <c r="J149" s="116" t="n">
        <v>1</v>
      </c>
      <c r="K149" s="116"/>
      <c r="L149" s="116"/>
      <c r="M149" s="116"/>
      <c r="N149" s="116"/>
      <c r="O149" s="116"/>
      <c r="P149" s="116" t="s">
        <v>117</v>
      </c>
      <c r="Q149" s="104"/>
      <c r="U149" s="105" t="n">
        <v>40</v>
      </c>
    </row>
    <row r="150" s="105" customFormat="true" ht="12.75" hidden="false" customHeight="false" outlineLevel="0" collapsed="false">
      <c r="A150" s="116" t="n">
        <v>2641</v>
      </c>
      <c r="B150" s="105" t="s">
        <v>70</v>
      </c>
      <c r="C150" s="105" t="s">
        <v>517</v>
      </c>
      <c r="D150" s="116" t="s">
        <v>1246</v>
      </c>
      <c r="E150" s="117" t="s">
        <v>1247</v>
      </c>
      <c r="F150" s="116" t="s">
        <v>1248</v>
      </c>
      <c r="G150" s="113" t="s">
        <v>1249</v>
      </c>
      <c r="H150" s="117" t="s">
        <v>1247</v>
      </c>
      <c r="I150" s="117" t="s">
        <v>1235</v>
      </c>
      <c r="J150" s="117" t="n">
        <v>1</v>
      </c>
      <c r="K150" s="117"/>
      <c r="L150" s="117"/>
      <c r="M150" s="117"/>
      <c r="N150" s="117"/>
      <c r="O150" s="117"/>
      <c r="P150" s="113" t="s">
        <v>117</v>
      </c>
      <c r="Q150" s="104"/>
      <c r="U150" s="105" t="n">
        <v>40</v>
      </c>
    </row>
    <row r="151" s="105" customFormat="true" ht="12.75" hidden="false" customHeight="false" outlineLevel="0" collapsed="false">
      <c r="A151" s="116" t="n">
        <v>2642</v>
      </c>
      <c r="B151" s="105" t="s">
        <v>70</v>
      </c>
      <c r="C151" s="105" t="s">
        <v>517</v>
      </c>
      <c r="D151" s="116" t="s">
        <v>1246</v>
      </c>
      <c r="E151" s="117" t="s">
        <v>1247</v>
      </c>
      <c r="F151" s="116" t="s">
        <v>1250</v>
      </c>
      <c r="G151" s="113" t="s">
        <v>1249</v>
      </c>
      <c r="H151" s="117" t="s">
        <v>1247</v>
      </c>
      <c r="I151" s="117" t="s">
        <v>1235</v>
      </c>
      <c r="J151" s="117" t="n">
        <v>1</v>
      </c>
      <c r="K151" s="117"/>
      <c r="L151" s="117"/>
      <c r="M151" s="117"/>
      <c r="N151" s="117"/>
      <c r="O151" s="117"/>
      <c r="P151" s="113" t="s">
        <v>117</v>
      </c>
      <c r="Q151" s="104"/>
      <c r="U151" s="105" t="n">
        <v>40</v>
      </c>
    </row>
    <row r="152" s="105" customFormat="true" ht="12.75" hidden="false" customHeight="false" outlineLevel="0" collapsed="false">
      <c r="A152" s="116" t="n">
        <v>2643</v>
      </c>
      <c r="B152" s="105" t="s">
        <v>70</v>
      </c>
      <c r="C152" s="105" t="s">
        <v>517</v>
      </c>
      <c r="D152" s="116" t="s">
        <v>1251</v>
      </c>
      <c r="E152" s="117" t="s">
        <v>1252</v>
      </c>
      <c r="F152" s="116" t="s">
        <v>500</v>
      </c>
      <c r="G152" s="117" t="s">
        <v>501</v>
      </c>
      <c r="H152" s="117" t="s">
        <v>1252</v>
      </c>
      <c r="I152" s="113" t="s">
        <v>63</v>
      </c>
      <c r="J152" s="117" t="n">
        <v>1</v>
      </c>
      <c r="K152" s="113"/>
      <c r="L152" s="113"/>
      <c r="M152" s="113"/>
      <c r="N152" s="113"/>
      <c r="O152" s="113"/>
      <c r="P152" s="113" t="s">
        <v>117</v>
      </c>
      <c r="Q152" s="104"/>
      <c r="U152" s="105" t="n">
        <v>40</v>
      </c>
    </row>
    <row r="153" s="105" customFormat="true" ht="12.75" hidden="false" customHeight="false" outlineLevel="0" collapsed="false">
      <c r="A153" s="116" t="n">
        <v>2644</v>
      </c>
      <c r="B153" s="117" t="s">
        <v>70</v>
      </c>
      <c r="C153" s="117" t="s">
        <v>517</v>
      </c>
      <c r="D153" s="117" t="s">
        <v>1058</v>
      </c>
      <c r="E153" s="117" t="s">
        <v>1059</v>
      </c>
      <c r="F153" s="117" t="s">
        <v>1108</v>
      </c>
      <c r="G153" s="117" t="s">
        <v>1061</v>
      </c>
      <c r="H153" s="117" t="s">
        <v>1059</v>
      </c>
      <c r="I153" s="117" t="s">
        <v>1062</v>
      </c>
      <c r="J153" s="117" t="n">
        <v>1</v>
      </c>
      <c r="K153" s="117"/>
      <c r="L153" s="117"/>
      <c r="M153" s="117"/>
      <c r="N153" s="117"/>
      <c r="O153" s="117"/>
      <c r="P153" s="117" t="s">
        <v>77</v>
      </c>
      <c r="Q153" s="104"/>
      <c r="U153" s="105" t="n">
        <v>40</v>
      </c>
    </row>
    <row r="154" s="105" customFormat="true" ht="12.75" hidden="false" customHeight="false" outlineLevel="0" collapsed="false">
      <c r="A154" s="116" t="n">
        <v>2645</v>
      </c>
      <c r="B154" s="117" t="s">
        <v>70</v>
      </c>
      <c r="C154" s="117" t="s">
        <v>517</v>
      </c>
      <c r="D154" s="117" t="s">
        <v>1058</v>
      </c>
      <c r="E154" s="117" t="s">
        <v>1059</v>
      </c>
      <c r="F154" s="117" t="s">
        <v>1060</v>
      </c>
      <c r="G154" s="113" t="s">
        <v>1061</v>
      </c>
      <c r="H154" s="117" t="s">
        <v>1059</v>
      </c>
      <c r="I154" s="117" t="s">
        <v>1062</v>
      </c>
      <c r="J154" s="117" t="n">
        <v>1</v>
      </c>
      <c r="K154" s="117"/>
      <c r="L154" s="117"/>
      <c r="M154" s="117"/>
      <c r="N154" s="117"/>
      <c r="O154" s="117"/>
      <c r="P154" s="117" t="s">
        <v>77</v>
      </c>
      <c r="Q154" s="104"/>
      <c r="U154" s="105" t="n">
        <v>40</v>
      </c>
    </row>
    <row r="155" s="105" customFormat="true" ht="12.75" hidden="false" customHeight="false" outlineLevel="0" collapsed="false">
      <c r="A155" s="116" t="n">
        <v>2646</v>
      </c>
      <c r="B155" s="117" t="s">
        <v>70</v>
      </c>
      <c r="C155" s="117" t="s">
        <v>517</v>
      </c>
      <c r="D155" s="117" t="s">
        <v>1058</v>
      </c>
      <c r="E155" s="117" t="s">
        <v>1109</v>
      </c>
      <c r="F155" s="117" t="s">
        <v>1110</v>
      </c>
      <c r="G155" s="117" t="s">
        <v>1080</v>
      </c>
      <c r="H155" s="117" t="s">
        <v>1109</v>
      </c>
      <c r="I155" s="117" t="s">
        <v>1062</v>
      </c>
      <c r="J155" s="117" t="n">
        <v>1</v>
      </c>
      <c r="K155" s="117"/>
      <c r="L155" s="117"/>
      <c r="M155" s="117"/>
      <c r="N155" s="117"/>
      <c r="O155" s="117"/>
      <c r="P155" s="117" t="s">
        <v>77</v>
      </c>
      <c r="Q155" s="104"/>
      <c r="U155" s="105" t="n">
        <v>40</v>
      </c>
    </row>
    <row r="156" s="105" customFormat="true" ht="12.75" hidden="false" customHeight="false" outlineLevel="0" collapsed="false">
      <c r="A156" s="116" t="n">
        <v>2647</v>
      </c>
      <c r="B156" s="117" t="s">
        <v>70</v>
      </c>
      <c r="C156" s="117" t="s">
        <v>517</v>
      </c>
      <c r="D156" s="117" t="s">
        <v>1058</v>
      </c>
      <c r="E156" s="117" t="s">
        <v>1111</v>
      </c>
      <c r="F156" s="117" t="s">
        <v>1112</v>
      </c>
      <c r="G156" s="117" t="s">
        <v>1061</v>
      </c>
      <c r="H156" s="117" t="s">
        <v>1111</v>
      </c>
      <c r="I156" s="117" t="s">
        <v>1113</v>
      </c>
      <c r="J156" s="117" t="n">
        <v>1</v>
      </c>
      <c r="K156" s="117"/>
      <c r="L156" s="117"/>
      <c r="M156" s="117"/>
      <c r="N156" s="117"/>
      <c r="O156" s="117"/>
      <c r="P156" s="117" t="s">
        <v>77</v>
      </c>
      <c r="Q156" s="104"/>
      <c r="U156" s="105" t="n">
        <v>40</v>
      </c>
    </row>
    <row r="157" s="105" customFormat="true" ht="12.75" hidden="false" customHeight="false" outlineLevel="0" collapsed="false">
      <c r="A157" s="116" t="n">
        <v>2648</v>
      </c>
      <c r="B157" s="117" t="s">
        <v>70</v>
      </c>
      <c r="C157" s="117" t="s">
        <v>517</v>
      </c>
      <c r="D157" s="117" t="s">
        <v>1058</v>
      </c>
      <c r="E157" s="117" t="s">
        <v>1111</v>
      </c>
      <c r="F157" s="117" t="s">
        <v>1114</v>
      </c>
      <c r="G157" s="117" t="s">
        <v>1061</v>
      </c>
      <c r="H157" s="117" t="s">
        <v>1111</v>
      </c>
      <c r="I157" s="117" t="s">
        <v>1113</v>
      </c>
      <c r="J157" s="117" t="n">
        <v>1</v>
      </c>
      <c r="K157" s="117"/>
      <c r="L157" s="117"/>
      <c r="M157" s="117"/>
      <c r="N157" s="117"/>
      <c r="O157" s="117"/>
      <c r="P157" s="117" t="s">
        <v>77</v>
      </c>
      <c r="Q157" s="104"/>
      <c r="U157" s="105" t="n">
        <v>40</v>
      </c>
    </row>
    <row r="158" s="105" customFormat="true" ht="12.75" hidden="false" customHeight="false" outlineLevel="0" collapsed="false">
      <c r="A158" s="116" t="n">
        <v>2649</v>
      </c>
      <c r="B158" s="117" t="s">
        <v>70</v>
      </c>
      <c r="C158" s="117" t="s">
        <v>517</v>
      </c>
      <c r="D158" s="117" t="s">
        <v>1058</v>
      </c>
      <c r="E158" s="117" t="s">
        <v>1111</v>
      </c>
      <c r="F158" s="117" t="s">
        <v>1115</v>
      </c>
      <c r="G158" s="117" t="s">
        <v>1080</v>
      </c>
      <c r="H158" s="117" t="s">
        <v>1111</v>
      </c>
      <c r="I158" s="117" t="s">
        <v>1113</v>
      </c>
      <c r="J158" s="117" t="n">
        <v>1</v>
      </c>
      <c r="K158" s="117"/>
      <c r="L158" s="117"/>
      <c r="M158" s="117"/>
      <c r="N158" s="117"/>
      <c r="O158" s="117"/>
      <c r="P158" s="117" t="s">
        <v>77</v>
      </c>
      <c r="Q158" s="104"/>
      <c r="U158" s="105" t="n">
        <v>40</v>
      </c>
    </row>
    <row r="159" s="105" customFormat="true" ht="12.75" hidden="false" customHeight="false" outlineLevel="0" collapsed="false">
      <c r="A159" s="116" t="n">
        <v>2650</v>
      </c>
      <c r="B159" s="117" t="s">
        <v>70</v>
      </c>
      <c r="C159" s="117" t="s">
        <v>517</v>
      </c>
      <c r="D159" s="117" t="s">
        <v>1188</v>
      </c>
      <c r="E159" s="117" t="s">
        <v>1117</v>
      </c>
      <c r="F159" s="117" t="s">
        <v>1118</v>
      </c>
      <c r="G159" s="117" t="s">
        <v>1061</v>
      </c>
      <c r="H159" s="117" t="s">
        <v>1117</v>
      </c>
      <c r="I159" s="113" t="s">
        <v>1062</v>
      </c>
      <c r="J159" s="117" t="n">
        <v>1</v>
      </c>
      <c r="K159" s="113"/>
      <c r="L159" s="113"/>
      <c r="M159" s="113"/>
      <c r="N159" s="113"/>
      <c r="O159" s="113"/>
      <c r="P159" s="117" t="s">
        <v>77</v>
      </c>
      <c r="Q159" s="104"/>
      <c r="U159" s="105" t="n">
        <v>40</v>
      </c>
    </row>
    <row r="160" s="105" customFormat="true" ht="12.75" hidden="false" customHeight="false" outlineLevel="0" collapsed="false">
      <c r="A160" s="116" t="n">
        <v>2651</v>
      </c>
      <c r="B160" s="117" t="s">
        <v>70</v>
      </c>
      <c r="C160" s="117" t="s">
        <v>517</v>
      </c>
      <c r="D160" s="117" t="s">
        <v>1188</v>
      </c>
      <c r="E160" s="117" t="s">
        <v>1117</v>
      </c>
      <c r="F160" s="117" t="s">
        <v>1119</v>
      </c>
      <c r="G160" s="117" t="s">
        <v>1061</v>
      </c>
      <c r="H160" s="117" t="s">
        <v>1117</v>
      </c>
      <c r="I160" s="113" t="s">
        <v>1062</v>
      </c>
      <c r="J160" s="117" t="n">
        <v>1</v>
      </c>
      <c r="K160" s="113"/>
      <c r="L160" s="113"/>
      <c r="M160" s="113"/>
      <c r="N160" s="113"/>
      <c r="O160" s="113"/>
      <c r="P160" s="117" t="s">
        <v>77</v>
      </c>
      <c r="Q160" s="104"/>
      <c r="U160" s="105" t="n">
        <v>40</v>
      </c>
    </row>
    <row r="161" s="105" customFormat="true" ht="12.75" hidden="false" customHeight="false" outlineLevel="0" collapsed="false">
      <c r="A161" s="116" t="n">
        <v>2652</v>
      </c>
      <c r="B161" s="117" t="s">
        <v>70</v>
      </c>
      <c r="C161" s="117" t="s">
        <v>517</v>
      </c>
      <c r="D161" s="117" t="s">
        <v>1188</v>
      </c>
      <c r="E161" s="117" t="s">
        <v>1117</v>
      </c>
      <c r="F161" s="117" t="s">
        <v>1120</v>
      </c>
      <c r="G161" s="119" t="s">
        <v>1061</v>
      </c>
      <c r="H161" s="117" t="s">
        <v>1117</v>
      </c>
      <c r="I161" s="113" t="s">
        <v>1062</v>
      </c>
      <c r="J161" s="117" t="n">
        <v>1</v>
      </c>
      <c r="K161" s="113"/>
      <c r="L161" s="113"/>
      <c r="M161" s="113"/>
      <c r="N161" s="113"/>
      <c r="O161" s="113"/>
      <c r="P161" s="117" t="s">
        <v>77</v>
      </c>
      <c r="Q161" s="104"/>
      <c r="U161" s="105" t="n">
        <v>40</v>
      </c>
    </row>
    <row r="162" s="105" customFormat="true" ht="12.75" hidden="false" customHeight="false" outlineLevel="0" collapsed="false">
      <c r="A162" s="116" t="n">
        <v>2653</v>
      </c>
      <c r="B162" s="117" t="s">
        <v>70</v>
      </c>
      <c r="C162" s="117" t="s">
        <v>517</v>
      </c>
      <c r="D162" s="117" t="s">
        <v>1189</v>
      </c>
      <c r="E162" s="117" t="s">
        <v>1190</v>
      </c>
      <c r="F162" s="117" t="s">
        <v>1191</v>
      </c>
      <c r="G162" s="117" t="s">
        <v>1089</v>
      </c>
      <c r="H162" s="117" t="s">
        <v>1190</v>
      </c>
      <c r="I162" s="113" t="s">
        <v>1090</v>
      </c>
      <c r="J162" s="117" t="n">
        <v>1</v>
      </c>
      <c r="K162" s="113"/>
      <c r="L162" s="113"/>
      <c r="M162" s="113"/>
      <c r="N162" s="113"/>
      <c r="O162" s="113"/>
      <c r="P162" s="117" t="s">
        <v>77</v>
      </c>
      <c r="Q162" s="104"/>
      <c r="U162" s="105" t="n">
        <v>40</v>
      </c>
    </row>
    <row r="163" s="105" customFormat="true" ht="12.75" hidden="false" customHeight="false" outlineLevel="0" collapsed="false">
      <c r="A163" s="116" t="n">
        <v>2654</v>
      </c>
      <c r="B163" s="117" t="s">
        <v>70</v>
      </c>
      <c r="C163" s="117" t="s">
        <v>517</v>
      </c>
      <c r="D163" s="117" t="s">
        <v>1189</v>
      </c>
      <c r="E163" s="117" t="s">
        <v>1190</v>
      </c>
      <c r="F163" s="117" t="s">
        <v>1192</v>
      </c>
      <c r="G163" s="117" t="s">
        <v>1089</v>
      </c>
      <c r="H163" s="117" t="s">
        <v>1190</v>
      </c>
      <c r="I163" s="113" t="s">
        <v>1090</v>
      </c>
      <c r="J163" s="117" t="n">
        <v>1</v>
      </c>
      <c r="K163" s="113"/>
      <c r="L163" s="113"/>
      <c r="M163" s="113"/>
      <c r="N163" s="113"/>
      <c r="O163" s="113"/>
      <c r="P163" s="117" t="s">
        <v>77</v>
      </c>
      <c r="Q163" s="104"/>
      <c r="U163" s="105" t="n">
        <v>40</v>
      </c>
    </row>
    <row r="164" s="105" customFormat="true" ht="12.75" hidden="false" customHeight="false" outlineLevel="0" collapsed="false">
      <c r="A164" s="116" t="n">
        <v>2655</v>
      </c>
      <c r="B164" s="105" t="s">
        <v>70</v>
      </c>
      <c r="C164" s="117" t="s">
        <v>517</v>
      </c>
      <c r="D164" s="105" t="s">
        <v>1193</v>
      </c>
      <c r="E164" s="105" t="s">
        <v>1050</v>
      </c>
      <c r="F164" s="105" t="s">
        <v>1194</v>
      </c>
      <c r="G164" s="105" t="s">
        <v>463</v>
      </c>
      <c r="H164" s="105" t="s">
        <v>1050</v>
      </c>
      <c r="I164" s="105" t="s">
        <v>466</v>
      </c>
      <c r="J164" s="105" t="s">
        <v>315</v>
      </c>
      <c r="P164" s="105" t="s">
        <v>81</v>
      </c>
      <c r="Q164" s="104"/>
      <c r="U164" s="105" t="n">
        <v>40</v>
      </c>
    </row>
    <row r="165" s="105" customFormat="true" ht="12.75" hidden="false" customHeight="false" outlineLevel="0" collapsed="false">
      <c r="A165" s="116" t="n">
        <v>2656</v>
      </c>
      <c r="B165" s="105" t="s">
        <v>70</v>
      </c>
      <c r="C165" s="117" t="s">
        <v>517</v>
      </c>
      <c r="D165" s="105" t="s">
        <v>1193</v>
      </c>
      <c r="E165" s="105" t="s">
        <v>1050</v>
      </c>
      <c r="F165" s="105" t="s">
        <v>1195</v>
      </c>
      <c r="G165" s="105" t="s">
        <v>463</v>
      </c>
      <c r="H165" s="105" t="s">
        <v>1050</v>
      </c>
      <c r="I165" s="105" t="s">
        <v>466</v>
      </c>
      <c r="J165" s="105" t="s">
        <v>315</v>
      </c>
      <c r="P165" s="105" t="s">
        <v>81</v>
      </c>
      <c r="Q165" s="104"/>
      <c r="U165" s="105" t="n">
        <v>40</v>
      </c>
    </row>
    <row r="166" s="105" customFormat="true" ht="12.75" hidden="false" customHeight="false" outlineLevel="0" collapsed="false">
      <c r="A166" s="116" t="n">
        <v>2657</v>
      </c>
      <c r="B166" s="105" t="s">
        <v>70</v>
      </c>
      <c r="C166" s="117" t="s">
        <v>517</v>
      </c>
      <c r="D166" s="105" t="s">
        <v>1196</v>
      </c>
      <c r="E166" s="105" t="s">
        <v>1048</v>
      </c>
      <c r="F166" s="105" t="s">
        <v>1197</v>
      </c>
      <c r="G166" s="105" t="s">
        <v>463</v>
      </c>
      <c r="H166" s="105" t="s">
        <v>1048</v>
      </c>
      <c r="I166" s="105" t="s">
        <v>76</v>
      </c>
      <c r="J166" s="105" t="n">
        <v>1</v>
      </c>
      <c r="P166" s="105" t="s">
        <v>81</v>
      </c>
      <c r="Q166" s="104"/>
      <c r="U166" s="105" t="n">
        <v>40</v>
      </c>
    </row>
    <row r="167" s="105" customFormat="true" ht="12.75" hidden="false" customHeight="false" outlineLevel="0" collapsed="false">
      <c r="A167" s="116" t="n">
        <v>2658</v>
      </c>
      <c r="B167" s="117" t="s">
        <v>70</v>
      </c>
      <c r="C167" s="117" t="s">
        <v>517</v>
      </c>
      <c r="D167" s="113" t="s">
        <v>469</v>
      </c>
      <c r="E167" s="117" t="s">
        <v>1199</v>
      </c>
      <c r="F167" s="117" t="s">
        <v>1200</v>
      </c>
      <c r="G167" s="117" t="s">
        <v>522</v>
      </c>
      <c r="H167" s="117" t="s">
        <v>1199</v>
      </c>
      <c r="I167" s="117" t="s">
        <v>63</v>
      </c>
      <c r="J167" s="117" t="n">
        <v>1</v>
      </c>
      <c r="K167" s="117"/>
      <c r="L167" s="117"/>
      <c r="M167" s="117"/>
      <c r="N167" s="117"/>
      <c r="O167" s="117"/>
      <c r="P167" s="113" t="s">
        <v>81</v>
      </c>
      <c r="Q167" s="104"/>
      <c r="U167" s="105" t="n">
        <v>40</v>
      </c>
    </row>
    <row r="168" s="105" customFormat="true" ht="12.75" hidden="false" customHeight="false" outlineLevel="0" collapsed="false">
      <c r="A168" s="116" t="n">
        <v>2659</v>
      </c>
      <c r="B168" s="117" t="s">
        <v>70</v>
      </c>
      <c r="C168" s="117" t="s">
        <v>517</v>
      </c>
      <c r="D168" s="113" t="s">
        <v>476</v>
      </c>
      <c r="E168" s="117" t="s">
        <v>1202</v>
      </c>
      <c r="F168" s="113" t="s">
        <v>1203</v>
      </c>
      <c r="G168" s="113" t="s">
        <v>463</v>
      </c>
      <c r="H168" s="117" t="s">
        <v>1202</v>
      </c>
      <c r="I168" s="113" t="s">
        <v>76</v>
      </c>
      <c r="J168" s="117" t="n">
        <v>1</v>
      </c>
      <c r="K168" s="113"/>
      <c r="L168" s="113"/>
      <c r="M168" s="113"/>
      <c r="N168" s="113"/>
      <c r="O168" s="113"/>
      <c r="P168" s="117" t="s">
        <v>77</v>
      </c>
      <c r="Q168" s="104"/>
      <c r="U168" s="105" t="n">
        <v>40</v>
      </c>
    </row>
    <row r="169" s="105" customFormat="true" ht="12.75" hidden="false" customHeight="false" outlineLevel="0" collapsed="false">
      <c r="A169" s="116" t="n">
        <v>2660</v>
      </c>
      <c r="B169" s="117" t="s">
        <v>70</v>
      </c>
      <c r="C169" s="117" t="s">
        <v>517</v>
      </c>
      <c r="D169" s="113" t="s">
        <v>476</v>
      </c>
      <c r="E169" s="117" t="s">
        <v>1204</v>
      </c>
      <c r="F169" s="117" t="s">
        <v>1205</v>
      </c>
      <c r="G169" s="113" t="s">
        <v>463</v>
      </c>
      <c r="H169" s="117" t="s">
        <v>1204</v>
      </c>
      <c r="I169" s="117" t="s">
        <v>1206</v>
      </c>
      <c r="J169" s="117" t="n">
        <v>1</v>
      </c>
      <c r="K169" s="117"/>
      <c r="L169" s="117"/>
      <c r="M169" s="117"/>
      <c r="N169" s="117"/>
      <c r="O169" s="117"/>
      <c r="P169" s="117" t="s">
        <v>77</v>
      </c>
      <c r="Q169" s="104"/>
      <c r="U169" s="105" t="n">
        <v>40</v>
      </c>
    </row>
    <row r="170" s="105" customFormat="true" ht="12.75" hidden="false" customHeight="false" outlineLevel="0" collapsed="false">
      <c r="A170" s="116" t="n">
        <v>2661</v>
      </c>
      <c r="B170" s="117" t="s">
        <v>70</v>
      </c>
      <c r="C170" s="117" t="s">
        <v>517</v>
      </c>
      <c r="D170" s="113" t="s">
        <v>1201</v>
      </c>
      <c r="E170" s="117" t="s">
        <v>1253</v>
      </c>
      <c r="F170" s="117" t="s">
        <v>1254</v>
      </c>
      <c r="G170" s="117" t="s">
        <v>522</v>
      </c>
      <c r="H170" s="117" t="s">
        <v>1253</v>
      </c>
      <c r="I170" s="117" t="s">
        <v>182</v>
      </c>
      <c r="J170" s="117" t="n">
        <v>1</v>
      </c>
      <c r="K170" s="117"/>
      <c r="L170" s="117"/>
      <c r="M170" s="117"/>
      <c r="N170" s="117"/>
      <c r="O170" s="117"/>
      <c r="P170" s="113" t="s">
        <v>81</v>
      </c>
      <c r="Q170" s="104"/>
      <c r="U170" s="105" t="n">
        <v>40</v>
      </c>
    </row>
    <row r="171" s="105" customFormat="true" ht="12.75" hidden="false" customHeight="false" outlineLevel="0" collapsed="false">
      <c r="A171" s="116" t="n">
        <v>2720</v>
      </c>
      <c r="B171" s="117" t="s">
        <v>70</v>
      </c>
      <c r="C171" s="117" t="s">
        <v>666</v>
      </c>
      <c r="D171" s="117" t="s">
        <v>628</v>
      </c>
      <c r="E171" s="117" t="s">
        <v>1255</v>
      </c>
      <c r="F171" s="117" t="s">
        <v>1256</v>
      </c>
      <c r="G171" s="117" t="s">
        <v>226</v>
      </c>
      <c r="H171" s="117" t="s">
        <v>1255</v>
      </c>
      <c r="I171" s="117" t="s">
        <v>1257</v>
      </c>
      <c r="J171" s="116" t="s">
        <v>315</v>
      </c>
      <c r="K171" s="117"/>
      <c r="L171" s="117"/>
      <c r="M171" s="117"/>
      <c r="N171" s="117"/>
      <c r="O171" s="117"/>
      <c r="P171" s="117" t="s">
        <v>228</v>
      </c>
      <c r="Q171" s="104"/>
      <c r="U171" s="105" t="n">
        <v>40</v>
      </c>
    </row>
    <row r="172" s="105" customFormat="true" ht="12.75" hidden="false" customHeight="false" outlineLevel="0" collapsed="false">
      <c r="A172" s="116" t="n">
        <v>2721</v>
      </c>
      <c r="B172" s="117" t="s">
        <v>70</v>
      </c>
      <c r="C172" s="117" t="s">
        <v>666</v>
      </c>
      <c r="D172" s="117" t="s">
        <v>699</v>
      </c>
      <c r="E172" s="117" t="s">
        <v>1258</v>
      </c>
      <c r="F172" s="117" t="s">
        <v>1259</v>
      </c>
      <c r="G172" s="117" t="s">
        <v>226</v>
      </c>
      <c r="H172" s="117" t="s">
        <v>1258</v>
      </c>
      <c r="I172" s="117" t="s">
        <v>1257</v>
      </c>
      <c r="J172" s="116" t="s">
        <v>315</v>
      </c>
      <c r="K172" s="117"/>
      <c r="L172" s="117"/>
      <c r="M172" s="117"/>
      <c r="N172" s="117"/>
      <c r="O172" s="117"/>
      <c r="P172" s="117" t="s">
        <v>228</v>
      </c>
      <c r="Q172" s="104"/>
      <c r="U172" s="105" t="n">
        <v>40</v>
      </c>
    </row>
    <row r="173" s="105" customFormat="true" ht="12.75" hidden="false" customHeight="false" outlineLevel="0" collapsed="false">
      <c r="A173" s="116" t="n">
        <v>2722</v>
      </c>
      <c r="B173" s="117" t="s">
        <v>70</v>
      </c>
      <c r="C173" s="117" t="s">
        <v>666</v>
      </c>
      <c r="D173" s="117" t="s">
        <v>276</v>
      </c>
      <c r="E173" s="117" t="s">
        <v>1260</v>
      </c>
      <c r="F173" s="117" t="s">
        <v>1261</v>
      </c>
      <c r="G173" s="117" t="s">
        <v>226</v>
      </c>
      <c r="H173" s="117" t="s">
        <v>1260</v>
      </c>
      <c r="I173" s="113" t="s">
        <v>63</v>
      </c>
      <c r="J173" s="126" t="n">
        <v>1</v>
      </c>
      <c r="K173" s="113"/>
      <c r="L173" s="113"/>
      <c r="M173" s="113"/>
      <c r="N173" s="113"/>
      <c r="O173" s="113"/>
      <c r="P173" s="117" t="s">
        <v>228</v>
      </c>
      <c r="Q173" s="104"/>
      <c r="U173" s="105" t="n">
        <v>40</v>
      </c>
    </row>
    <row r="174" s="105" customFormat="true" ht="12.75" hidden="false" customHeight="false" outlineLevel="0" collapsed="false">
      <c r="A174" s="116" t="n">
        <v>2723</v>
      </c>
      <c r="B174" s="117" t="s">
        <v>70</v>
      </c>
      <c r="C174" s="117" t="s">
        <v>666</v>
      </c>
      <c r="D174" s="117" t="s">
        <v>285</v>
      </c>
      <c r="E174" s="117" t="s">
        <v>1262</v>
      </c>
      <c r="F174" s="117" t="s">
        <v>1263</v>
      </c>
      <c r="G174" s="117" t="s">
        <v>226</v>
      </c>
      <c r="H174" s="117" t="s">
        <v>1262</v>
      </c>
      <c r="I174" s="113" t="s">
        <v>63</v>
      </c>
      <c r="J174" s="126" t="n">
        <v>1</v>
      </c>
      <c r="K174" s="113"/>
      <c r="L174" s="113"/>
      <c r="M174" s="113"/>
      <c r="N174" s="113"/>
      <c r="O174" s="113"/>
      <c r="P174" s="117" t="s">
        <v>228</v>
      </c>
      <c r="Q174" s="104"/>
      <c r="U174" s="105" t="n">
        <v>40</v>
      </c>
    </row>
    <row r="175" s="105" customFormat="true" ht="12.75" hidden="false" customHeight="false" outlineLevel="0" collapsed="false">
      <c r="A175" s="116" t="n">
        <v>2724</v>
      </c>
      <c r="B175" s="117" t="s">
        <v>70</v>
      </c>
      <c r="C175" s="117" t="s">
        <v>666</v>
      </c>
      <c r="D175" s="117" t="s">
        <v>447</v>
      </c>
      <c r="E175" s="117" t="s">
        <v>1264</v>
      </c>
      <c r="F175" s="117" t="s">
        <v>1265</v>
      </c>
      <c r="G175" s="117" t="s">
        <v>226</v>
      </c>
      <c r="H175" s="117" t="s">
        <v>1264</v>
      </c>
      <c r="I175" s="117" t="s">
        <v>63</v>
      </c>
      <c r="J175" s="126" t="n">
        <v>1</v>
      </c>
      <c r="K175" s="117"/>
      <c r="L175" s="117"/>
      <c r="M175" s="117"/>
      <c r="N175" s="117"/>
      <c r="O175" s="117"/>
      <c r="P175" s="117" t="s">
        <v>228</v>
      </c>
      <c r="Q175" s="104"/>
      <c r="U175" s="105" t="n">
        <v>40</v>
      </c>
    </row>
    <row r="176" s="105" customFormat="true" ht="12.75" hidden="false" customHeight="false" outlineLevel="0" collapsed="false">
      <c r="A176" s="116" t="n">
        <v>2725</v>
      </c>
      <c r="B176" s="117" t="s">
        <v>70</v>
      </c>
      <c r="C176" s="117" t="s">
        <v>666</v>
      </c>
      <c r="D176" s="117" t="s">
        <v>88</v>
      </c>
      <c r="E176" s="117" t="s">
        <v>1266</v>
      </c>
      <c r="F176" s="117" t="s">
        <v>1267</v>
      </c>
      <c r="G176" s="117" t="s">
        <v>226</v>
      </c>
      <c r="H176" s="117" t="s">
        <v>1266</v>
      </c>
      <c r="I176" s="113" t="s">
        <v>63</v>
      </c>
      <c r="J176" s="126" t="n">
        <v>1</v>
      </c>
      <c r="K176" s="113"/>
      <c r="L176" s="113"/>
      <c r="M176" s="113"/>
      <c r="N176" s="113"/>
      <c r="O176" s="113"/>
      <c r="P176" s="117" t="s">
        <v>228</v>
      </c>
      <c r="Q176" s="104"/>
      <c r="U176" s="105" t="n">
        <v>40</v>
      </c>
    </row>
    <row r="177" s="105" customFormat="true" ht="12.75" hidden="false" customHeight="false" outlineLevel="0" collapsed="false">
      <c r="A177" s="116" t="n">
        <v>2726</v>
      </c>
      <c r="B177" s="117" t="s">
        <v>70</v>
      </c>
      <c r="C177" s="117" t="s">
        <v>666</v>
      </c>
      <c r="D177" s="117" t="s">
        <v>1268</v>
      </c>
      <c r="E177" s="117" t="s">
        <v>1269</v>
      </c>
      <c r="F177" s="117" t="s">
        <v>1270</v>
      </c>
      <c r="G177" s="117" t="s">
        <v>226</v>
      </c>
      <c r="H177" s="117" t="s">
        <v>1269</v>
      </c>
      <c r="I177" s="113" t="s">
        <v>76</v>
      </c>
      <c r="J177" s="117" t="n">
        <v>1</v>
      </c>
      <c r="K177" s="113"/>
      <c r="L177" s="113"/>
      <c r="M177" s="113"/>
      <c r="N177" s="113"/>
      <c r="O177" s="113"/>
      <c r="P177" s="117" t="s">
        <v>228</v>
      </c>
      <c r="Q177" s="104"/>
      <c r="U177" s="105" t="n">
        <v>40</v>
      </c>
    </row>
    <row r="178" s="105" customFormat="true" ht="12.75" hidden="false" customHeight="false" outlineLevel="0" collapsed="false">
      <c r="A178" s="116" t="n">
        <v>2727</v>
      </c>
      <c r="B178" s="117" t="s">
        <v>70</v>
      </c>
      <c r="C178" s="117" t="s">
        <v>666</v>
      </c>
      <c r="D178" s="117" t="s">
        <v>455</v>
      </c>
      <c r="E178" s="117" t="s">
        <v>1271</v>
      </c>
      <c r="F178" s="117" t="s">
        <v>1272</v>
      </c>
      <c r="G178" s="117" t="s">
        <v>226</v>
      </c>
      <c r="H178" s="117" t="s">
        <v>1271</v>
      </c>
      <c r="I178" s="113" t="s">
        <v>63</v>
      </c>
      <c r="J178" s="126" t="n">
        <v>1</v>
      </c>
      <c r="K178" s="113"/>
      <c r="L178" s="113"/>
      <c r="M178" s="113"/>
      <c r="N178" s="113"/>
      <c r="O178" s="113"/>
      <c r="P178" s="117" t="s">
        <v>228</v>
      </c>
      <c r="Q178" s="104"/>
      <c r="U178" s="105" t="n">
        <v>40</v>
      </c>
    </row>
    <row r="179" s="105" customFormat="true" ht="12.75" hidden="false" customHeight="false" outlineLevel="0" collapsed="false">
      <c r="A179" s="116" t="n">
        <v>2728</v>
      </c>
      <c r="B179" s="117" t="s">
        <v>70</v>
      </c>
      <c r="C179" s="117" t="s">
        <v>666</v>
      </c>
      <c r="D179" s="117" t="s">
        <v>1273</v>
      </c>
      <c r="E179" s="117" t="s">
        <v>1274</v>
      </c>
      <c r="F179" s="117" t="s">
        <v>1275</v>
      </c>
      <c r="G179" s="117" t="s">
        <v>226</v>
      </c>
      <c r="H179" s="117" t="s">
        <v>1274</v>
      </c>
      <c r="I179" s="113" t="s">
        <v>76</v>
      </c>
      <c r="J179" s="117" t="n">
        <v>1</v>
      </c>
      <c r="K179" s="113"/>
      <c r="L179" s="113"/>
      <c r="M179" s="113"/>
      <c r="N179" s="113"/>
      <c r="O179" s="113"/>
      <c r="P179" s="117" t="s">
        <v>228</v>
      </c>
      <c r="Q179" s="104"/>
      <c r="U179" s="105" t="n">
        <v>40</v>
      </c>
    </row>
    <row r="180" s="105" customFormat="true" ht="12.75" hidden="false" customHeight="false" outlineLevel="0" collapsed="false">
      <c r="A180" s="116" t="n">
        <v>2729</v>
      </c>
      <c r="B180" s="117" t="s">
        <v>70</v>
      </c>
      <c r="C180" s="117" t="s">
        <v>666</v>
      </c>
      <c r="D180" s="117" t="s">
        <v>1167</v>
      </c>
      <c r="E180" s="117" t="s">
        <v>1276</v>
      </c>
      <c r="F180" s="117" t="s">
        <v>1277</v>
      </c>
      <c r="G180" s="117" t="s">
        <v>226</v>
      </c>
      <c r="H180" s="117" t="s">
        <v>1276</v>
      </c>
      <c r="I180" s="117" t="s">
        <v>63</v>
      </c>
      <c r="J180" s="126" t="n">
        <v>1</v>
      </c>
      <c r="K180" s="117"/>
      <c r="L180" s="117"/>
      <c r="M180" s="117"/>
      <c r="N180" s="117"/>
      <c r="O180" s="117"/>
      <c r="P180" s="117" t="s">
        <v>228</v>
      </c>
      <c r="Q180" s="104"/>
      <c r="U180" s="105" t="n">
        <v>40</v>
      </c>
    </row>
    <row r="181" s="105" customFormat="true" ht="12.75" hidden="false" customHeight="false" outlineLevel="0" collapsed="false">
      <c r="A181" s="116" t="n">
        <v>2730</v>
      </c>
      <c r="B181" s="117" t="s">
        <v>70</v>
      </c>
      <c r="C181" s="117" t="s">
        <v>666</v>
      </c>
      <c r="D181" s="117" t="s">
        <v>1116</v>
      </c>
      <c r="E181" s="117" t="s">
        <v>1278</v>
      </c>
      <c r="F181" s="117" t="s">
        <v>1279</v>
      </c>
      <c r="G181" s="117" t="s">
        <v>226</v>
      </c>
      <c r="H181" s="117" t="s">
        <v>1278</v>
      </c>
      <c r="I181" s="113" t="s">
        <v>63</v>
      </c>
      <c r="J181" s="126" t="n">
        <v>1</v>
      </c>
      <c r="K181" s="113"/>
      <c r="L181" s="113"/>
      <c r="M181" s="113"/>
      <c r="N181" s="113"/>
      <c r="O181" s="113"/>
      <c r="P181" s="117" t="s">
        <v>228</v>
      </c>
      <c r="Q181" s="104"/>
      <c r="U181" s="105" t="n">
        <v>40</v>
      </c>
    </row>
    <row r="182" s="105" customFormat="true" ht="12.75" hidden="false" customHeight="false" outlineLevel="0" collapsed="false">
      <c r="A182" s="116" t="n">
        <v>2731</v>
      </c>
      <c r="B182" s="117" t="s">
        <v>70</v>
      </c>
      <c r="C182" s="117" t="s">
        <v>666</v>
      </c>
      <c r="D182" s="117" t="s">
        <v>1018</v>
      </c>
      <c r="E182" s="117" t="s">
        <v>1280</v>
      </c>
      <c r="F182" s="117" t="s">
        <v>1281</v>
      </c>
      <c r="G182" s="117" t="s">
        <v>226</v>
      </c>
      <c r="H182" s="117" t="s">
        <v>1280</v>
      </c>
      <c r="I182" s="117" t="s">
        <v>63</v>
      </c>
      <c r="J182" s="126" t="n">
        <v>1</v>
      </c>
      <c r="K182" s="117"/>
      <c r="L182" s="117"/>
      <c r="M182" s="117"/>
      <c r="N182" s="117"/>
      <c r="O182" s="117"/>
      <c r="P182" s="117" t="s">
        <v>228</v>
      </c>
      <c r="Q182" s="104"/>
      <c r="U182" s="105" t="n">
        <v>40</v>
      </c>
    </row>
    <row r="183" s="105" customFormat="true" ht="12.75" hidden="false" customHeight="false" outlineLevel="0" collapsed="false">
      <c r="A183" s="116" t="n">
        <v>2732</v>
      </c>
      <c r="B183" s="117" t="s">
        <v>70</v>
      </c>
      <c r="C183" s="117" t="s">
        <v>666</v>
      </c>
      <c r="D183" s="117" t="s">
        <v>946</v>
      </c>
      <c r="E183" s="117" t="s">
        <v>1282</v>
      </c>
      <c r="F183" s="117" t="s">
        <v>1283</v>
      </c>
      <c r="G183" s="117" t="s">
        <v>226</v>
      </c>
      <c r="H183" s="117" t="s">
        <v>1282</v>
      </c>
      <c r="I183" s="113" t="s">
        <v>63</v>
      </c>
      <c r="J183" s="126" t="n">
        <v>1</v>
      </c>
      <c r="K183" s="113"/>
      <c r="L183" s="113"/>
      <c r="M183" s="113"/>
      <c r="N183" s="113"/>
      <c r="O183" s="113"/>
      <c r="P183" s="117" t="s">
        <v>228</v>
      </c>
      <c r="Q183" s="104"/>
      <c r="U183" s="105" t="n">
        <v>40</v>
      </c>
    </row>
    <row r="184" s="105" customFormat="true" ht="12.75" hidden="false" customHeight="false" outlineLevel="0" collapsed="false">
      <c r="A184" s="116" t="n">
        <v>2733</v>
      </c>
      <c r="B184" s="117" t="s">
        <v>70</v>
      </c>
      <c r="C184" s="117" t="s">
        <v>666</v>
      </c>
      <c r="D184" s="117" t="s">
        <v>954</v>
      </c>
      <c r="E184" s="117" t="s">
        <v>1284</v>
      </c>
      <c r="F184" s="117" t="s">
        <v>1285</v>
      </c>
      <c r="G184" s="117" t="s">
        <v>226</v>
      </c>
      <c r="H184" s="117" t="s">
        <v>1284</v>
      </c>
      <c r="I184" s="117" t="s">
        <v>63</v>
      </c>
      <c r="J184" s="126" t="n">
        <v>1</v>
      </c>
      <c r="K184" s="117"/>
      <c r="L184" s="117"/>
      <c r="M184" s="117"/>
      <c r="N184" s="117"/>
      <c r="O184" s="117"/>
      <c r="P184" s="117" t="s">
        <v>228</v>
      </c>
      <c r="Q184" s="104"/>
      <c r="U184" s="105" t="n">
        <v>40</v>
      </c>
    </row>
    <row r="185" s="105" customFormat="true" ht="12.75" hidden="false" customHeight="false" outlineLevel="0" collapsed="false">
      <c r="A185" s="116" t="n">
        <v>2734</v>
      </c>
      <c r="B185" s="117" t="s">
        <v>70</v>
      </c>
      <c r="C185" s="117" t="s">
        <v>666</v>
      </c>
      <c r="D185" s="117" t="s">
        <v>459</v>
      </c>
      <c r="E185" s="117" t="s">
        <v>1286</v>
      </c>
      <c r="F185" s="117" t="s">
        <v>1287</v>
      </c>
      <c r="G185" s="117" t="s">
        <v>226</v>
      </c>
      <c r="H185" s="117" t="s">
        <v>1286</v>
      </c>
      <c r="I185" s="117" t="s">
        <v>63</v>
      </c>
      <c r="J185" s="126" t="n">
        <v>1</v>
      </c>
      <c r="K185" s="117"/>
      <c r="L185" s="117"/>
      <c r="M185" s="117"/>
      <c r="N185" s="117"/>
      <c r="O185" s="117"/>
      <c r="P185" s="117" t="s">
        <v>228</v>
      </c>
      <c r="Q185" s="104"/>
      <c r="U185" s="105" t="n">
        <v>40</v>
      </c>
    </row>
    <row r="186" s="105" customFormat="true" ht="12.75" hidden="false" customHeight="false" outlineLevel="0" collapsed="false">
      <c r="A186" s="116" t="n">
        <v>2735</v>
      </c>
      <c r="B186" s="117" t="s">
        <v>70</v>
      </c>
      <c r="C186" s="117" t="s">
        <v>666</v>
      </c>
      <c r="D186" s="117" t="s">
        <v>1288</v>
      </c>
      <c r="E186" s="117" t="s">
        <v>1289</v>
      </c>
      <c r="F186" s="117" t="s">
        <v>1290</v>
      </c>
      <c r="G186" s="117" t="s">
        <v>226</v>
      </c>
      <c r="H186" s="117" t="s">
        <v>1289</v>
      </c>
      <c r="I186" s="113" t="s">
        <v>1291</v>
      </c>
      <c r="J186" s="126" t="n">
        <v>1</v>
      </c>
      <c r="K186" s="113"/>
      <c r="L186" s="113"/>
      <c r="M186" s="113"/>
      <c r="N186" s="113"/>
      <c r="O186" s="113"/>
      <c r="P186" s="117" t="s">
        <v>228</v>
      </c>
      <c r="Q186" s="104"/>
      <c r="U186" s="105" t="n">
        <v>40</v>
      </c>
    </row>
    <row r="187" s="105" customFormat="true" ht="12.75" hidden="false" customHeight="false" outlineLevel="0" collapsed="false">
      <c r="A187" s="116" t="n">
        <v>2736</v>
      </c>
      <c r="B187" s="117" t="s">
        <v>70</v>
      </c>
      <c r="C187" s="117" t="s">
        <v>666</v>
      </c>
      <c r="D187" s="117" t="s">
        <v>1288</v>
      </c>
      <c r="E187" s="117" t="s">
        <v>1289</v>
      </c>
      <c r="F187" s="117" t="s">
        <v>1290</v>
      </c>
      <c r="G187" s="117" t="s">
        <v>226</v>
      </c>
      <c r="H187" s="117" t="s">
        <v>1289</v>
      </c>
      <c r="I187" s="113" t="s">
        <v>1291</v>
      </c>
      <c r="J187" s="126" t="n">
        <v>1</v>
      </c>
      <c r="K187" s="113"/>
      <c r="L187" s="113"/>
      <c r="M187" s="113"/>
      <c r="N187" s="113"/>
      <c r="O187" s="113"/>
      <c r="P187" s="117" t="s">
        <v>228</v>
      </c>
      <c r="Q187" s="104"/>
      <c r="U187" s="105" t="n">
        <v>40</v>
      </c>
    </row>
    <row r="188" s="105" customFormat="true" ht="12.75" hidden="false" customHeight="false" outlineLevel="0" collapsed="false">
      <c r="A188" s="116" t="n">
        <v>2737</v>
      </c>
      <c r="B188" s="117" t="s">
        <v>70</v>
      </c>
      <c r="C188" s="117" t="s">
        <v>666</v>
      </c>
      <c r="D188" s="117" t="s">
        <v>1288</v>
      </c>
      <c r="E188" s="117" t="s">
        <v>1289</v>
      </c>
      <c r="F188" s="117" t="s">
        <v>1290</v>
      </c>
      <c r="G188" s="117" t="s">
        <v>226</v>
      </c>
      <c r="H188" s="117" t="s">
        <v>1289</v>
      </c>
      <c r="I188" s="113" t="s">
        <v>1291</v>
      </c>
      <c r="J188" s="126" t="n">
        <v>1</v>
      </c>
      <c r="K188" s="113"/>
      <c r="L188" s="113"/>
      <c r="M188" s="113"/>
      <c r="N188" s="113"/>
      <c r="O188" s="113"/>
      <c r="P188" s="117" t="s">
        <v>228</v>
      </c>
      <c r="Q188" s="104"/>
      <c r="U188" s="105" t="n">
        <v>40</v>
      </c>
    </row>
    <row r="189" s="105" customFormat="true" ht="12.75" hidden="false" customHeight="false" outlineLevel="0" collapsed="false">
      <c r="A189" s="116" t="n">
        <v>2738</v>
      </c>
      <c r="B189" s="117" t="s">
        <v>70</v>
      </c>
      <c r="C189" s="117" t="s">
        <v>666</v>
      </c>
      <c r="D189" s="117" t="s">
        <v>1288</v>
      </c>
      <c r="E189" s="117" t="s">
        <v>1289</v>
      </c>
      <c r="F189" s="117" t="s">
        <v>1290</v>
      </c>
      <c r="G189" s="117" t="s">
        <v>226</v>
      </c>
      <c r="H189" s="117" t="s">
        <v>1289</v>
      </c>
      <c r="I189" s="113" t="s">
        <v>1291</v>
      </c>
      <c r="J189" s="126" t="n">
        <v>1</v>
      </c>
      <c r="K189" s="113"/>
      <c r="L189" s="113"/>
      <c r="M189" s="113"/>
      <c r="N189" s="113"/>
      <c r="O189" s="113"/>
      <c r="P189" s="117" t="s">
        <v>228</v>
      </c>
      <c r="Q189" s="104"/>
      <c r="U189" s="105" t="n">
        <v>40</v>
      </c>
    </row>
    <row r="190" s="105" customFormat="true" ht="12.75" hidden="false" customHeight="false" outlineLevel="0" collapsed="false">
      <c r="A190" s="116" t="n">
        <v>2739</v>
      </c>
      <c r="B190" s="117" t="s">
        <v>70</v>
      </c>
      <c r="C190" s="117" t="s">
        <v>666</v>
      </c>
      <c r="D190" s="117" t="s">
        <v>1292</v>
      </c>
      <c r="E190" s="117" t="s">
        <v>1293</v>
      </c>
      <c r="F190" s="117" t="s">
        <v>1294</v>
      </c>
      <c r="G190" s="117" t="s">
        <v>226</v>
      </c>
      <c r="H190" s="117" t="s">
        <v>1293</v>
      </c>
      <c r="I190" s="113" t="s">
        <v>1291</v>
      </c>
      <c r="J190" s="126" t="n">
        <v>1</v>
      </c>
      <c r="K190" s="113"/>
      <c r="L190" s="113"/>
      <c r="M190" s="113"/>
      <c r="N190" s="113"/>
      <c r="O190" s="113"/>
      <c r="P190" s="117" t="s">
        <v>228</v>
      </c>
      <c r="Q190" s="104"/>
      <c r="U190" s="105" t="n">
        <v>40</v>
      </c>
    </row>
    <row r="191" s="105" customFormat="true" ht="12.75" hidden="false" customHeight="false" outlineLevel="0" collapsed="false">
      <c r="A191" s="116" t="n">
        <v>2740</v>
      </c>
      <c r="B191" s="117" t="s">
        <v>70</v>
      </c>
      <c r="C191" s="117" t="s">
        <v>666</v>
      </c>
      <c r="D191" s="117" t="s">
        <v>1292</v>
      </c>
      <c r="E191" s="117" t="s">
        <v>1293</v>
      </c>
      <c r="F191" s="117" t="s">
        <v>1295</v>
      </c>
      <c r="G191" s="117" t="s">
        <v>226</v>
      </c>
      <c r="H191" s="117" t="s">
        <v>1293</v>
      </c>
      <c r="I191" s="113" t="s">
        <v>1291</v>
      </c>
      <c r="J191" s="126" t="n">
        <v>1</v>
      </c>
      <c r="K191" s="113"/>
      <c r="L191" s="113"/>
      <c r="M191" s="113"/>
      <c r="N191" s="113"/>
      <c r="O191" s="113"/>
      <c r="P191" s="117" t="s">
        <v>228</v>
      </c>
      <c r="Q191" s="104"/>
      <c r="U191" s="105" t="n">
        <v>40</v>
      </c>
    </row>
    <row r="192" s="105" customFormat="true" ht="12.75" hidden="false" customHeight="false" outlineLevel="0" collapsed="false">
      <c r="A192" s="116" t="n">
        <v>2741</v>
      </c>
      <c r="B192" s="117" t="s">
        <v>70</v>
      </c>
      <c r="C192" s="117" t="s">
        <v>666</v>
      </c>
      <c r="D192" s="117" t="s">
        <v>1292</v>
      </c>
      <c r="E192" s="117" t="s">
        <v>1293</v>
      </c>
      <c r="F192" s="117" t="s">
        <v>1296</v>
      </c>
      <c r="G192" s="117" t="s">
        <v>226</v>
      </c>
      <c r="H192" s="117" t="s">
        <v>1293</v>
      </c>
      <c r="I192" s="113" t="s">
        <v>1291</v>
      </c>
      <c r="J192" s="126" t="n">
        <v>1</v>
      </c>
      <c r="K192" s="113"/>
      <c r="L192" s="113"/>
      <c r="M192" s="113"/>
      <c r="N192" s="113"/>
      <c r="O192" s="113"/>
      <c r="P192" s="117" t="s">
        <v>228</v>
      </c>
      <c r="Q192" s="104"/>
      <c r="U192" s="105" t="n">
        <v>40</v>
      </c>
    </row>
    <row r="193" s="105" customFormat="true" ht="12.75" hidden="false" customHeight="false" outlineLevel="0" collapsed="false">
      <c r="A193" s="116" t="n">
        <v>2742</v>
      </c>
      <c r="B193" s="117" t="s">
        <v>70</v>
      </c>
      <c r="C193" s="117" t="s">
        <v>666</v>
      </c>
      <c r="D193" s="117" t="s">
        <v>1292</v>
      </c>
      <c r="E193" s="117" t="s">
        <v>1293</v>
      </c>
      <c r="F193" s="117" t="s">
        <v>1297</v>
      </c>
      <c r="G193" s="117" t="s">
        <v>226</v>
      </c>
      <c r="H193" s="117" t="s">
        <v>1293</v>
      </c>
      <c r="I193" s="113" t="s">
        <v>1291</v>
      </c>
      <c r="J193" s="126" t="n">
        <v>1</v>
      </c>
      <c r="K193" s="113"/>
      <c r="L193" s="113"/>
      <c r="M193" s="113"/>
      <c r="N193" s="113"/>
      <c r="O193" s="113"/>
      <c r="P193" s="117" t="s">
        <v>228</v>
      </c>
      <c r="Q193" s="104"/>
      <c r="U193" s="105" t="n">
        <v>40</v>
      </c>
    </row>
    <row r="194" s="105" customFormat="true" ht="12.75" hidden="false" customHeight="false" outlineLevel="0" collapsed="false">
      <c r="A194" s="116" t="n">
        <v>2743</v>
      </c>
      <c r="B194" s="117" t="s">
        <v>70</v>
      </c>
      <c r="C194" s="117" t="s">
        <v>666</v>
      </c>
      <c r="D194" s="117" t="s">
        <v>1298</v>
      </c>
      <c r="E194" s="117" t="s">
        <v>1299</v>
      </c>
      <c r="F194" s="117" t="s">
        <v>1300</v>
      </c>
      <c r="G194" s="117" t="s">
        <v>226</v>
      </c>
      <c r="H194" s="117" t="s">
        <v>1299</v>
      </c>
      <c r="I194" s="117" t="s">
        <v>63</v>
      </c>
      <c r="J194" s="126" t="n">
        <v>1</v>
      </c>
      <c r="K194" s="117"/>
      <c r="L194" s="117"/>
      <c r="M194" s="117"/>
      <c r="N194" s="117"/>
      <c r="O194" s="117"/>
      <c r="P194" s="117" t="s">
        <v>228</v>
      </c>
      <c r="Q194" s="104"/>
      <c r="U194" s="105" t="n">
        <v>40</v>
      </c>
    </row>
    <row r="195" s="105" customFormat="true" ht="12.75" hidden="false" customHeight="false" outlineLevel="0" collapsed="false">
      <c r="A195" s="116" t="n">
        <v>2744</v>
      </c>
      <c r="B195" s="117" t="s">
        <v>70</v>
      </c>
      <c r="C195" s="117" t="s">
        <v>666</v>
      </c>
      <c r="D195" s="117" t="s">
        <v>1301</v>
      </c>
      <c r="E195" s="117" t="s">
        <v>1302</v>
      </c>
      <c r="F195" s="117" t="s">
        <v>1303</v>
      </c>
      <c r="G195" s="117" t="s">
        <v>226</v>
      </c>
      <c r="H195" s="117" t="s">
        <v>1302</v>
      </c>
      <c r="I195" s="113" t="s">
        <v>1304</v>
      </c>
      <c r="J195" s="126" t="n">
        <v>1</v>
      </c>
      <c r="K195" s="113"/>
      <c r="L195" s="113"/>
      <c r="M195" s="113"/>
      <c r="N195" s="113"/>
      <c r="O195" s="113"/>
      <c r="P195" s="117" t="s">
        <v>228</v>
      </c>
      <c r="Q195" s="104"/>
      <c r="U195" s="105" t="n">
        <v>40</v>
      </c>
    </row>
    <row r="196" s="105" customFormat="true" ht="12.75" hidden="false" customHeight="false" outlineLevel="0" collapsed="false">
      <c r="A196" s="116" t="n">
        <v>2745</v>
      </c>
      <c r="B196" s="117" t="s">
        <v>70</v>
      </c>
      <c r="C196" s="117" t="s">
        <v>666</v>
      </c>
      <c r="D196" s="117" t="s">
        <v>1301</v>
      </c>
      <c r="E196" s="117" t="s">
        <v>1302</v>
      </c>
      <c r="F196" s="117" t="s">
        <v>1303</v>
      </c>
      <c r="G196" s="117" t="s">
        <v>226</v>
      </c>
      <c r="H196" s="117" t="s">
        <v>1302</v>
      </c>
      <c r="I196" s="113" t="s">
        <v>1304</v>
      </c>
      <c r="J196" s="126" t="n">
        <v>1</v>
      </c>
      <c r="K196" s="113"/>
      <c r="L196" s="113"/>
      <c r="M196" s="113"/>
      <c r="N196" s="113"/>
      <c r="O196" s="113"/>
      <c r="P196" s="117" t="s">
        <v>228</v>
      </c>
      <c r="Q196" s="104"/>
      <c r="U196" s="105" t="n">
        <v>40</v>
      </c>
    </row>
    <row r="197" s="105" customFormat="true" ht="12.75" hidden="false" customHeight="false" outlineLevel="0" collapsed="false">
      <c r="A197" s="116" t="n">
        <v>2746</v>
      </c>
      <c r="B197" s="117" t="s">
        <v>70</v>
      </c>
      <c r="C197" s="117" t="s">
        <v>666</v>
      </c>
      <c r="D197" s="117" t="s">
        <v>1301</v>
      </c>
      <c r="E197" s="117" t="s">
        <v>1302</v>
      </c>
      <c r="F197" s="117" t="s">
        <v>1303</v>
      </c>
      <c r="G197" s="117" t="s">
        <v>226</v>
      </c>
      <c r="H197" s="117" t="s">
        <v>1302</v>
      </c>
      <c r="I197" s="113" t="s">
        <v>1304</v>
      </c>
      <c r="J197" s="126" t="n">
        <v>1</v>
      </c>
      <c r="K197" s="113"/>
      <c r="L197" s="113"/>
      <c r="M197" s="113"/>
      <c r="N197" s="113"/>
      <c r="O197" s="113"/>
      <c r="P197" s="117" t="s">
        <v>228</v>
      </c>
      <c r="Q197" s="104"/>
      <c r="U197" s="105" t="n">
        <v>40</v>
      </c>
    </row>
    <row r="198" s="105" customFormat="true" ht="12.75" hidden="false" customHeight="false" outlineLevel="0" collapsed="false">
      <c r="A198" s="116" t="n">
        <v>2747</v>
      </c>
      <c r="B198" s="117" t="s">
        <v>70</v>
      </c>
      <c r="C198" s="117" t="s">
        <v>666</v>
      </c>
      <c r="D198" s="117" t="s">
        <v>1301</v>
      </c>
      <c r="E198" s="117" t="s">
        <v>1302</v>
      </c>
      <c r="F198" s="117" t="s">
        <v>1303</v>
      </c>
      <c r="G198" s="117" t="s">
        <v>226</v>
      </c>
      <c r="H198" s="117" t="s">
        <v>1302</v>
      </c>
      <c r="I198" s="113" t="s">
        <v>1304</v>
      </c>
      <c r="J198" s="126" t="n">
        <v>1</v>
      </c>
      <c r="K198" s="113"/>
      <c r="L198" s="113"/>
      <c r="M198" s="113"/>
      <c r="N198" s="113"/>
      <c r="O198" s="113"/>
      <c r="P198" s="117" t="s">
        <v>228</v>
      </c>
      <c r="Q198" s="104"/>
      <c r="U198" s="105" t="n">
        <v>40</v>
      </c>
    </row>
    <row r="199" s="105" customFormat="true" ht="12.75" hidden="false" customHeight="false" outlineLevel="0" collapsed="false">
      <c r="A199" s="116" t="n">
        <v>2748</v>
      </c>
      <c r="B199" s="117" t="s">
        <v>70</v>
      </c>
      <c r="C199" s="117" t="s">
        <v>666</v>
      </c>
      <c r="D199" s="117" t="s">
        <v>1301</v>
      </c>
      <c r="E199" s="117" t="s">
        <v>1302</v>
      </c>
      <c r="F199" s="117" t="s">
        <v>1303</v>
      </c>
      <c r="G199" s="117" t="s">
        <v>226</v>
      </c>
      <c r="H199" s="117" t="s">
        <v>1302</v>
      </c>
      <c r="I199" s="113" t="s">
        <v>1304</v>
      </c>
      <c r="J199" s="126" t="n">
        <v>1</v>
      </c>
      <c r="K199" s="113"/>
      <c r="L199" s="113"/>
      <c r="M199" s="113"/>
      <c r="N199" s="113"/>
      <c r="O199" s="113"/>
      <c r="P199" s="117" t="s">
        <v>228</v>
      </c>
      <c r="Q199" s="104"/>
      <c r="U199" s="105" t="n">
        <v>40</v>
      </c>
    </row>
    <row r="200" s="105" customFormat="true" ht="12.75" hidden="false" customHeight="false" outlineLevel="0" collapsed="false">
      <c r="A200" s="116" t="n">
        <v>2749</v>
      </c>
      <c r="B200" s="117" t="s">
        <v>70</v>
      </c>
      <c r="C200" s="117" t="s">
        <v>666</v>
      </c>
      <c r="D200" s="117" t="s">
        <v>1305</v>
      </c>
      <c r="E200" s="117" t="s">
        <v>1306</v>
      </c>
      <c r="F200" s="117" t="s">
        <v>1307</v>
      </c>
      <c r="G200" s="117" t="s">
        <v>226</v>
      </c>
      <c r="H200" s="117" t="s">
        <v>1306</v>
      </c>
      <c r="I200" s="113" t="s">
        <v>1304</v>
      </c>
      <c r="J200" s="126" t="n">
        <v>1</v>
      </c>
      <c r="K200" s="113"/>
      <c r="L200" s="113"/>
      <c r="M200" s="113"/>
      <c r="N200" s="113"/>
      <c r="O200" s="113"/>
      <c r="P200" s="117" t="s">
        <v>228</v>
      </c>
      <c r="Q200" s="104"/>
      <c r="U200" s="105" t="n">
        <v>40</v>
      </c>
    </row>
    <row r="201" s="105" customFormat="true" ht="12.75" hidden="false" customHeight="false" outlineLevel="0" collapsed="false">
      <c r="A201" s="116" t="n">
        <v>2750</v>
      </c>
      <c r="B201" s="117" t="s">
        <v>70</v>
      </c>
      <c r="C201" s="117" t="s">
        <v>666</v>
      </c>
      <c r="D201" s="117" t="s">
        <v>1305</v>
      </c>
      <c r="E201" s="117" t="s">
        <v>1306</v>
      </c>
      <c r="F201" s="117" t="s">
        <v>1307</v>
      </c>
      <c r="G201" s="117" t="s">
        <v>226</v>
      </c>
      <c r="H201" s="117" t="s">
        <v>1306</v>
      </c>
      <c r="I201" s="113" t="s">
        <v>1304</v>
      </c>
      <c r="J201" s="126" t="n">
        <v>1</v>
      </c>
      <c r="K201" s="113"/>
      <c r="L201" s="113"/>
      <c r="M201" s="113"/>
      <c r="N201" s="113"/>
      <c r="O201" s="113"/>
      <c r="P201" s="117" t="s">
        <v>228</v>
      </c>
      <c r="Q201" s="104"/>
      <c r="U201" s="105" t="n">
        <v>40</v>
      </c>
    </row>
    <row r="202" s="105" customFormat="true" ht="12.75" hidden="false" customHeight="false" outlineLevel="0" collapsed="false">
      <c r="A202" s="116" t="n">
        <v>2751</v>
      </c>
      <c r="B202" s="117" t="s">
        <v>70</v>
      </c>
      <c r="C202" s="117" t="s">
        <v>666</v>
      </c>
      <c r="D202" s="117" t="s">
        <v>1305</v>
      </c>
      <c r="E202" s="117" t="s">
        <v>1306</v>
      </c>
      <c r="F202" s="117" t="s">
        <v>1307</v>
      </c>
      <c r="G202" s="117" t="s">
        <v>226</v>
      </c>
      <c r="H202" s="117" t="s">
        <v>1306</v>
      </c>
      <c r="I202" s="113" t="s">
        <v>1304</v>
      </c>
      <c r="J202" s="126" t="n">
        <v>1</v>
      </c>
      <c r="K202" s="113"/>
      <c r="L202" s="113"/>
      <c r="M202" s="113"/>
      <c r="N202" s="113"/>
      <c r="O202" s="113"/>
      <c r="P202" s="117" t="s">
        <v>228</v>
      </c>
      <c r="Q202" s="104"/>
      <c r="U202" s="105" t="n">
        <v>40</v>
      </c>
    </row>
    <row r="203" s="105" customFormat="true" ht="12.75" hidden="false" customHeight="false" outlineLevel="0" collapsed="false">
      <c r="A203" s="116" t="n">
        <v>2752</v>
      </c>
      <c r="B203" s="117" t="s">
        <v>70</v>
      </c>
      <c r="C203" s="117" t="s">
        <v>666</v>
      </c>
      <c r="D203" s="117" t="s">
        <v>1305</v>
      </c>
      <c r="E203" s="117" t="s">
        <v>1306</v>
      </c>
      <c r="F203" s="117" t="s">
        <v>1307</v>
      </c>
      <c r="G203" s="117" t="s">
        <v>226</v>
      </c>
      <c r="H203" s="117" t="s">
        <v>1306</v>
      </c>
      <c r="I203" s="113" t="s">
        <v>1304</v>
      </c>
      <c r="J203" s="126" t="n">
        <v>1</v>
      </c>
      <c r="K203" s="113"/>
      <c r="L203" s="113"/>
      <c r="M203" s="113"/>
      <c r="N203" s="113"/>
      <c r="O203" s="113"/>
      <c r="P203" s="117" t="s">
        <v>228</v>
      </c>
      <c r="Q203" s="104"/>
      <c r="U203" s="105" t="n">
        <v>40</v>
      </c>
    </row>
    <row r="204" s="105" customFormat="true" ht="12.75" hidden="false" customHeight="false" outlineLevel="0" collapsed="false">
      <c r="A204" s="116" t="n">
        <v>2753</v>
      </c>
      <c r="B204" s="117" t="s">
        <v>70</v>
      </c>
      <c r="C204" s="117" t="s">
        <v>666</v>
      </c>
      <c r="D204" s="117" t="s">
        <v>1305</v>
      </c>
      <c r="E204" s="117" t="s">
        <v>1306</v>
      </c>
      <c r="F204" s="117" t="s">
        <v>1307</v>
      </c>
      <c r="G204" s="117" t="s">
        <v>226</v>
      </c>
      <c r="H204" s="117" t="s">
        <v>1306</v>
      </c>
      <c r="I204" s="113" t="s">
        <v>1304</v>
      </c>
      <c r="J204" s="126" t="n">
        <v>1</v>
      </c>
      <c r="K204" s="113"/>
      <c r="L204" s="113"/>
      <c r="M204" s="113"/>
      <c r="N204" s="113"/>
      <c r="O204" s="113"/>
      <c r="P204" s="117" t="s">
        <v>228</v>
      </c>
      <c r="Q204" s="104"/>
      <c r="U204" s="105" t="n">
        <v>40</v>
      </c>
    </row>
    <row r="205" s="105" customFormat="true" ht="12.75" hidden="false" customHeight="false" outlineLevel="0" collapsed="false">
      <c r="A205" s="116" t="n">
        <v>2754</v>
      </c>
      <c r="B205" s="117" t="s">
        <v>70</v>
      </c>
      <c r="C205" s="117" t="s">
        <v>666</v>
      </c>
      <c r="D205" s="117" t="s">
        <v>1308</v>
      </c>
      <c r="E205" s="117" t="s">
        <v>1309</v>
      </c>
      <c r="F205" s="117" t="s">
        <v>1310</v>
      </c>
      <c r="G205" s="117" t="s">
        <v>226</v>
      </c>
      <c r="H205" s="117" t="s">
        <v>1309</v>
      </c>
      <c r="I205" s="113" t="s">
        <v>1304</v>
      </c>
      <c r="J205" s="126" t="n">
        <v>1</v>
      </c>
      <c r="K205" s="113"/>
      <c r="L205" s="113"/>
      <c r="M205" s="113"/>
      <c r="N205" s="113"/>
      <c r="O205" s="113"/>
      <c r="P205" s="117" t="s">
        <v>228</v>
      </c>
      <c r="Q205" s="104"/>
      <c r="U205" s="105" t="n">
        <v>40</v>
      </c>
    </row>
    <row r="206" s="105" customFormat="true" ht="12.75" hidden="false" customHeight="false" outlineLevel="0" collapsed="false">
      <c r="A206" s="116" t="n">
        <v>2755</v>
      </c>
      <c r="B206" s="117" t="s">
        <v>70</v>
      </c>
      <c r="C206" s="117" t="s">
        <v>666</v>
      </c>
      <c r="D206" s="117" t="s">
        <v>1308</v>
      </c>
      <c r="E206" s="117" t="s">
        <v>1309</v>
      </c>
      <c r="F206" s="117" t="s">
        <v>1310</v>
      </c>
      <c r="G206" s="117" t="s">
        <v>226</v>
      </c>
      <c r="H206" s="117" t="s">
        <v>1309</v>
      </c>
      <c r="I206" s="113" t="s">
        <v>1304</v>
      </c>
      <c r="J206" s="126" t="n">
        <v>1</v>
      </c>
      <c r="K206" s="113"/>
      <c r="L206" s="113"/>
      <c r="M206" s="113"/>
      <c r="N206" s="113"/>
      <c r="O206" s="113"/>
      <c r="P206" s="117" t="s">
        <v>228</v>
      </c>
      <c r="Q206" s="104"/>
      <c r="U206" s="105" t="n">
        <v>40</v>
      </c>
    </row>
    <row r="207" s="105" customFormat="true" ht="12.75" hidden="false" customHeight="false" outlineLevel="0" collapsed="false">
      <c r="A207" s="116" t="n">
        <v>2756</v>
      </c>
      <c r="B207" s="117" t="s">
        <v>70</v>
      </c>
      <c r="C207" s="117" t="s">
        <v>666</v>
      </c>
      <c r="D207" s="117" t="s">
        <v>1308</v>
      </c>
      <c r="E207" s="117" t="s">
        <v>1309</v>
      </c>
      <c r="F207" s="117" t="s">
        <v>1310</v>
      </c>
      <c r="G207" s="117" t="s">
        <v>226</v>
      </c>
      <c r="H207" s="117" t="s">
        <v>1309</v>
      </c>
      <c r="I207" s="113" t="s">
        <v>1304</v>
      </c>
      <c r="J207" s="126" t="n">
        <v>1</v>
      </c>
      <c r="K207" s="113"/>
      <c r="L207" s="113"/>
      <c r="M207" s="113"/>
      <c r="N207" s="113"/>
      <c r="O207" s="113"/>
      <c r="P207" s="117" t="s">
        <v>228</v>
      </c>
      <c r="Q207" s="104"/>
      <c r="U207" s="105" t="n">
        <v>40</v>
      </c>
    </row>
    <row r="208" s="105" customFormat="true" ht="12.75" hidden="false" customHeight="false" outlineLevel="0" collapsed="false">
      <c r="A208" s="116" t="n">
        <v>2757</v>
      </c>
      <c r="B208" s="117" t="s">
        <v>70</v>
      </c>
      <c r="C208" s="117" t="s">
        <v>666</v>
      </c>
      <c r="D208" s="117" t="s">
        <v>1308</v>
      </c>
      <c r="E208" s="117" t="s">
        <v>1309</v>
      </c>
      <c r="F208" s="117" t="s">
        <v>1310</v>
      </c>
      <c r="G208" s="117" t="s">
        <v>226</v>
      </c>
      <c r="H208" s="117" t="s">
        <v>1309</v>
      </c>
      <c r="I208" s="113" t="s">
        <v>1304</v>
      </c>
      <c r="J208" s="126" t="n">
        <v>1</v>
      </c>
      <c r="K208" s="113"/>
      <c r="L208" s="113"/>
      <c r="M208" s="113"/>
      <c r="N208" s="113"/>
      <c r="O208" s="113"/>
      <c r="P208" s="117" t="s">
        <v>228</v>
      </c>
      <c r="Q208" s="104"/>
      <c r="U208" s="105" t="n">
        <v>40</v>
      </c>
    </row>
    <row r="209" s="105" customFormat="true" ht="12.75" hidden="false" customHeight="false" outlineLevel="0" collapsed="false">
      <c r="A209" s="116" t="n">
        <v>2758</v>
      </c>
      <c r="B209" s="117" t="s">
        <v>70</v>
      </c>
      <c r="C209" s="117" t="s">
        <v>666</v>
      </c>
      <c r="D209" s="117" t="s">
        <v>1308</v>
      </c>
      <c r="E209" s="117" t="s">
        <v>1309</v>
      </c>
      <c r="F209" s="117" t="s">
        <v>1310</v>
      </c>
      <c r="G209" s="117" t="s">
        <v>226</v>
      </c>
      <c r="H209" s="117" t="s">
        <v>1309</v>
      </c>
      <c r="I209" s="113" t="s">
        <v>1304</v>
      </c>
      <c r="J209" s="126" t="n">
        <v>1</v>
      </c>
      <c r="K209" s="113"/>
      <c r="L209" s="113"/>
      <c r="M209" s="113"/>
      <c r="N209" s="113"/>
      <c r="O209" s="113"/>
      <c r="P209" s="117" t="s">
        <v>228</v>
      </c>
      <c r="Q209" s="104"/>
      <c r="U209" s="105" t="n">
        <v>40</v>
      </c>
    </row>
    <row r="210" s="105" customFormat="true" ht="12.75" hidden="false" customHeight="false" outlineLevel="0" collapsed="false">
      <c r="A210" s="116" t="n">
        <v>2759</v>
      </c>
      <c r="B210" s="117" t="s">
        <v>70</v>
      </c>
      <c r="C210" s="117" t="s">
        <v>666</v>
      </c>
      <c r="D210" s="117" t="s">
        <v>1311</v>
      </c>
      <c r="E210" s="117" t="s">
        <v>1312</v>
      </c>
      <c r="F210" s="117" t="s">
        <v>1313</v>
      </c>
      <c r="G210" s="117" t="s">
        <v>226</v>
      </c>
      <c r="H210" s="117" t="s">
        <v>1312</v>
      </c>
      <c r="I210" s="113" t="s">
        <v>1304</v>
      </c>
      <c r="J210" s="126" t="n">
        <v>1</v>
      </c>
      <c r="K210" s="113"/>
      <c r="L210" s="113"/>
      <c r="M210" s="113"/>
      <c r="N210" s="113"/>
      <c r="O210" s="113"/>
      <c r="P210" s="117" t="s">
        <v>228</v>
      </c>
      <c r="Q210" s="104"/>
      <c r="U210" s="105" t="n">
        <v>40</v>
      </c>
    </row>
    <row r="211" s="105" customFormat="true" ht="12.75" hidden="false" customHeight="false" outlineLevel="0" collapsed="false">
      <c r="A211" s="116" t="n">
        <v>2760</v>
      </c>
      <c r="B211" s="117" t="s">
        <v>70</v>
      </c>
      <c r="C211" s="117" t="s">
        <v>666</v>
      </c>
      <c r="D211" s="117" t="s">
        <v>1311</v>
      </c>
      <c r="E211" s="117" t="s">
        <v>1312</v>
      </c>
      <c r="F211" s="117" t="s">
        <v>1313</v>
      </c>
      <c r="G211" s="117" t="s">
        <v>226</v>
      </c>
      <c r="H211" s="117" t="s">
        <v>1312</v>
      </c>
      <c r="I211" s="113" t="s">
        <v>1304</v>
      </c>
      <c r="J211" s="126" t="n">
        <v>1</v>
      </c>
      <c r="K211" s="113"/>
      <c r="L211" s="113"/>
      <c r="M211" s="113"/>
      <c r="N211" s="113"/>
      <c r="O211" s="113"/>
      <c r="P211" s="117" t="s">
        <v>228</v>
      </c>
      <c r="Q211" s="104"/>
      <c r="U211" s="105" t="n">
        <v>40</v>
      </c>
    </row>
    <row r="212" s="105" customFormat="true" ht="12.75" hidden="false" customHeight="false" outlineLevel="0" collapsed="false">
      <c r="A212" s="116" t="n">
        <v>2761</v>
      </c>
      <c r="B212" s="117" t="s">
        <v>70</v>
      </c>
      <c r="C212" s="117" t="s">
        <v>666</v>
      </c>
      <c r="D212" s="117" t="s">
        <v>1311</v>
      </c>
      <c r="E212" s="117" t="s">
        <v>1312</v>
      </c>
      <c r="F212" s="117" t="s">
        <v>1313</v>
      </c>
      <c r="G212" s="117" t="s">
        <v>226</v>
      </c>
      <c r="H212" s="117" t="s">
        <v>1312</v>
      </c>
      <c r="I212" s="113" t="s">
        <v>1304</v>
      </c>
      <c r="J212" s="126" t="n">
        <v>1</v>
      </c>
      <c r="K212" s="113"/>
      <c r="L212" s="113"/>
      <c r="M212" s="113"/>
      <c r="N212" s="113"/>
      <c r="O212" s="113"/>
      <c r="P212" s="117" t="s">
        <v>228</v>
      </c>
      <c r="Q212" s="104"/>
      <c r="U212" s="105" t="n">
        <v>40</v>
      </c>
    </row>
    <row r="213" s="105" customFormat="true" ht="12.75" hidden="false" customHeight="false" outlineLevel="0" collapsed="false">
      <c r="A213" s="116" t="n">
        <v>2762</v>
      </c>
      <c r="B213" s="117" t="s">
        <v>70</v>
      </c>
      <c r="C213" s="117" t="s">
        <v>666</v>
      </c>
      <c r="D213" s="117" t="s">
        <v>1311</v>
      </c>
      <c r="E213" s="117" t="s">
        <v>1312</v>
      </c>
      <c r="F213" s="117" t="s">
        <v>1313</v>
      </c>
      <c r="G213" s="117" t="s">
        <v>226</v>
      </c>
      <c r="H213" s="117" t="s">
        <v>1312</v>
      </c>
      <c r="I213" s="113" t="s">
        <v>1304</v>
      </c>
      <c r="J213" s="126" t="n">
        <v>1</v>
      </c>
      <c r="K213" s="113"/>
      <c r="L213" s="113"/>
      <c r="M213" s="113"/>
      <c r="N213" s="113"/>
      <c r="O213" s="113"/>
      <c r="P213" s="117" t="s">
        <v>228</v>
      </c>
      <c r="Q213" s="104"/>
      <c r="U213" s="105" t="n">
        <v>40</v>
      </c>
    </row>
    <row r="214" s="105" customFormat="true" ht="12.75" hidden="false" customHeight="false" outlineLevel="0" collapsed="false">
      <c r="A214" s="116" t="n">
        <v>2763</v>
      </c>
      <c r="B214" s="117" t="s">
        <v>70</v>
      </c>
      <c r="C214" s="117" t="s">
        <v>666</v>
      </c>
      <c r="D214" s="117" t="s">
        <v>1311</v>
      </c>
      <c r="E214" s="117" t="s">
        <v>1312</v>
      </c>
      <c r="F214" s="117" t="s">
        <v>1313</v>
      </c>
      <c r="G214" s="117" t="s">
        <v>226</v>
      </c>
      <c r="H214" s="117" t="s">
        <v>1312</v>
      </c>
      <c r="I214" s="113" t="s">
        <v>1304</v>
      </c>
      <c r="J214" s="126" t="n">
        <v>1</v>
      </c>
      <c r="K214" s="113"/>
      <c r="L214" s="113"/>
      <c r="M214" s="113"/>
      <c r="N214" s="113"/>
      <c r="O214" s="113"/>
      <c r="P214" s="117" t="s">
        <v>228</v>
      </c>
      <c r="Q214" s="104"/>
      <c r="U214" s="105" t="n">
        <v>40</v>
      </c>
    </row>
    <row r="215" s="105" customFormat="true" ht="12.75" hidden="false" customHeight="false" outlineLevel="0" collapsed="false">
      <c r="A215" s="116" t="n">
        <v>2764</v>
      </c>
      <c r="B215" s="117" t="s">
        <v>70</v>
      </c>
      <c r="C215" s="117" t="s">
        <v>666</v>
      </c>
      <c r="D215" s="117" t="s">
        <v>1314</v>
      </c>
      <c r="E215" s="117" t="s">
        <v>1315</v>
      </c>
      <c r="F215" s="117" t="s">
        <v>1316</v>
      </c>
      <c r="G215" s="117" t="s">
        <v>226</v>
      </c>
      <c r="H215" s="117" t="s">
        <v>1315</v>
      </c>
      <c r="I215" s="113" t="s">
        <v>1304</v>
      </c>
      <c r="J215" s="126" t="n">
        <v>1</v>
      </c>
      <c r="K215" s="113"/>
      <c r="L215" s="113"/>
      <c r="M215" s="113"/>
      <c r="N215" s="113"/>
      <c r="O215" s="113"/>
      <c r="P215" s="117" t="s">
        <v>228</v>
      </c>
      <c r="Q215" s="104"/>
      <c r="U215" s="105" t="n">
        <v>40</v>
      </c>
    </row>
    <row r="216" s="105" customFormat="true" ht="12.75" hidden="false" customHeight="false" outlineLevel="0" collapsed="false">
      <c r="A216" s="116" t="n">
        <v>2765</v>
      </c>
      <c r="B216" s="117" t="s">
        <v>70</v>
      </c>
      <c r="C216" s="117" t="s">
        <v>666</v>
      </c>
      <c r="D216" s="117" t="s">
        <v>1314</v>
      </c>
      <c r="E216" s="117" t="s">
        <v>1315</v>
      </c>
      <c r="F216" s="117" t="s">
        <v>1316</v>
      </c>
      <c r="G216" s="117" t="s">
        <v>226</v>
      </c>
      <c r="H216" s="117" t="s">
        <v>1315</v>
      </c>
      <c r="I216" s="113" t="s">
        <v>1304</v>
      </c>
      <c r="J216" s="126" t="n">
        <v>1</v>
      </c>
      <c r="K216" s="113"/>
      <c r="L216" s="113"/>
      <c r="M216" s="113"/>
      <c r="N216" s="113"/>
      <c r="O216" s="113"/>
      <c r="P216" s="117" t="s">
        <v>228</v>
      </c>
      <c r="Q216" s="104"/>
      <c r="U216" s="105" t="n">
        <v>40</v>
      </c>
    </row>
    <row r="217" s="105" customFormat="true" ht="12.75" hidden="false" customHeight="false" outlineLevel="0" collapsed="false">
      <c r="A217" s="116" t="n">
        <v>2766</v>
      </c>
      <c r="B217" s="117" t="s">
        <v>70</v>
      </c>
      <c r="C217" s="117" t="s">
        <v>666</v>
      </c>
      <c r="D217" s="117" t="s">
        <v>1314</v>
      </c>
      <c r="E217" s="117" t="s">
        <v>1315</v>
      </c>
      <c r="F217" s="117" t="s">
        <v>1316</v>
      </c>
      <c r="G217" s="117" t="s">
        <v>226</v>
      </c>
      <c r="H217" s="117" t="s">
        <v>1315</v>
      </c>
      <c r="I217" s="113" t="s">
        <v>1304</v>
      </c>
      <c r="J217" s="126" t="n">
        <v>1</v>
      </c>
      <c r="K217" s="113"/>
      <c r="L217" s="113"/>
      <c r="M217" s="113"/>
      <c r="N217" s="113"/>
      <c r="O217" s="113"/>
      <c r="P217" s="117" t="s">
        <v>228</v>
      </c>
      <c r="Q217" s="104"/>
      <c r="U217" s="105" t="n">
        <v>40</v>
      </c>
    </row>
    <row r="218" s="105" customFormat="true" ht="12.75" hidden="false" customHeight="false" outlineLevel="0" collapsed="false">
      <c r="A218" s="116" t="n">
        <v>2767</v>
      </c>
      <c r="B218" s="117" t="s">
        <v>70</v>
      </c>
      <c r="C218" s="117" t="s">
        <v>666</v>
      </c>
      <c r="D218" s="117" t="s">
        <v>1314</v>
      </c>
      <c r="E218" s="117" t="s">
        <v>1315</v>
      </c>
      <c r="F218" s="117" t="s">
        <v>1316</v>
      </c>
      <c r="G218" s="117" t="s">
        <v>226</v>
      </c>
      <c r="H218" s="117" t="s">
        <v>1315</v>
      </c>
      <c r="I218" s="113" t="s">
        <v>1304</v>
      </c>
      <c r="J218" s="126" t="n">
        <v>1</v>
      </c>
      <c r="K218" s="113"/>
      <c r="L218" s="113"/>
      <c r="M218" s="113"/>
      <c r="N218" s="113"/>
      <c r="O218" s="113"/>
      <c r="P218" s="117" t="s">
        <v>228</v>
      </c>
      <c r="Q218" s="104"/>
      <c r="U218" s="105" t="n">
        <v>40</v>
      </c>
    </row>
    <row r="219" s="105" customFormat="true" ht="12.75" hidden="false" customHeight="false" outlineLevel="0" collapsed="false">
      <c r="A219" s="116" t="n">
        <v>2768</v>
      </c>
      <c r="B219" s="117" t="s">
        <v>70</v>
      </c>
      <c r="C219" s="117" t="s">
        <v>666</v>
      </c>
      <c r="D219" s="117" t="s">
        <v>1314</v>
      </c>
      <c r="E219" s="117" t="s">
        <v>1315</v>
      </c>
      <c r="F219" s="117" t="s">
        <v>1316</v>
      </c>
      <c r="G219" s="117" t="s">
        <v>226</v>
      </c>
      <c r="H219" s="117" t="s">
        <v>1315</v>
      </c>
      <c r="I219" s="113" t="s">
        <v>1304</v>
      </c>
      <c r="J219" s="126" t="n">
        <v>1</v>
      </c>
      <c r="K219" s="113"/>
      <c r="L219" s="113"/>
      <c r="M219" s="113"/>
      <c r="N219" s="113"/>
      <c r="O219" s="113"/>
      <c r="P219" s="117" t="s">
        <v>228</v>
      </c>
      <c r="Q219" s="104"/>
      <c r="U219" s="105" t="n">
        <v>40</v>
      </c>
    </row>
    <row r="220" s="105" customFormat="true" ht="12.75" hidden="false" customHeight="false" outlineLevel="0" collapsed="false">
      <c r="A220" s="116" t="n">
        <v>2769</v>
      </c>
      <c r="B220" s="117" t="s">
        <v>70</v>
      </c>
      <c r="C220" s="117" t="s">
        <v>666</v>
      </c>
      <c r="D220" s="117" t="s">
        <v>1317</v>
      </c>
      <c r="E220" s="117" t="s">
        <v>1318</v>
      </c>
      <c r="F220" s="117" t="s">
        <v>1290</v>
      </c>
      <c r="G220" s="117" t="s">
        <v>226</v>
      </c>
      <c r="H220" s="117" t="s">
        <v>1318</v>
      </c>
      <c r="I220" s="113" t="s">
        <v>1304</v>
      </c>
      <c r="J220" s="126" t="n">
        <v>1</v>
      </c>
      <c r="K220" s="113"/>
      <c r="L220" s="113"/>
      <c r="M220" s="113"/>
      <c r="N220" s="113"/>
      <c r="O220" s="113"/>
      <c r="P220" s="117" t="s">
        <v>228</v>
      </c>
      <c r="Q220" s="104"/>
      <c r="U220" s="105" t="n">
        <v>40</v>
      </c>
    </row>
    <row r="221" s="105" customFormat="true" ht="12.75" hidden="false" customHeight="false" outlineLevel="0" collapsed="false">
      <c r="A221" s="116" t="n">
        <v>2770</v>
      </c>
      <c r="B221" s="117" t="s">
        <v>70</v>
      </c>
      <c r="C221" s="117" t="s">
        <v>666</v>
      </c>
      <c r="D221" s="117" t="s">
        <v>1317</v>
      </c>
      <c r="E221" s="117" t="s">
        <v>1318</v>
      </c>
      <c r="F221" s="117" t="s">
        <v>1290</v>
      </c>
      <c r="G221" s="117" t="s">
        <v>226</v>
      </c>
      <c r="H221" s="117" t="s">
        <v>1318</v>
      </c>
      <c r="I221" s="113" t="s">
        <v>1304</v>
      </c>
      <c r="J221" s="126" t="n">
        <v>1</v>
      </c>
      <c r="K221" s="113"/>
      <c r="L221" s="113"/>
      <c r="M221" s="113"/>
      <c r="N221" s="113"/>
      <c r="O221" s="113"/>
      <c r="P221" s="117" t="s">
        <v>228</v>
      </c>
      <c r="Q221" s="104"/>
      <c r="U221" s="105" t="n">
        <v>40</v>
      </c>
    </row>
    <row r="222" s="105" customFormat="true" ht="12.75" hidden="false" customHeight="false" outlineLevel="0" collapsed="false">
      <c r="A222" s="116" t="n">
        <v>2771</v>
      </c>
      <c r="B222" s="117" t="s">
        <v>70</v>
      </c>
      <c r="C222" s="117" t="s">
        <v>666</v>
      </c>
      <c r="D222" s="117" t="s">
        <v>1317</v>
      </c>
      <c r="E222" s="117" t="s">
        <v>1318</v>
      </c>
      <c r="F222" s="117" t="s">
        <v>1290</v>
      </c>
      <c r="G222" s="117" t="s">
        <v>226</v>
      </c>
      <c r="H222" s="117" t="s">
        <v>1318</v>
      </c>
      <c r="I222" s="113" t="s">
        <v>1304</v>
      </c>
      <c r="J222" s="126" t="n">
        <v>1</v>
      </c>
      <c r="K222" s="113"/>
      <c r="L222" s="113"/>
      <c r="M222" s="113"/>
      <c r="N222" s="113"/>
      <c r="O222" s="113"/>
      <c r="P222" s="117" t="s">
        <v>228</v>
      </c>
      <c r="Q222" s="104"/>
      <c r="U222" s="105" t="n">
        <v>40</v>
      </c>
    </row>
    <row r="223" s="105" customFormat="true" ht="12.75" hidden="false" customHeight="false" outlineLevel="0" collapsed="false">
      <c r="A223" s="116" t="n">
        <v>2772</v>
      </c>
      <c r="B223" s="117" t="s">
        <v>70</v>
      </c>
      <c r="C223" s="117" t="s">
        <v>666</v>
      </c>
      <c r="D223" s="117" t="s">
        <v>1317</v>
      </c>
      <c r="E223" s="117" t="s">
        <v>1318</v>
      </c>
      <c r="F223" s="117" t="s">
        <v>1290</v>
      </c>
      <c r="G223" s="117" t="s">
        <v>226</v>
      </c>
      <c r="H223" s="117" t="s">
        <v>1318</v>
      </c>
      <c r="I223" s="113" t="s">
        <v>1304</v>
      </c>
      <c r="J223" s="126" t="n">
        <v>1</v>
      </c>
      <c r="K223" s="113"/>
      <c r="L223" s="113"/>
      <c r="M223" s="113"/>
      <c r="N223" s="113"/>
      <c r="O223" s="113"/>
      <c r="P223" s="117" t="s">
        <v>228</v>
      </c>
      <c r="Q223" s="104"/>
      <c r="U223" s="105" t="n">
        <v>40</v>
      </c>
    </row>
    <row r="224" s="105" customFormat="true" ht="12.75" hidden="false" customHeight="false" outlineLevel="0" collapsed="false">
      <c r="A224" s="116" t="n">
        <v>2773</v>
      </c>
      <c r="B224" s="117" t="s">
        <v>70</v>
      </c>
      <c r="C224" s="117" t="s">
        <v>666</v>
      </c>
      <c r="D224" s="117" t="s">
        <v>1317</v>
      </c>
      <c r="E224" s="117" t="s">
        <v>1318</v>
      </c>
      <c r="F224" s="117" t="s">
        <v>1290</v>
      </c>
      <c r="G224" s="117" t="s">
        <v>226</v>
      </c>
      <c r="H224" s="117" t="s">
        <v>1318</v>
      </c>
      <c r="I224" s="113" t="s">
        <v>1304</v>
      </c>
      <c r="J224" s="126" t="n">
        <v>1</v>
      </c>
      <c r="K224" s="113"/>
      <c r="L224" s="113"/>
      <c r="M224" s="113"/>
      <c r="N224" s="113"/>
      <c r="O224" s="113"/>
      <c r="P224" s="117" t="s">
        <v>228</v>
      </c>
      <c r="Q224" s="104"/>
      <c r="U224" s="105" t="n">
        <v>40</v>
      </c>
    </row>
    <row r="225" s="105" customFormat="true" ht="12.75" hidden="false" customHeight="false" outlineLevel="0" collapsed="false">
      <c r="A225" s="116" t="n">
        <v>2774</v>
      </c>
      <c r="B225" s="117" t="s">
        <v>70</v>
      </c>
      <c r="C225" s="117" t="s">
        <v>666</v>
      </c>
      <c r="D225" s="117" t="s">
        <v>1319</v>
      </c>
      <c r="E225" s="117" t="s">
        <v>1320</v>
      </c>
      <c r="F225" s="117" t="s">
        <v>1321</v>
      </c>
      <c r="G225" s="117" t="s">
        <v>226</v>
      </c>
      <c r="H225" s="117" t="s">
        <v>1320</v>
      </c>
      <c r="I225" s="113" t="s">
        <v>1304</v>
      </c>
      <c r="J225" s="126" t="n">
        <v>1</v>
      </c>
      <c r="K225" s="113"/>
      <c r="L225" s="113"/>
      <c r="M225" s="113"/>
      <c r="N225" s="113"/>
      <c r="O225" s="113"/>
      <c r="P225" s="117" t="s">
        <v>228</v>
      </c>
      <c r="Q225" s="104"/>
      <c r="U225" s="105" t="n">
        <v>40</v>
      </c>
    </row>
    <row r="226" s="105" customFormat="true" ht="12.75" hidden="false" customHeight="false" outlineLevel="0" collapsed="false">
      <c r="A226" s="116" t="n">
        <v>2775</v>
      </c>
      <c r="B226" s="117" t="s">
        <v>70</v>
      </c>
      <c r="C226" s="117" t="s">
        <v>666</v>
      </c>
      <c r="D226" s="117" t="s">
        <v>1319</v>
      </c>
      <c r="E226" s="117" t="s">
        <v>1320</v>
      </c>
      <c r="F226" s="117" t="s">
        <v>1322</v>
      </c>
      <c r="G226" s="117" t="s">
        <v>226</v>
      </c>
      <c r="H226" s="117" t="s">
        <v>1320</v>
      </c>
      <c r="I226" s="113" t="s">
        <v>1304</v>
      </c>
      <c r="J226" s="126" t="n">
        <v>1</v>
      </c>
      <c r="K226" s="113"/>
      <c r="L226" s="113"/>
      <c r="M226" s="113"/>
      <c r="N226" s="113"/>
      <c r="O226" s="113"/>
      <c r="P226" s="117" t="s">
        <v>228</v>
      </c>
      <c r="Q226" s="104"/>
      <c r="U226" s="105" t="n">
        <v>40</v>
      </c>
    </row>
    <row r="227" s="105" customFormat="true" ht="12.75" hidden="false" customHeight="false" outlineLevel="0" collapsed="false">
      <c r="A227" s="116" t="n">
        <v>2776</v>
      </c>
      <c r="B227" s="117" t="s">
        <v>70</v>
      </c>
      <c r="C227" s="117" t="s">
        <v>666</v>
      </c>
      <c r="D227" s="117" t="s">
        <v>1319</v>
      </c>
      <c r="E227" s="117" t="s">
        <v>1320</v>
      </c>
      <c r="F227" s="117" t="s">
        <v>1323</v>
      </c>
      <c r="G227" s="117" t="s">
        <v>226</v>
      </c>
      <c r="H227" s="117" t="s">
        <v>1320</v>
      </c>
      <c r="I227" s="113" t="s">
        <v>1304</v>
      </c>
      <c r="J227" s="126" t="n">
        <v>1</v>
      </c>
      <c r="K227" s="113"/>
      <c r="L227" s="113"/>
      <c r="M227" s="113"/>
      <c r="N227" s="113"/>
      <c r="O227" s="113"/>
      <c r="P227" s="117" t="s">
        <v>228</v>
      </c>
      <c r="Q227" s="104"/>
      <c r="U227" s="105" t="n">
        <v>40</v>
      </c>
    </row>
    <row r="228" s="105" customFormat="true" ht="12.75" hidden="false" customHeight="false" outlineLevel="0" collapsed="false">
      <c r="A228" s="116" t="n">
        <v>2777</v>
      </c>
      <c r="B228" s="117" t="s">
        <v>70</v>
      </c>
      <c r="C228" s="117" t="s">
        <v>666</v>
      </c>
      <c r="D228" s="117" t="s">
        <v>1319</v>
      </c>
      <c r="E228" s="117" t="s">
        <v>1320</v>
      </c>
      <c r="F228" s="117" t="s">
        <v>1324</v>
      </c>
      <c r="G228" s="117" t="s">
        <v>226</v>
      </c>
      <c r="H228" s="117" t="s">
        <v>1320</v>
      </c>
      <c r="I228" s="113" t="s">
        <v>1304</v>
      </c>
      <c r="J228" s="126" t="n">
        <v>1</v>
      </c>
      <c r="K228" s="113"/>
      <c r="L228" s="113"/>
      <c r="M228" s="113"/>
      <c r="N228" s="113"/>
      <c r="O228" s="113"/>
      <c r="P228" s="117" t="s">
        <v>228</v>
      </c>
      <c r="Q228" s="104"/>
      <c r="U228" s="105" t="n">
        <v>40</v>
      </c>
    </row>
    <row r="229" s="105" customFormat="true" ht="12.75" hidden="false" customHeight="false" outlineLevel="0" collapsed="false">
      <c r="A229" s="116" t="n">
        <v>2778</v>
      </c>
      <c r="B229" s="117" t="s">
        <v>70</v>
      </c>
      <c r="C229" s="117" t="s">
        <v>666</v>
      </c>
      <c r="D229" s="117" t="s">
        <v>1319</v>
      </c>
      <c r="E229" s="117" t="s">
        <v>1320</v>
      </c>
      <c r="F229" s="117" t="s">
        <v>1325</v>
      </c>
      <c r="G229" s="117" t="s">
        <v>226</v>
      </c>
      <c r="H229" s="117" t="s">
        <v>1320</v>
      </c>
      <c r="I229" s="113" t="s">
        <v>1304</v>
      </c>
      <c r="J229" s="126" t="n">
        <v>1</v>
      </c>
      <c r="K229" s="113"/>
      <c r="L229" s="113"/>
      <c r="M229" s="113"/>
      <c r="N229" s="113"/>
      <c r="O229" s="113"/>
      <c r="P229" s="117" t="s">
        <v>228</v>
      </c>
      <c r="Q229" s="104"/>
      <c r="U229" s="105" t="n">
        <v>40</v>
      </c>
    </row>
    <row r="230" s="105" customFormat="true" ht="12.75" hidden="false" customHeight="false" outlineLevel="0" collapsed="false">
      <c r="A230" s="116" t="n">
        <v>2779</v>
      </c>
      <c r="B230" s="117" t="s">
        <v>70</v>
      </c>
      <c r="C230" s="117" t="s">
        <v>666</v>
      </c>
      <c r="D230" s="117" t="s">
        <v>1326</v>
      </c>
      <c r="E230" s="117" t="s">
        <v>1327</v>
      </c>
      <c r="F230" s="117" t="s">
        <v>1328</v>
      </c>
      <c r="G230" s="117" t="s">
        <v>226</v>
      </c>
      <c r="H230" s="117" t="s">
        <v>1327</v>
      </c>
      <c r="I230" s="117" t="s">
        <v>63</v>
      </c>
      <c r="J230" s="126" t="n">
        <v>1</v>
      </c>
      <c r="K230" s="117"/>
      <c r="L230" s="117"/>
      <c r="M230" s="117"/>
      <c r="N230" s="117"/>
      <c r="O230" s="117"/>
      <c r="P230" s="117" t="s">
        <v>228</v>
      </c>
      <c r="Q230" s="104"/>
      <c r="U230" s="105" t="n">
        <v>40</v>
      </c>
    </row>
    <row r="231" s="105" customFormat="true" ht="12.75" hidden="false" customHeight="false" outlineLevel="0" collapsed="false">
      <c r="A231" s="116" t="n">
        <v>2781</v>
      </c>
      <c r="B231" s="117" t="s">
        <v>70</v>
      </c>
      <c r="C231" s="117" t="s">
        <v>668</v>
      </c>
      <c r="D231" s="117" t="s">
        <v>628</v>
      </c>
      <c r="E231" s="117" t="s">
        <v>1255</v>
      </c>
      <c r="F231" s="117" t="s">
        <v>1256</v>
      </c>
      <c r="G231" s="117" t="s">
        <v>226</v>
      </c>
      <c r="H231" s="117" t="s">
        <v>1255</v>
      </c>
      <c r="I231" s="117" t="s">
        <v>1257</v>
      </c>
      <c r="J231" s="116" t="s">
        <v>315</v>
      </c>
      <c r="K231" s="117"/>
      <c r="L231" s="117"/>
      <c r="M231" s="117"/>
      <c r="N231" s="117"/>
      <c r="O231" s="117"/>
      <c r="P231" s="117" t="s">
        <v>228</v>
      </c>
      <c r="Q231" s="104"/>
      <c r="U231" s="105" t="n">
        <v>40</v>
      </c>
    </row>
    <row r="232" s="105" customFormat="true" ht="12.75" hidden="false" customHeight="false" outlineLevel="0" collapsed="false">
      <c r="A232" s="116" t="n">
        <v>2782</v>
      </c>
      <c r="B232" s="117" t="s">
        <v>70</v>
      </c>
      <c r="C232" s="117" t="s">
        <v>668</v>
      </c>
      <c r="D232" s="117" t="s">
        <v>699</v>
      </c>
      <c r="E232" s="117" t="s">
        <v>1258</v>
      </c>
      <c r="F232" s="117" t="s">
        <v>1259</v>
      </c>
      <c r="G232" s="117" t="s">
        <v>226</v>
      </c>
      <c r="H232" s="117" t="s">
        <v>1258</v>
      </c>
      <c r="I232" s="117" t="s">
        <v>1257</v>
      </c>
      <c r="J232" s="116" t="s">
        <v>315</v>
      </c>
      <c r="K232" s="117"/>
      <c r="L232" s="117"/>
      <c r="M232" s="117"/>
      <c r="N232" s="117"/>
      <c r="O232" s="117"/>
      <c r="P232" s="117" t="s">
        <v>228</v>
      </c>
      <c r="Q232" s="104"/>
      <c r="U232" s="105" t="n">
        <v>40</v>
      </c>
    </row>
    <row r="233" s="105" customFormat="true" ht="12.75" hidden="false" customHeight="false" outlineLevel="0" collapsed="false">
      <c r="A233" s="116" t="n">
        <v>2783</v>
      </c>
      <c r="B233" s="117" t="s">
        <v>70</v>
      </c>
      <c r="C233" s="117" t="s">
        <v>668</v>
      </c>
      <c r="D233" s="117" t="s">
        <v>276</v>
      </c>
      <c r="E233" s="117" t="s">
        <v>1260</v>
      </c>
      <c r="F233" s="117" t="s">
        <v>1261</v>
      </c>
      <c r="G233" s="117" t="s">
        <v>226</v>
      </c>
      <c r="H233" s="117" t="s">
        <v>1260</v>
      </c>
      <c r="I233" s="113" t="s">
        <v>63</v>
      </c>
      <c r="J233" s="126" t="n">
        <v>1</v>
      </c>
      <c r="K233" s="113"/>
      <c r="L233" s="113"/>
      <c r="M233" s="113"/>
      <c r="N233" s="113"/>
      <c r="O233" s="113"/>
      <c r="P233" s="117" t="s">
        <v>228</v>
      </c>
      <c r="Q233" s="104"/>
      <c r="U233" s="105" t="n">
        <v>40</v>
      </c>
    </row>
    <row r="234" s="105" customFormat="true" ht="12.75" hidden="false" customHeight="false" outlineLevel="0" collapsed="false">
      <c r="A234" s="116" t="n">
        <v>2784</v>
      </c>
      <c r="B234" s="117" t="s">
        <v>70</v>
      </c>
      <c r="C234" s="117" t="s">
        <v>668</v>
      </c>
      <c r="D234" s="117" t="s">
        <v>285</v>
      </c>
      <c r="E234" s="117" t="s">
        <v>1262</v>
      </c>
      <c r="F234" s="117" t="s">
        <v>1263</v>
      </c>
      <c r="G234" s="117" t="s">
        <v>226</v>
      </c>
      <c r="H234" s="117" t="s">
        <v>1262</v>
      </c>
      <c r="I234" s="113" t="s">
        <v>63</v>
      </c>
      <c r="J234" s="126" t="n">
        <v>1</v>
      </c>
      <c r="K234" s="113"/>
      <c r="L234" s="113"/>
      <c r="M234" s="113"/>
      <c r="N234" s="113"/>
      <c r="O234" s="113"/>
      <c r="P234" s="117" t="s">
        <v>228</v>
      </c>
      <c r="Q234" s="104"/>
      <c r="U234" s="105" t="n">
        <v>40</v>
      </c>
    </row>
    <row r="235" s="105" customFormat="true" ht="12.75" hidden="false" customHeight="false" outlineLevel="0" collapsed="false">
      <c r="A235" s="116" t="n">
        <v>2785</v>
      </c>
      <c r="B235" s="117" t="s">
        <v>70</v>
      </c>
      <c r="C235" s="117" t="s">
        <v>668</v>
      </c>
      <c r="D235" s="117" t="s">
        <v>447</v>
      </c>
      <c r="E235" s="117" t="s">
        <v>1264</v>
      </c>
      <c r="F235" s="117" t="s">
        <v>1265</v>
      </c>
      <c r="G235" s="117" t="s">
        <v>226</v>
      </c>
      <c r="H235" s="117" t="s">
        <v>1264</v>
      </c>
      <c r="I235" s="117" t="s">
        <v>63</v>
      </c>
      <c r="J235" s="126" t="n">
        <v>1</v>
      </c>
      <c r="K235" s="117"/>
      <c r="L235" s="117"/>
      <c r="M235" s="117"/>
      <c r="N235" s="117"/>
      <c r="O235" s="117"/>
      <c r="P235" s="117" t="s">
        <v>228</v>
      </c>
      <c r="Q235" s="104"/>
      <c r="U235" s="105" t="n">
        <v>40</v>
      </c>
    </row>
    <row r="236" s="105" customFormat="true" ht="12.75" hidden="false" customHeight="false" outlineLevel="0" collapsed="false">
      <c r="A236" s="116" t="n">
        <v>2786</v>
      </c>
      <c r="B236" s="117" t="s">
        <v>70</v>
      </c>
      <c r="C236" s="117" t="s">
        <v>668</v>
      </c>
      <c r="D236" s="117" t="s">
        <v>88</v>
      </c>
      <c r="E236" s="117" t="s">
        <v>1266</v>
      </c>
      <c r="F236" s="117" t="s">
        <v>1267</v>
      </c>
      <c r="G236" s="117" t="s">
        <v>226</v>
      </c>
      <c r="H236" s="117" t="s">
        <v>1266</v>
      </c>
      <c r="I236" s="113" t="s">
        <v>63</v>
      </c>
      <c r="J236" s="126" t="n">
        <v>1</v>
      </c>
      <c r="K236" s="113"/>
      <c r="L236" s="113"/>
      <c r="M236" s="113"/>
      <c r="N236" s="113"/>
      <c r="O236" s="113"/>
      <c r="P236" s="117" t="s">
        <v>228</v>
      </c>
      <c r="Q236" s="104"/>
      <c r="U236" s="105" t="n">
        <v>40</v>
      </c>
    </row>
    <row r="237" s="105" customFormat="true" ht="12.75" hidden="false" customHeight="false" outlineLevel="0" collapsed="false">
      <c r="A237" s="116" t="n">
        <v>2787</v>
      </c>
      <c r="B237" s="117" t="s">
        <v>70</v>
      </c>
      <c r="C237" s="117" t="s">
        <v>668</v>
      </c>
      <c r="D237" s="117" t="s">
        <v>1268</v>
      </c>
      <c r="E237" s="117" t="s">
        <v>1269</v>
      </c>
      <c r="F237" s="117" t="s">
        <v>1270</v>
      </c>
      <c r="G237" s="117" t="s">
        <v>226</v>
      </c>
      <c r="H237" s="117" t="s">
        <v>1269</v>
      </c>
      <c r="I237" s="113" t="s">
        <v>76</v>
      </c>
      <c r="J237" s="117" t="n">
        <v>1</v>
      </c>
      <c r="K237" s="113"/>
      <c r="L237" s="113"/>
      <c r="M237" s="113"/>
      <c r="N237" s="113"/>
      <c r="O237" s="113"/>
      <c r="P237" s="117" t="s">
        <v>228</v>
      </c>
      <c r="Q237" s="104"/>
      <c r="U237" s="105" t="n">
        <v>40</v>
      </c>
    </row>
    <row r="238" s="105" customFormat="true" ht="12.75" hidden="false" customHeight="false" outlineLevel="0" collapsed="false">
      <c r="A238" s="116" t="n">
        <v>2788</v>
      </c>
      <c r="B238" s="117" t="s">
        <v>70</v>
      </c>
      <c r="C238" s="117" t="s">
        <v>668</v>
      </c>
      <c r="D238" s="117" t="s">
        <v>455</v>
      </c>
      <c r="E238" s="117" t="s">
        <v>1271</v>
      </c>
      <c r="F238" s="117" t="s">
        <v>1272</v>
      </c>
      <c r="G238" s="117" t="s">
        <v>226</v>
      </c>
      <c r="H238" s="117" t="s">
        <v>1271</v>
      </c>
      <c r="I238" s="113" t="s">
        <v>63</v>
      </c>
      <c r="J238" s="126" t="n">
        <v>1</v>
      </c>
      <c r="K238" s="113"/>
      <c r="L238" s="113"/>
      <c r="M238" s="113"/>
      <c r="N238" s="113"/>
      <c r="O238" s="113"/>
      <c r="P238" s="117" t="s">
        <v>228</v>
      </c>
      <c r="Q238" s="104"/>
      <c r="U238" s="105" t="n">
        <v>40</v>
      </c>
    </row>
    <row r="239" s="105" customFormat="true" ht="12.75" hidden="false" customHeight="false" outlineLevel="0" collapsed="false">
      <c r="A239" s="116" t="n">
        <v>2789</v>
      </c>
      <c r="B239" s="117" t="s">
        <v>70</v>
      </c>
      <c r="C239" s="117" t="s">
        <v>668</v>
      </c>
      <c r="D239" s="117" t="s">
        <v>1273</v>
      </c>
      <c r="E239" s="117" t="s">
        <v>1274</v>
      </c>
      <c r="F239" s="117" t="s">
        <v>1275</v>
      </c>
      <c r="G239" s="117" t="s">
        <v>226</v>
      </c>
      <c r="H239" s="117" t="s">
        <v>1274</v>
      </c>
      <c r="I239" s="113" t="s">
        <v>76</v>
      </c>
      <c r="J239" s="117" t="n">
        <v>1</v>
      </c>
      <c r="K239" s="113"/>
      <c r="L239" s="113"/>
      <c r="M239" s="113"/>
      <c r="N239" s="113"/>
      <c r="O239" s="113"/>
      <c r="P239" s="117" t="s">
        <v>228</v>
      </c>
      <c r="Q239" s="104"/>
      <c r="U239" s="105" t="n">
        <v>40</v>
      </c>
    </row>
    <row r="240" s="105" customFormat="true" ht="12.75" hidden="false" customHeight="false" outlineLevel="0" collapsed="false">
      <c r="A240" s="116" t="n">
        <v>2790</v>
      </c>
      <c r="B240" s="117" t="s">
        <v>70</v>
      </c>
      <c r="C240" s="117" t="s">
        <v>668</v>
      </c>
      <c r="D240" s="117" t="s">
        <v>1167</v>
      </c>
      <c r="E240" s="117" t="s">
        <v>1276</v>
      </c>
      <c r="F240" s="117" t="s">
        <v>1277</v>
      </c>
      <c r="G240" s="117" t="s">
        <v>226</v>
      </c>
      <c r="H240" s="117" t="s">
        <v>1276</v>
      </c>
      <c r="I240" s="117" t="s">
        <v>63</v>
      </c>
      <c r="J240" s="126" t="n">
        <v>1</v>
      </c>
      <c r="K240" s="117"/>
      <c r="L240" s="117"/>
      <c r="M240" s="117"/>
      <c r="N240" s="117"/>
      <c r="O240" s="117"/>
      <c r="P240" s="117" t="s">
        <v>228</v>
      </c>
      <c r="Q240" s="104"/>
      <c r="U240" s="105" t="n">
        <v>40</v>
      </c>
    </row>
    <row r="241" s="105" customFormat="true" ht="12.75" hidden="false" customHeight="false" outlineLevel="0" collapsed="false">
      <c r="A241" s="116" t="n">
        <v>2791</v>
      </c>
      <c r="B241" s="117" t="s">
        <v>70</v>
      </c>
      <c r="C241" s="117" t="s">
        <v>668</v>
      </c>
      <c r="D241" s="117" t="s">
        <v>1116</v>
      </c>
      <c r="E241" s="117" t="s">
        <v>1278</v>
      </c>
      <c r="F241" s="117" t="s">
        <v>1279</v>
      </c>
      <c r="G241" s="117" t="s">
        <v>226</v>
      </c>
      <c r="H241" s="117" t="s">
        <v>1278</v>
      </c>
      <c r="I241" s="113" t="s">
        <v>63</v>
      </c>
      <c r="J241" s="126" t="n">
        <v>1</v>
      </c>
      <c r="K241" s="113"/>
      <c r="L241" s="113"/>
      <c r="M241" s="113"/>
      <c r="N241" s="113"/>
      <c r="O241" s="113"/>
      <c r="P241" s="117" t="s">
        <v>228</v>
      </c>
      <c r="Q241" s="104"/>
      <c r="U241" s="105" t="n">
        <v>40</v>
      </c>
    </row>
    <row r="242" s="105" customFormat="true" ht="12.75" hidden="false" customHeight="false" outlineLevel="0" collapsed="false">
      <c r="A242" s="116" t="n">
        <v>2792</v>
      </c>
      <c r="B242" s="117" t="s">
        <v>70</v>
      </c>
      <c r="C242" s="117" t="s">
        <v>668</v>
      </c>
      <c r="D242" s="117" t="s">
        <v>1018</v>
      </c>
      <c r="E242" s="117" t="s">
        <v>1280</v>
      </c>
      <c r="F242" s="117" t="s">
        <v>1281</v>
      </c>
      <c r="G242" s="117" t="s">
        <v>226</v>
      </c>
      <c r="H242" s="117" t="s">
        <v>1280</v>
      </c>
      <c r="I242" s="117" t="s">
        <v>63</v>
      </c>
      <c r="J242" s="126" t="n">
        <v>1</v>
      </c>
      <c r="K242" s="117"/>
      <c r="L242" s="117"/>
      <c r="M242" s="117"/>
      <c r="N242" s="117"/>
      <c r="O242" s="117"/>
      <c r="P242" s="117" t="s">
        <v>228</v>
      </c>
      <c r="Q242" s="104"/>
      <c r="U242" s="105" t="n">
        <v>40</v>
      </c>
    </row>
    <row r="243" s="105" customFormat="true" ht="12.75" hidden="false" customHeight="false" outlineLevel="0" collapsed="false">
      <c r="A243" s="116" t="n">
        <v>2793</v>
      </c>
      <c r="B243" s="117" t="s">
        <v>70</v>
      </c>
      <c r="C243" s="117" t="s">
        <v>668</v>
      </c>
      <c r="D243" s="117" t="s">
        <v>946</v>
      </c>
      <c r="E243" s="117" t="s">
        <v>1282</v>
      </c>
      <c r="F243" s="117" t="s">
        <v>1283</v>
      </c>
      <c r="G243" s="117" t="s">
        <v>226</v>
      </c>
      <c r="H243" s="117" t="s">
        <v>1282</v>
      </c>
      <c r="I243" s="113" t="s">
        <v>63</v>
      </c>
      <c r="J243" s="126" t="n">
        <v>1</v>
      </c>
      <c r="K243" s="113"/>
      <c r="L243" s="113"/>
      <c r="M243" s="113"/>
      <c r="N243" s="113"/>
      <c r="O243" s="113"/>
      <c r="P243" s="117" t="s">
        <v>228</v>
      </c>
      <c r="Q243" s="104"/>
      <c r="U243" s="105" t="n">
        <v>40</v>
      </c>
    </row>
    <row r="244" s="105" customFormat="true" ht="12.75" hidden="false" customHeight="false" outlineLevel="0" collapsed="false">
      <c r="A244" s="116" t="n">
        <v>2794</v>
      </c>
      <c r="B244" s="117" t="s">
        <v>70</v>
      </c>
      <c r="C244" s="117" t="s">
        <v>668</v>
      </c>
      <c r="D244" s="117" t="s">
        <v>954</v>
      </c>
      <c r="E244" s="117" t="s">
        <v>1284</v>
      </c>
      <c r="F244" s="117" t="s">
        <v>1285</v>
      </c>
      <c r="G244" s="117" t="s">
        <v>226</v>
      </c>
      <c r="H244" s="117" t="s">
        <v>1284</v>
      </c>
      <c r="I244" s="117" t="s">
        <v>63</v>
      </c>
      <c r="J244" s="126" t="n">
        <v>1</v>
      </c>
      <c r="K244" s="117"/>
      <c r="L244" s="117"/>
      <c r="M244" s="117"/>
      <c r="N244" s="117"/>
      <c r="O244" s="117"/>
      <c r="P244" s="117" t="s">
        <v>228</v>
      </c>
      <c r="Q244" s="104"/>
      <c r="U244" s="105" t="n">
        <v>40</v>
      </c>
    </row>
    <row r="245" s="105" customFormat="true" ht="12.75" hidden="false" customHeight="false" outlineLevel="0" collapsed="false">
      <c r="A245" s="116" t="n">
        <v>2795</v>
      </c>
      <c r="B245" s="117" t="s">
        <v>70</v>
      </c>
      <c r="C245" s="117" t="s">
        <v>668</v>
      </c>
      <c r="D245" s="117" t="s">
        <v>459</v>
      </c>
      <c r="E245" s="117" t="s">
        <v>1286</v>
      </c>
      <c r="F245" s="117" t="s">
        <v>1287</v>
      </c>
      <c r="G245" s="117" t="s">
        <v>226</v>
      </c>
      <c r="H245" s="117" t="s">
        <v>1286</v>
      </c>
      <c r="I245" s="117" t="s">
        <v>63</v>
      </c>
      <c r="J245" s="126" t="n">
        <v>1</v>
      </c>
      <c r="K245" s="117"/>
      <c r="L245" s="117"/>
      <c r="M245" s="117"/>
      <c r="N245" s="117"/>
      <c r="O245" s="117"/>
      <c r="P245" s="117" t="s">
        <v>228</v>
      </c>
      <c r="Q245" s="104"/>
      <c r="U245" s="105" t="n">
        <v>40</v>
      </c>
    </row>
    <row r="246" s="105" customFormat="true" ht="12.75" hidden="false" customHeight="false" outlineLevel="0" collapsed="false">
      <c r="A246" s="116" t="n">
        <v>2796</v>
      </c>
      <c r="B246" s="117" t="s">
        <v>70</v>
      </c>
      <c r="C246" s="117" t="s">
        <v>668</v>
      </c>
      <c r="D246" s="117" t="s">
        <v>1288</v>
      </c>
      <c r="E246" s="117" t="s">
        <v>1289</v>
      </c>
      <c r="F246" s="117" t="s">
        <v>1290</v>
      </c>
      <c r="G246" s="117" t="s">
        <v>226</v>
      </c>
      <c r="H246" s="117" t="s">
        <v>1289</v>
      </c>
      <c r="I246" s="113" t="s">
        <v>1291</v>
      </c>
      <c r="J246" s="126" t="n">
        <v>1</v>
      </c>
      <c r="K246" s="113"/>
      <c r="L246" s="113"/>
      <c r="M246" s="113"/>
      <c r="N246" s="113"/>
      <c r="O246" s="113"/>
      <c r="P246" s="117" t="s">
        <v>228</v>
      </c>
      <c r="Q246" s="104"/>
      <c r="U246" s="105" t="n">
        <v>40</v>
      </c>
    </row>
    <row r="247" s="105" customFormat="true" ht="12.75" hidden="false" customHeight="false" outlineLevel="0" collapsed="false">
      <c r="A247" s="116" t="n">
        <v>2797</v>
      </c>
      <c r="B247" s="117" t="s">
        <v>70</v>
      </c>
      <c r="C247" s="117" t="s">
        <v>668</v>
      </c>
      <c r="D247" s="117" t="s">
        <v>1288</v>
      </c>
      <c r="E247" s="117" t="s">
        <v>1289</v>
      </c>
      <c r="F247" s="117" t="s">
        <v>1290</v>
      </c>
      <c r="G247" s="117" t="s">
        <v>226</v>
      </c>
      <c r="H247" s="117" t="s">
        <v>1289</v>
      </c>
      <c r="I247" s="113" t="s">
        <v>1291</v>
      </c>
      <c r="J247" s="126" t="n">
        <v>1</v>
      </c>
      <c r="K247" s="113"/>
      <c r="L247" s="113"/>
      <c r="M247" s="113"/>
      <c r="N247" s="113"/>
      <c r="O247" s="113"/>
      <c r="P247" s="117" t="s">
        <v>228</v>
      </c>
      <c r="Q247" s="104"/>
      <c r="U247" s="105" t="n">
        <v>40</v>
      </c>
    </row>
    <row r="248" s="105" customFormat="true" ht="12.75" hidden="false" customHeight="false" outlineLevel="0" collapsed="false">
      <c r="A248" s="116" t="n">
        <v>2798</v>
      </c>
      <c r="B248" s="117" t="s">
        <v>70</v>
      </c>
      <c r="C248" s="117" t="s">
        <v>668</v>
      </c>
      <c r="D248" s="117" t="s">
        <v>1288</v>
      </c>
      <c r="E248" s="117" t="s">
        <v>1289</v>
      </c>
      <c r="F248" s="117" t="s">
        <v>1290</v>
      </c>
      <c r="G248" s="117" t="s">
        <v>226</v>
      </c>
      <c r="H248" s="117" t="s">
        <v>1289</v>
      </c>
      <c r="I248" s="113" t="s">
        <v>1291</v>
      </c>
      <c r="J248" s="126" t="n">
        <v>1</v>
      </c>
      <c r="K248" s="113"/>
      <c r="L248" s="113"/>
      <c r="M248" s="113"/>
      <c r="N248" s="113"/>
      <c r="O248" s="113"/>
      <c r="P248" s="117" t="s">
        <v>228</v>
      </c>
      <c r="Q248" s="104"/>
      <c r="U248" s="105" t="n">
        <v>40</v>
      </c>
    </row>
    <row r="249" s="105" customFormat="true" ht="12.75" hidden="false" customHeight="false" outlineLevel="0" collapsed="false">
      <c r="A249" s="116" t="n">
        <v>2799</v>
      </c>
      <c r="B249" s="117" t="s">
        <v>70</v>
      </c>
      <c r="C249" s="117" t="s">
        <v>668</v>
      </c>
      <c r="D249" s="117" t="s">
        <v>1288</v>
      </c>
      <c r="E249" s="117" t="s">
        <v>1289</v>
      </c>
      <c r="F249" s="117" t="s">
        <v>1290</v>
      </c>
      <c r="G249" s="117" t="s">
        <v>226</v>
      </c>
      <c r="H249" s="117" t="s">
        <v>1289</v>
      </c>
      <c r="I249" s="113" t="s">
        <v>1291</v>
      </c>
      <c r="J249" s="126" t="n">
        <v>1</v>
      </c>
      <c r="K249" s="113"/>
      <c r="L249" s="113"/>
      <c r="M249" s="113"/>
      <c r="N249" s="113"/>
      <c r="O249" s="113"/>
      <c r="P249" s="117" t="s">
        <v>228</v>
      </c>
      <c r="Q249" s="104"/>
      <c r="U249" s="105" t="n">
        <v>40</v>
      </c>
    </row>
    <row r="250" s="105" customFormat="true" ht="12.75" hidden="false" customHeight="false" outlineLevel="0" collapsed="false">
      <c r="A250" s="116" t="n">
        <v>2800</v>
      </c>
      <c r="B250" s="117" t="s">
        <v>70</v>
      </c>
      <c r="C250" s="117" t="s">
        <v>668</v>
      </c>
      <c r="D250" s="117" t="s">
        <v>1292</v>
      </c>
      <c r="E250" s="117" t="s">
        <v>1293</v>
      </c>
      <c r="F250" s="117" t="s">
        <v>1294</v>
      </c>
      <c r="G250" s="117" t="s">
        <v>226</v>
      </c>
      <c r="H250" s="117" t="s">
        <v>1293</v>
      </c>
      <c r="I250" s="113" t="s">
        <v>1291</v>
      </c>
      <c r="J250" s="126" t="n">
        <v>1</v>
      </c>
      <c r="K250" s="113"/>
      <c r="L250" s="113"/>
      <c r="M250" s="113"/>
      <c r="N250" s="113"/>
      <c r="O250" s="113"/>
      <c r="P250" s="117" t="s">
        <v>228</v>
      </c>
      <c r="Q250" s="104"/>
      <c r="U250" s="105" t="n">
        <v>40</v>
      </c>
    </row>
    <row r="251" s="105" customFormat="true" ht="12.75" hidden="false" customHeight="false" outlineLevel="0" collapsed="false">
      <c r="A251" s="116" t="n">
        <v>2801</v>
      </c>
      <c r="B251" s="117" t="s">
        <v>70</v>
      </c>
      <c r="C251" s="117" t="s">
        <v>668</v>
      </c>
      <c r="D251" s="117" t="s">
        <v>1292</v>
      </c>
      <c r="E251" s="117" t="s">
        <v>1293</v>
      </c>
      <c r="F251" s="117" t="s">
        <v>1295</v>
      </c>
      <c r="G251" s="117" t="s">
        <v>226</v>
      </c>
      <c r="H251" s="117" t="s">
        <v>1293</v>
      </c>
      <c r="I251" s="113" t="s">
        <v>1291</v>
      </c>
      <c r="J251" s="126" t="n">
        <v>1</v>
      </c>
      <c r="K251" s="113"/>
      <c r="L251" s="113"/>
      <c r="M251" s="113"/>
      <c r="N251" s="113"/>
      <c r="O251" s="113"/>
      <c r="P251" s="117" t="s">
        <v>228</v>
      </c>
      <c r="Q251" s="104"/>
      <c r="U251" s="105" t="n">
        <v>40</v>
      </c>
    </row>
    <row r="252" s="105" customFormat="true" ht="12.75" hidden="false" customHeight="false" outlineLevel="0" collapsed="false">
      <c r="A252" s="116" t="n">
        <v>2802</v>
      </c>
      <c r="B252" s="117" t="s">
        <v>70</v>
      </c>
      <c r="C252" s="117" t="s">
        <v>668</v>
      </c>
      <c r="D252" s="117" t="s">
        <v>1292</v>
      </c>
      <c r="E252" s="117" t="s">
        <v>1293</v>
      </c>
      <c r="F252" s="117" t="s">
        <v>1296</v>
      </c>
      <c r="G252" s="117" t="s">
        <v>226</v>
      </c>
      <c r="H252" s="117" t="s">
        <v>1293</v>
      </c>
      <c r="I252" s="113" t="s">
        <v>1291</v>
      </c>
      <c r="J252" s="126" t="n">
        <v>1</v>
      </c>
      <c r="K252" s="113"/>
      <c r="L252" s="113"/>
      <c r="M252" s="113"/>
      <c r="N252" s="113"/>
      <c r="O252" s="113"/>
      <c r="P252" s="117" t="s">
        <v>228</v>
      </c>
      <c r="Q252" s="104"/>
      <c r="U252" s="105" t="n">
        <v>40</v>
      </c>
    </row>
    <row r="253" s="105" customFormat="true" ht="12.75" hidden="false" customHeight="false" outlineLevel="0" collapsed="false">
      <c r="A253" s="116" t="n">
        <v>2803</v>
      </c>
      <c r="B253" s="117" t="s">
        <v>70</v>
      </c>
      <c r="C253" s="117" t="s">
        <v>668</v>
      </c>
      <c r="D253" s="117" t="s">
        <v>1292</v>
      </c>
      <c r="E253" s="117" t="s">
        <v>1293</v>
      </c>
      <c r="F253" s="117" t="s">
        <v>1297</v>
      </c>
      <c r="G253" s="117" t="s">
        <v>226</v>
      </c>
      <c r="H253" s="117" t="s">
        <v>1293</v>
      </c>
      <c r="I253" s="113" t="s">
        <v>1291</v>
      </c>
      <c r="J253" s="126" t="n">
        <v>1</v>
      </c>
      <c r="K253" s="113"/>
      <c r="L253" s="113"/>
      <c r="M253" s="113"/>
      <c r="N253" s="113"/>
      <c r="O253" s="113"/>
      <c r="P253" s="117" t="s">
        <v>228</v>
      </c>
      <c r="Q253" s="104"/>
      <c r="U253" s="105" t="n">
        <v>40</v>
      </c>
    </row>
    <row r="254" s="105" customFormat="true" ht="12.75" hidden="false" customHeight="false" outlineLevel="0" collapsed="false">
      <c r="A254" s="116" t="n">
        <v>2804</v>
      </c>
      <c r="B254" s="117" t="s">
        <v>70</v>
      </c>
      <c r="C254" s="117" t="s">
        <v>668</v>
      </c>
      <c r="D254" s="117" t="s">
        <v>1298</v>
      </c>
      <c r="E254" s="117" t="s">
        <v>1299</v>
      </c>
      <c r="F254" s="117" t="s">
        <v>1300</v>
      </c>
      <c r="G254" s="117" t="s">
        <v>226</v>
      </c>
      <c r="H254" s="117" t="s">
        <v>1299</v>
      </c>
      <c r="I254" s="117" t="s">
        <v>63</v>
      </c>
      <c r="J254" s="126" t="n">
        <v>1</v>
      </c>
      <c r="K254" s="117"/>
      <c r="L254" s="117"/>
      <c r="M254" s="117"/>
      <c r="N254" s="117"/>
      <c r="O254" s="117"/>
      <c r="P254" s="117" t="s">
        <v>228</v>
      </c>
      <c r="Q254" s="104"/>
      <c r="U254" s="105" t="n">
        <v>40</v>
      </c>
    </row>
    <row r="255" s="105" customFormat="true" ht="12.75" hidden="false" customHeight="false" outlineLevel="0" collapsed="false">
      <c r="A255" s="116" t="n">
        <v>2805</v>
      </c>
      <c r="B255" s="117" t="s">
        <v>70</v>
      </c>
      <c r="C255" s="117" t="s">
        <v>668</v>
      </c>
      <c r="D255" s="117" t="s">
        <v>1301</v>
      </c>
      <c r="E255" s="117" t="s">
        <v>1302</v>
      </c>
      <c r="F255" s="117" t="s">
        <v>1303</v>
      </c>
      <c r="G255" s="117" t="s">
        <v>226</v>
      </c>
      <c r="H255" s="117" t="s">
        <v>1302</v>
      </c>
      <c r="I255" s="113" t="s">
        <v>1304</v>
      </c>
      <c r="J255" s="126" t="n">
        <v>1</v>
      </c>
      <c r="K255" s="113"/>
      <c r="L255" s="113"/>
      <c r="M255" s="113"/>
      <c r="N255" s="113"/>
      <c r="O255" s="113"/>
      <c r="P255" s="117" t="s">
        <v>228</v>
      </c>
      <c r="Q255" s="104"/>
      <c r="U255" s="105" t="n">
        <v>40</v>
      </c>
    </row>
    <row r="256" s="105" customFormat="true" ht="12.75" hidden="false" customHeight="false" outlineLevel="0" collapsed="false">
      <c r="A256" s="116" t="n">
        <v>2806</v>
      </c>
      <c r="B256" s="117" t="s">
        <v>70</v>
      </c>
      <c r="C256" s="117" t="s">
        <v>668</v>
      </c>
      <c r="D256" s="117" t="s">
        <v>1301</v>
      </c>
      <c r="E256" s="117" t="s">
        <v>1302</v>
      </c>
      <c r="F256" s="117" t="s">
        <v>1303</v>
      </c>
      <c r="G256" s="117" t="s">
        <v>226</v>
      </c>
      <c r="H256" s="117" t="s">
        <v>1302</v>
      </c>
      <c r="I256" s="113" t="s">
        <v>1304</v>
      </c>
      <c r="J256" s="126" t="n">
        <v>1</v>
      </c>
      <c r="K256" s="113"/>
      <c r="L256" s="113"/>
      <c r="M256" s="113"/>
      <c r="N256" s="113"/>
      <c r="O256" s="113"/>
      <c r="P256" s="117" t="s">
        <v>228</v>
      </c>
      <c r="Q256" s="104"/>
      <c r="U256" s="105" t="n">
        <v>40</v>
      </c>
    </row>
    <row r="257" s="105" customFormat="true" ht="12.75" hidden="false" customHeight="false" outlineLevel="0" collapsed="false">
      <c r="A257" s="116" t="n">
        <v>2807</v>
      </c>
      <c r="B257" s="117" t="s">
        <v>70</v>
      </c>
      <c r="C257" s="117" t="s">
        <v>668</v>
      </c>
      <c r="D257" s="117" t="s">
        <v>1301</v>
      </c>
      <c r="E257" s="117" t="s">
        <v>1302</v>
      </c>
      <c r="F257" s="117" t="s">
        <v>1303</v>
      </c>
      <c r="G257" s="117" t="s">
        <v>226</v>
      </c>
      <c r="H257" s="117" t="s">
        <v>1302</v>
      </c>
      <c r="I257" s="113" t="s">
        <v>1304</v>
      </c>
      <c r="J257" s="126" t="n">
        <v>1</v>
      </c>
      <c r="K257" s="113"/>
      <c r="L257" s="113"/>
      <c r="M257" s="113"/>
      <c r="N257" s="113"/>
      <c r="O257" s="113"/>
      <c r="P257" s="117" t="s">
        <v>228</v>
      </c>
      <c r="Q257" s="104"/>
      <c r="U257" s="105" t="n">
        <v>40</v>
      </c>
    </row>
    <row r="258" s="105" customFormat="true" ht="12.75" hidden="false" customHeight="false" outlineLevel="0" collapsed="false">
      <c r="A258" s="116" t="n">
        <v>2808</v>
      </c>
      <c r="B258" s="117" t="s">
        <v>70</v>
      </c>
      <c r="C258" s="117" t="s">
        <v>668</v>
      </c>
      <c r="D258" s="117" t="s">
        <v>1301</v>
      </c>
      <c r="E258" s="117" t="s">
        <v>1302</v>
      </c>
      <c r="F258" s="117" t="s">
        <v>1303</v>
      </c>
      <c r="G258" s="117" t="s">
        <v>226</v>
      </c>
      <c r="H258" s="117" t="s">
        <v>1302</v>
      </c>
      <c r="I258" s="113" t="s">
        <v>1304</v>
      </c>
      <c r="J258" s="126" t="n">
        <v>1</v>
      </c>
      <c r="K258" s="113"/>
      <c r="L258" s="113"/>
      <c r="M258" s="113"/>
      <c r="N258" s="113"/>
      <c r="O258" s="113"/>
      <c r="P258" s="117" t="s">
        <v>228</v>
      </c>
      <c r="Q258" s="104"/>
      <c r="U258" s="105" t="n">
        <v>40</v>
      </c>
    </row>
    <row r="259" s="105" customFormat="true" ht="12.75" hidden="false" customHeight="false" outlineLevel="0" collapsed="false">
      <c r="A259" s="116" t="n">
        <v>2809</v>
      </c>
      <c r="B259" s="117" t="s">
        <v>70</v>
      </c>
      <c r="C259" s="117" t="s">
        <v>668</v>
      </c>
      <c r="D259" s="117" t="s">
        <v>1301</v>
      </c>
      <c r="E259" s="117" t="s">
        <v>1302</v>
      </c>
      <c r="F259" s="117" t="s">
        <v>1303</v>
      </c>
      <c r="G259" s="117" t="s">
        <v>226</v>
      </c>
      <c r="H259" s="117" t="s">
        <v>1302</v>
      </c>
      <c r="I259" s="113" t="s">
        <v>1304</v>
      </c>
      <c r="J259" s="126" t="n">
        <v>1</v>
      </c>
      <c r="K259" s="113"/>
      <c r="L259" s="113"/>
      <c r="M259" s="113"/>
      <c r="N259" s="113"/>
      <c r="O259" s="113"/>
      <c r="P259" s="117" t="s">
        <v>228</v>
      </c>
      <c r="Q259" s="104"/>
      <c r="U259" s="105" t="n">
        <v>40</v>
      </c>
    </row>
    <row r="260" s="105" customFormat="true" ht="12.75" hidden="false" customHeight="false" outlineLevel="0" collapsed="false">
      <c r="A260" s="116" t="n">
        <v>2810</v>
      </c>
      <c r="B260" s="117" t="s">
        <v>70</v>
      </c>
      <c r="C260" s="117" t="s">
        <v>668</v>
      </c>
      <c r="D260" s="117" t="s">
        <v>1305</v>
      </c>
      <c r="E260" s="117" t="s">
        <v>1306</v>
      </c>
      <c r="F260" s="117" t="s">
        <v>1307</v>
      </c>
      <c r="G260" s="117" t="s">
        <v>226</v>
      </c>
      <c r="H260" s="117" t="s">
        <v>1306</v>
      </c>
      <c r="I260" s="113" t="s">
        <v>1304</v>
      </c>
      <c r="J260" s="126" t="n">
        <v>1</v>
      </c>
      <c r="K260" s="113"/>
      <c r="L260" s="113"/>
      <c r="M260" s="113"/>
      <c r="N260" s="113"/>
      <c r="O260" s="113"/>
      <c r="P260" s="117" t="s">
        <v>228</v>
      </c>
      <c r="Q260" s="104"/>
      <c r="U260" s="105" t="n">
        <v>40</v>
      </c>
    </row>
    <row r="261" s="105" customFormat="true" ht="12.75" hidden="false" customHeight="false" outlineLevel="0" collapsed="false">
      <c r="A261" s="116" t="n">
        <v>2811</v>
      </c>
      <c r="B261" s="117" t="s">
        <v>70</v>
      </c>
      <c r="C261" s="117" t="s">
        <v>668</v>
      </c>
      <c r="D261" s="117" t="s">
        <v>1305</v>
      </c>
      <c r="E261" s="117" t="s">
        <v>1306</v>
      </c>
      <c r="F261" s="117" t="s">
        <v>1307</v>
      </c>
      <c r="G261" s="117" t="s">
        <v>226</v>
      </c>
      <c r="H261" s="117" t="s">
        <v>1306</v>
      </c>
      <c r="I261" s="113" t="s">
        <v>1304</v>
      </c>
      <c r="J261" s="126" t="n">
        <v>1</v>
      </c>
      <c r="K261" s="113"/>
      <c r="L261" s="113"/>
      <c r="M261" s="113"/>
      <c r="N261" s="113"/>
      <c r="O261" s="113"/>
      <c r="P261" s="117" t="s">
        <v>228</v>
      </c>
      <c r="Q261" s="104"/>
      <c r="U261" s="105" t="n">
        <v>40</v>
      </c>
    </row>
    <row r="262" s="105" customFormat="true" ht="12.75" hidden="false" customHeight="false" outlineLevel="0" collapsed="false">
      <c r="A262" s="116" t="n">
        <v>2812</v>
      </c>
      <c r="B262" s="117" t="s">
        <v>70</v>
      </c>
      <c r="C262" s="117" t="s">
        <v>668</v>
      </c>
      <c r="D262" s="117" t="s">
        <v>1305</v>
      </c>
      <c r="E262" s="117" t="s">
        <v>1306</v>
      </c>
      <c r="F262" s="117" t="s">
        <v>1307</v>
      </c>
      <c r="G262" s="117" t="s">
        <v>226</v>
      </c>
      <c r="H262" s="117" t="s">
        <v>1306</v>
      </c>
      <c r="I262" s="113" t="s">
        <v>1304</v>
      </c>
      <c r="J262" s="126" t="n">
        <v>1</v>
      </c>
      <c r="K262" s="113"/>
      <c r="L262" s="113"/>
      <c r="M262" s="113"/>
      <c r="N262" s="113"/>
      <c r="O262" s="113"/>
      <c r="P262" s="117" t="s">
        <v>228</v>
      </c>
      <c r="Q262" s="104"/>
      <c r="U262" s="105" t="n">
        <v>40</v>
      </c>
    </row>
    <row r="263" s="105" customFormat="true" ht="12.75" hidden="false" customHeight="false" outlineLevel="0" collapsed="false">
      <c r="A263" s="116" t="n">
        <v>2813</v>
      </c>
      <c r="B263" s="117" t="s">
        <v>70</v>
      </c>
      <c r="C263" s="117" t="s">
        <v>668</v>
      </c>
      <c r="D263" s="117" t="s">
        <v>1305</v>
      </c>
      <c r="E263" s="117" t="s">
        <v>1306</v>
      </c>
      <c r="F263" s="117" t="s">
        <v>1307</v>
      </c>
      <c r="G263" s="117" t="s">
        <v>226</v>
      </c>
      <c r="H263" s="117" t="s">
        <v>1306</v>
      </c>
      <c r="I263" s="113" t="s">
        <v>1304</v>
      </c>
      <c r="J263" s="126" t="n">
        <v>1</v>
      </c>
      <c r="K263" s="113"/>
      <c r="L263" s="113"/>
      <c r="M263" s="113"/>
      <c r="N263" s="113"/>
      <c r="O263" s="113"/>
      <c r="P263" s="117" t="s">
        <v>228</v>
      </c>
      <c r="Q263" s="104"/>
      <c r="U263" s="105" t="n">
        <v>40</v>
      </c>
    </row>
    <row r="264" s="105" customFormat="true" ht="12.75" hidden="false" customHeight="false" outlineLevel="0" collapsed="false">
      <c r="A264" s="116" t="n">
        <v>2814</v>
      </c>
      <c r="B264" s="117" t="s">
        <v>70</v>
      </c>
      <c r="C264" s="117" t="s">
        <v>668</v>
      </c>
      <c r="D264" s="117" t="s">
        <v>1305</v>
      </c>
      <c r="E264" s="117" t="s">
        <v>1306</v>
      </c>
      <c r="F264" s="117" t="s">
        <v>1307</v>
      </c>
      <c r="G264" s="117" t="s">
        <v>226</v>
      </c>
      <c r="H264" s="117" t="s">
        <v>1306</v>
      </c>
      <c r="I264" s="113" t="s">
        <v>1304</v>
      </c>
      <c r="J264" s="126" t="n">
        <v>1</v>
      </c>
      <c r="K264" s="113"/>
      <c r="L264" s="113"/>
      <c r="M264" s="113"/>
      <c r="N264" s="113"/>
      <c r="O264" s="113"/>
      <c r="P264" s="117" t="s">
        <v>228</v>
      </c>
      <c r="Q264" s="104"/>
      <c r="U264" s="105" t="n">
        <v>40</v>
      </c>
    </row>
    <row r="265" s="105" customFormat="true" ht="12.75" hidden="false" customHeight="false" outlineLevel="0" collapsed="false">
      <c r="A265" s="116" t="n">
        <v>2815</v>
      </c>
      <c r="B265" s="117" t="s">
        <v>70</v>
      </c>
      <c r="C265" s="117" t="s">
        <v>668</v>
      </c>
      <c r="D265" s="117" t="s">
        <v>1308</v>
      </c>
      <c r="E265" s="117" t="s">
        <v>1309</v>
      </c>
      <c r="F265" s="117" t="s">
        <v>1310</v>
      </c>
      <c r="G265" s="117" t="s">
        <v>226</v>
      </c>
      <c r="H265" s="117" t="s">
        <v>1309</v>
      </c>
      <c r="I265" s="113" t="s">
        <v>1304</v>
      </c>
      <c r="J265" s="126" t="n">
        <v>1</v>
      </c>
      <c r="K265" s="113"/>
      <c r="L265" s="113"/>
      <c r="M265" s="113"/>
      <c r="N265" s="113"/>
      <c r="O265" s="113"/>
      <c r="P265" s="117" t="s">
        <v>228</v>
      </c>
      <c r="Q265" s="104"/>
      <c r="U265" s="105" t="n">
        <v>40</v>
      </c>
    </row>
    <row r="266" s="105" customFormat="true" ht="12.75" hidden="false" customHeight="false" outlineLevel="0" collapsed="false">
      <c r="A266" s="116" t="n">
        <v>2816</v>
      </c>
      <c r="B266" s="117" t="s">
        <v>70</v>
      </c>
      <c r="C266" s="117" t="s">
        <v>668</v>
      </c>
      <c r="D266" s="117" t="s">
        <v>1308</v>
      </c>
      <c r="E266" s="117" t="s">
        <v>1309</v>
      </c>
      <c r="F266" s="117" t="s">
        <v>1310</v>
      </c>
      <c r="G266" s="117" t="s">
        <v>226</v>
      </c>
      <c r="H266" s="117" t="s">
        <v>1309</v>
      </c>
      <c r="I266" s="113" t="s">
        <v>1304</v>
      </c>
      <c r="J266" s="126" t="n">
        <v>1</v>
      </c>
      <c r="K266" s="113"/>
      <c r="L266" s="113"/>
      <c r="M266" s="113"/>
      <c r="N266" s="113"/>
      <c r="O266" s="113"/>
      <c r="P266" s="117" t="s">
        <v>228</v>
      </c>
      <c r="Q266" s="104"/>
      <c r="U266" s="105" t="n">
        <v>40</v>
      </c>
    </row>
    <row r="267" s="105" customFormat="true" ht="12.75" hidden="false" customHeight="false" outlineLevel="0" collapsed="false">
      <c r="A267" s="116" t="n">
        <v>2817</v>
      </c>
      <c r="B267" s="117" t="s">
        <v>70</v>
      </c>
      <c r="C267" s="117" t="s">
        <v>668</v>
      </c>
      <c r="D267" s="117" t="s">
        <v>1308</v>
      </c>
      <c r="E267" s="117" t="s">
        <v>1309</v>
      </c>
      <c r="F267" s="117" t="s">
        <v>1310</v>
      </c>
      <c r="G267" s="117" t="s">
        <v>226</v>
      </c>
      <c r="H267" s="117" t="s">
        <v>1309</v>
      </c>
      <c r="I267" s="113" t="s">
        <v>1304</v>
      </c>
      <c r="J267" s="126" t="n">
        <v>1</v>
      </c>
      <c r="K267" s="113"/>
      <c r="L267" s="113"/>
      <c r="M267" s="113"/>
      <c r="N267" s="113"/>
      <c r="O267" s="113"/>
      <c r="P267" s="117" t="s">
        <v>228</v>
      </c>
      <c r="Q267" s="104"/>
      <c r="U267" s="105" t="n">
        <v>40</v>
      </c>
    </row>
    <row r="268" s="105" customFormat="true" ht="12.75" hidden="false" customHeight="false" outlineLevel="0" collapsed="false">
      <c r="A268" s="116" t="n">
        <v>2818</v>
      </c>
      <c r="B268" s="117" t="s">
        <v>70</v>
      </c>
      <c r="C268" s="117" t="s">
        <v>668</v>
      </c>
      <c r="D268" s="117" t="s">
        <v>1308</v>
      </c>
      <c r="E268" s="117" t="s">
        <v>1309</v>
      </c>
      <c r="F268" s="117" t="s">
        <v>1310</v>
      </c>
      <c r="G268" s="117" t="s">
        <v>226</v>
      </c>
      <c r="H268" s="117" t="s">
        <v>1309</v>
      </c>
      <c r="I268" s="113" t="s">
        <v>1304</v>
      </c>
      <c r="J268" s="126" t="n">
        <v>1</v>
      </c>
      <c r="K268" s="113"/>
      <c r="L268" s="113"/>
      <c r="M268" s="113"/>
      <c r="N268" s="113"/>
      <c r="O268" s="113"/>
      <c r="P268" s="117" t="s">
        <v>228</v>
      </c>
      <c r="Q268" s="104"/>
      <c r="U268" s="105" t="n">
        <v>40</v>
      </c>
    </row>
    <row r="269" s="105" customFormat="true" ht="12.75" hidden="false" customHeight="false" outlineLevel="0" collapsed="false">
      <c r="A269" s="116" t="n">
        <v>2819</v>
      </c>
      <c r="B269" s="117" t="s">
        <v>70</v>
      </c>
      <c r="C269" s="117" t="s">
        <v>668</v>
      </c>
      <c r="D269" s="117" t="s">
        <v>1308</v>
      </c>
      <c r="E269" s="117" t="s">
        <v>1309</v>
      </c>
      <c r="F269" s="117" t="s">
        <v>1310</v>
      </c>
      <c r="G269" s="117" t="s">
        <v>226</v>
      </c>
      <c r="H269" s="117" t="s">
        <v>1309</v>
      </c>
      <c r="I269" s="113" t="s">
        <v>1304</v>
      </c>
      <c r="J269" s="126" t="n">
        <v>1</v>
      </c>
      <c r="K269" s="113"/>
      <c r="L269" s="113"/>
      <c r="M269" s="113"/>
      <c r="N269" s="113"/>
      <c r="O269" s="113"/>
      <c r="P269" s="117" t="s">
        <v>228</v>
      </c>
      <c r="Q269" s="104"/>
      <c r="U269" s="105" t="n">
        <v>40</v>
      </c>
    </row>
    <row r="270" s="105" customFormat="true" ht="12.75" hidden="false" customHeight="false" outlineLevel="0" collapsed="false">
      <c r="A270" s="116" t="n">
        <v>2820</v>
      </c>
      <c r="B270" s="117" t="s">
        <v>70</v>
      </c>
      <c r="C270" s="117" t="s">
        <v>668</v>
      </c>
      <c r="D270" s="117" t="s">
        <v>1311</v>
      </c>
      <c r="E270" s="117" t="s">
        <v>1312</v>
      </c>
      <c r="F270" s="117" t="s">
        <v>1313</v>
      </c>
      <c r="G270" s="117" t="s">
        <v>226</v>
      </c>
      <c r="H270" s="117" t="s">
        <v>1312</v>
      </c>
      <c r="I270" s="113" t="s">
        <v>1304</v>
      </c>
      <c r="J270" s="126" t="n">
        <v>1</v>
      </c>
      <c r="K270" s="113"/>
      <c r="L270" s="113"/>
      <c r="M270" s="113"/>
      <c r="N270" s="113"/>
      <c r="O270" s="113"/>
      <c r="P270" s="117" t="s">
        <v>228</v>
      </c>
      <c r="Q270" s="104"/>
      <c r="U270" s="105" t="n">
        <v>40</v>
      </c>
    </row>
    <row r="271" s="105" customFormat="true" ht="12.75" hidden="false" customHeight="false" outlineLevel="0" collapsed="false">
      <c r="A271" s="116" t="n">
        <v>2821</v>
      </c>
      <c r="B271" s="117" t="s">
        <v>70</v>
      </c>
      <c r="C271" s="117" t="s">
        <v>668</v>
      </c>
      <c r="D271" s="117" t="s">
        <v>1311</v>
      </c>
      <c r="E271" s="117" t="s">
        <v>1312</v>
      </c>
      <c r="F271" s="117" t="s">
        <v>1313</v>
      </c>
      <c r="G271" s="117" t="s">
        <v>226</v>
      </c>
      <c r="H271" s="117" t="s">
        <v>1312</v>
      </c>
      <c r="I271" s="113" t="s">
        <v>1304</v>
      </c>
      <c r="J271" s="126" t="n">
        <v>1</v>
      </c>
      <c r="K271" s="113"/>
      <c r="L271" s="113"/>
      <c r="M271" s="113"/>
      <c r="N271" s="113"/>
      <c r="O271" s="113"/>
      <c r="P271" s="117" t="s">
        <v>228</v>
      </c>
      <c r="Q271" s="104"/>
      <c r="U271" s="105" t="n">
        <v>40</v>
      </c>
    </row>
    <row r="272" s="105" customFormat="true" ht="12.75" hidden="false" customHeight="false" outlineLevel="0" collapsed="false">
      <c r="A272" s="116" t="n">
        <v>2822</v>
      </c>
      <c r="B272" s="117" t="s">
        <v>70</v>
      </c>
      <c r="C272" s="117" t="s">
        <v>668</v>
      </c>
      <c r="D272" s="117" t="s">
        <v>1311</v>
      </c>
      <c r="E272" s="117" t="s">
        <v>1312</v>
      </c>
      <c r="F272" s="117" t="s">
        <v>1313</v>
      </c>
      <c r="G272" s="117" t="s">
        <v>226</v>
      </c>
      <c r="H272" s="117" t="s">
        <v>1312</v>
      </c>
      <c r="I272" s="113" t="s">
        <v>1304</v>
      </c>
      <c r="J272" s="126" t="n">
        <v>1</v>
      </c>
      <c r="K272" s="113"/>
      <c r="L272" s="113"/>
      <c r="M272" s="113"/>
      <c r="N272" s="113"/>
      <c r="O272" s="113"/>
      <c r="P272" s="117" t="s">
        <v>228</v>
      </c>
      <c r="Q272" s="104"/>
      <c r="U272" s="105" t="n">
        <v>40</v>
      </c>
    </row>
    <row r="273" s="105" customFormat="true" ht="12.75" hidden="false" customHeight="false" outlineLevel="0" collapsed="false">
      <c r="A273" s="116" t="n">
        <v>2823</v>
      </c>
      <c r="B273" s="117" t="s">
        <v>70</v>
      </c>
      <c r="C273" s="117" t="s">
        <v>668</v>
      </c>
      <c r="D273" s="117" t="s">
        <v>1311</v>
      </c>
      <c r="E273" s="117" t="s">
        <v>1312</v>
      </c>
      <c r="F273" s="117" t="s">
        <v>1313</v>
      </c>
      <c r="G273" s="117" t="s">
        <v>226</v>
      </c>
      <c r="H273" s="117" t="s">
        <v>1312</v>
      </c>
      <c r="I273" s="113" t="s">
        <v>1304</v>
      </c>
      <c r="J273" s="126" t="n">
        <v>1</v>
      </c>
      <c r="K273" s="113"/>
      <c r="L273" s="113"/>
      <c r="M273" s="113"/>
      <c r="N273" s="113"/>
      <c r="O273" s="113"/>
      <c r="P273" s="117" t="s">
        <v>228</v>
      </c>
      <c r="Q273" s="104"/>
      <c r="U273" s="105" t="n">
        <v>40</v>
      </c>
    </row>
    <row r="274" s="105" customFormat="true" ht="12.75" hidden="false" customHeight="false" outlineLevel="0" collapsed="false">
      <c r="A274" s="116" t="n">
        <v>2824</v>
      </c>
      <c r="B274" s="117" t="s">
        <v>70</v>
      </c>
      <c r="C274" s="117" t="s">
        <v>668</v>
      </c>
      <c r="D274" s="117" t="s">
        <v>1311</v>
      </c>
      <c r="E274" s="117" t="s">
        <v>1312</v>
      </c>
      <c r="F274" s="117" t="s">
        <v>1313</v>
      </c>
      <c r="G274" s="117" t="s">
        <v>226</v>
      </c>
      <c r="H274" s="117" t="s">
        <v>1312</v>
      </c>
      <c r="I274" s="113" t="s">
        <v>1304</v>
      </c>
      <c r="J274" s="126" t="n">
        <v>1</v>
      </c>
      <c r="K274" s="113"/>
      <c r="L274" s="113"/>
      <c r="M274" s="113"/>
      <c r="N274" s="113"/>
      <c r="O274" s="113"/>
      <c r="P274" s="117" t="s">
        <v>228</v>
      </c>
      <c r="Q274" s="104"/>
      <c r="U274" s="105" t="n">
        <v>40</v>
      </c>
    </row>
    <row r="275" s="105" customFormat="true" ht="12.75" hidden="false" customHeight="false" outlineLevel="0" collapsed="false">
      <c r="A275" s="116" t="n">
        <v>2825</v>
      </c>
      <c r="B275" s="117" t="s">
        <v>70</v>
      </c>
      <c r="C275" s="117" t="s">
        <v>668</v>
      </c>
      <c r="D275" s="117" t="s">
        <v>1314</v>
      </c>
      <c r="E275" s="117" t="s">
        <v>1315</v>
      </c>
      <c r="F275" s="117" t="s">
        <v>1316</v>
      </c>
      <c r="G275" s="117" t="s">
        <v>226</v>
      </c>
      <c r="H275" s="117" t="s">
        <v>1315</v>
      </c>
      <c r="I275" s="113" t="s">
        <v>1304</v>
      </c>
      <c r="J275" s="126" t="n">
        <v>1</v>
      </c>
      <c r="K275" s="113"/>
      <c r="L275" s="113"/>
      <c r="M275" s="113"/>
      <c r="N275" s="113"/>
      <c r="O275" s="113"/>
      <c r="P275" s="117" t="s">
        <v>228</v>
      </c>
      <c r="Q275" s="104"/>
      <c r="U275" s="105" t="n">
        <v>40</v>
      </c>
    </row>
    <row r="276" s="105" customFormat="true" ht="12.75" hidden="false" customHeight="false" outlineLevel="0" collapsed="false">
      <c r="A276" s="116" t="n">
        <v>2826</v>
      </c>
      <c r="B276" s="117" t="s">
        <v>70</v>
      </c>
      <c r="C276" s="117" t="s">
        <v>668</v>
      </c>
      <c r="D276" s="117" t="s">
        <v>1314</v>
      </c>
      <c r="E276" s="117" t="s">
        <v>1315</v>
      </c>
      <c r="F276" s="117" t="s">
        <v>1316</v>
      </c>
      <c r="G276" s="117" t="s">
        <v>226</v>
      </c>
      <c r="H276" s="117" t="s">
        <v>1315</v>
      </c>
      <c r="I276" s="113" t="s">
        <v>1304</v>
      </c>
      <c r="J276" s="126" t="n">
        <v>1</v>
      </c>
      <c r="K276" s="113"/>
      <c r="L276" s="113"/>
      <c r="M276" s="113"/>
      <c r="N276" s="113"/>
      <c r="O276" s="113"/>
      <c r="P276" s="117" t="s">
        <v>228</v>
      </c>
      <c r="Q276" s="104"/>
      <c r="U276" s="105" t="n">
        <v>40</v>
      </c>
    </row>
    <row r="277" s="105" customFormat="true" ht="12.75" hidden="false" customHeight="false" outlineLevel="0" collapsed="false">
      <c r="A277" s="116" t="n">
        <v>2827</v>
      </c>
      <c r="B277" s="117" t="s">
        <v>70</v>
      </c>
      <c r="C277" s="117" t="s">
        <v>668</v>
      </c>
      <c r="D277" s="117" t="s">
        <v>1314</v>
      </c>
      <c r="E277" s="117" t="s">
        <v>1315</v>
      </c>
      <c r="F277" s="117" t="s">
        <v>1316</v>
      </c>
      <c r="G277" s="117" t="s">
        <v>226</v>
      </c>
      <c r="H277" s="117" t="s">
        <v>1315</v>
      </c>
      <c r="I277" s="113" t="s">
        <v>1304</v>
      </c>
      <c r="J277" s="126" t="n">
        <v>1</v>
      </c>
      <c r="K277" s="113"/>
      <c r="L277" s="113"/>
      <c r="M277" s="113"/>
      <c r="N277" s="113"/>
      <c r="O277" s="113"/>
      <c r="P277" s="117" t="s">
        <v>228</v>
      </c>
      <c r="Q277" s="104"/>
      <c r="U277" s="105" t="n">
        <v>40</v>
      </c>
    </row>
    <row r="278" s="105" customFormat="true" ht="12.75" hidden="false" customHeight="false" outlineLevel="0" collapsed="false">
      <c r="A278" s="116" t="n">
        <v>2828</v>
      </c>
      <c r="B278" s="117" t="s">
        <v>70</v>
      </c>
      <c r="C278" s="117" t="s">
        <v>668</v>
      </c>
      <c r="D278" s="117" t="s">
        <v>1314</v>
      </c>
      <c r="E278" s="117" t="s">
        <v>1315</v>
      </c>
      <c r="F278" s="117" t="s">
        <v>1316</v>
      </c>
      <c r="G278" s="117" t="s">
        <v>226</v>
      </c>
      <c r="H278" s="117" t="s">
        <v>1315</v>
      </c>
      <c r="I278" s="113" t="s">
        <v>1304</v>
      </c>
      <c r="J278" s="126" t="n">
        <v>1</v>
      </c>
      <c r="K278" s="113"/>
      <c r="L278" s="113"/>
      <c r="M278" s="113"/>
      <c r="N278" s="113"/>
      <c r="O278" s="113"/>
      <c r="P278" s="117" t="s">
        <v>228</v>
      </c>
      <c r="Q278" s="104"/>
      <c r="U278" s="105" t="n">
        <v>40</v>
      </c>
    </row>
    <row r="279" s="105" customFormat="true" ht="12.75" hidden="false" customHeight="false" outlineLevel="0" collapsed="false">
      <c r="A279" s="116" t="n">
        <v>2829</v>
      </c>
      <c r="B279" s="117" t="s">
        <v>70</v>
      </c>
      <c r="C279" s="117" t="s">
        <v>668</v>
      </c>
      <c r="D279" s="117" t="s">
        <v>1314</v>
      </c>
      <c r="E279" s="117" t="s">
        <v>1315</v>
      </c>
      <c r="F279" s="117" t="s">
        <v>1316</v>
      </c>
      <c r="G279" s="117" t="s">
        <v>226</v>
      </c>
      <c r="H279" s="117" t="s">
        <v>1315</v>
      </c>
      <c r="I279" s="113" t="s">
        <v>1304</v>
      </c>
      <c r="J279" s="126" t="n">
        <v>1</v>
      </c>
      <c r="K279" s="113"/>
      <c r="L279" s="113"/>
      <c r="M279" s="113"/>
      <c r="N279" s="113"/>
      <c r="O279" s="113"/>
      <c r="P279" s="117" t="s">
        <v>228</v>
      </c>
      <c r="Q279" s="104"/>
      <c r="U279" s="105" t="n">
        <v>40</v>
      </c>
    </row>
    <row r="280" s="105" customFormat="true" ht="12.75" hidden="false" customHeight="false" outlineLevel="0" collapsed="false">
      <c r="A280" s="116" t="n">
        <v>2830</v>
      </c>
      <c r="B280" s="117" t="s">
        <v>70</v>
      </c>
      <c r="C280" s="117" t="s">
        <v>668</v>
      </c>
      <c r="D280" s="117" t="s">
        <v>1317</v>
      </c>
      <c r="E280" s="117" t="s">
        <v>1318</v>
      </c>
      <c r="F280" s="117" t="s">
        <v>1290</v>
      </c>
      <c r="G280" s="117" t="s">
        <v>226</v>
      </c>
      <c r="H280" s="117" t="s">
        <v>1318</v>
      </c>
      <c r="I280" s="113" t="s">
        <v>1304</v>
      </c>
      <c r="J280" s="126" t="n">
        <v>1</v>
      </c>
      <c r="K280" s="113"/>
      <c r="L280" s="113"/>
      <c r="M280" s="113"/>
      <c r="N280" s="113"/>
      <c r="O280" s="113"/>
      <c r="P280" s="117" t="s">
        <v>228</v>
      </c>
      <c r="Q280" s="104"/>
      <c r="U280" s="105" t="n">
        <v>40</v>
      </c>
    </row>
    <row r="281" s="105" customFormat="true" ht="12.75" hidden="false" customHeight="false" outlineLevel="0" collapsed="false">
      <c r="A281" s="116" t="n">
        <v>2831</v>
      </c>
      <c r="B281" s="117" t="s">
        <v>70</v>
      </c>
      <c r="C281" s="117" t="s">
        <v>668</v>
      </c>
      <c r="D281" s="117" t="s">
        <v>1317</v>
      </c>
      <c r="E281" s="117" t="s">
        <v>1318</v>
      </c>
      <c r="F281" s="117" t="s">
        <v>1290</v>
      </c>
      <c r="G281" s="117" t="s">
        <v>226</v>
      </c>
      <c r="H281" s="117" t="s">
        <v>1318</v>
      </c>
      <c r="I281" s="113" t="s">
        <v>1304</v>
      </c>
      <c r="J281" s="126" t="n">
        <v>1</v>
      </c>
      <c r="K281" s="113"/>
      <c r="L281" s="113"/>
      <c r="M281" s="113"/>
      <c r="N281" s="113"/>
      <c r="O281" s="113"/>
      <c r="P281" s="117" t="s">
        <v>228</v>
      </c>
      <c r="Q281" s="104"/>
      <c r="U281" s="105" t="n">
        <v>40</v>
      </c>
    </row>
    <row r="282" s="105" customFormat="true" ht="12.75" hidden="false" customHeight="false" outlineLevel="0" collapsed="false">
      <c r="A282" s="116" t="n">
        <v>2832</v>
      </c>
      <c r="B282" s="117" t="s">
        <v>70</v>
      </c>
      <c r="C282" s="117" t="s">
        <v>668</v>
      </c>
      <c r="D282" s="117" t="s">
        <v>1317</v>
      </c>
      <c r="E282" s="117" t="s">
        <v>1318</v>
      </c>
      <c r="F282" s="117" t="s">
        <v>1290</v>
      </c>
      <c r="G282" s="117" t="s">
        <v>226</v>
      </c>
      <c r="H282" s="117" t="s">
        <v>1318</v>
      </c>
      <c r="I282" s="113" t="s">
        <v>1304</v>
      </c>
      <c r="J282" s="126" t="n">
        <v>1</v>
      </c>
      <c r="K282" s="113"/>
      <c r="L282" s="113"/>
      <c r="M282" s="113"/>
      <c r="N282" s="113"/>
      <c r="O282" s="113"/>
      <c r="P282" s="117" t="s">
        <v>228</v>
      </c>
      <c r="Q282" s="104"/>
      <c r="U282" s="105" t="n">
        <v>40</v>
      </c>
    </row>
    <row r="283" s="105" customFormat="true" ht="12.75" hidden="false" customHeight="false" outlineLevel="0" collapsed="false">
      <c r="A283" s="116" t="n">
        <v>2833</v>
      </c>
      <c r="B283" s="117" t="s">
        <v>70</v>
      </c>
      <c r="C283" s="117" t="s">
        <v>668</v>
      </c>
      <c r="D283" s="117" t="s">
        <v>1317</v>
      </c>
      <c r="E283" s="117" t="s">
        <v>1318</v>
      </c>
      <c r="F283" s="117" t="s">
        <v>1290</v>
      </c>
      <c r="G283" s="117" t="s">
        <v>226</v>
      </c>
      <c r="H283" s="117" t="s">
        <v>1318</v>
      </c>
      <c r="I283" s="113" t="s">
        <v>1304</v>
      </c>
      <c r="J283" s="126" t="n">
        <v>1</v>
      </c>
      <c r="K283" s="113"/>
      <c r="L283" s="113"/>
      <c r="M283" s="113"/>
      <c r="N283" s="113"/>
      <c r="O283" s="113"/>
      <c r="P283" s="117" t="s">
        <v>228</v>
      </c>
      <c r="Q283" s="104"/>
      <c r="U283" s="105" t="n">
        <v>40</v>
      </c>
    </row>
    <row r="284" s="105" customFormat="true" ht="12.75" hidden="false" customHeight="false" outlineLevel="0" collapsed="false">
      <c r="A284" s="116" t="n">
        <v>2834</v>
      </c>
      <c r="B284" s="117" t="s">
        <v>70</v>
      </c>
      <c r="C284" s="117" t="s">
        <v>668</v>
      </c>
      <c r="D284" s="117" t="s">
        <v>1317</v>
      </c>
      <c r="E284" s="117" t="s">
        <v>1318</v>
      </c>
      <c r="F284" s="117" t="s">
        <v>1290</v>
      </c>
      <c r="G284" s="117" t="s">
        <v>226</v>
      </c>
      <c r="H284" s="117" t="s">
        <v>1318</v>
      </c>
      <c r="I284" s="113" t="s">
        <v>1304</v>
      </c>
      <c r="J284" s="126" t="n">
        <v>1</v>
      </c>
      <c r="K284" s="113"/>
      <c r="L284" s="113"/>
      <c r="M284" s="113"/>
      <c r="N284" s="113"/>
      <c r="O284" s="113"/>
      <c r="P284" s="117" t="s">
        <v>228</v>
      </c>
      <c r="Q284" s="104"/>
      <c r="U284" s="105" t="n">
        <v>40</v>
      </c>
    </row>
    <row r="285" s="105" customFormat="true" ht="12.75" hidden="false" customHeight="false" outlineLevel="0" collapsed="false">
      <c r="A285" s="116" t="n">
        <v>2835</v>
      </c>
      <c r="B285" s="117" t="s">
        <v>70</v>
      </c>
      <c r="C285" s="117" t="s">
        <v>668</v>
      </c>
      <c r="D285" s="117" t="s">
        <v>1319</v>
      </c>
      <c r="E285" s="117" t="s">
        <v>1320</v>
      </c>
      <c r="F285" s="117" t="s">
        <v>1321</v>
      </c>
      <c r="G285" s="117" t="s">
        <v>226</v>
      </c>
      <c r="H285" s="117" t="s">
        <v>1320</v>
      </c>
      <c r="I285" s="113" t="s">
        <v>1304</v>
      </c>
      <c r="J285" s="126" t="n">
        <v>1</v>
      </c>
      <c r="K285" s="113"/>
      <c r="L285" s="113"/>
      <c r="M285" s="113"/>
      <c r="N285" s="113"/>
      <c r="O285" s="113"/>
      <c r="P285" s="117" t="s">
        <v>228</v>
      </c>
      <c r="Q285" s="104"/>
      <c r="U285" s="105" t="n">
        <v>40</v>
      </c>
    </row>
    <row r="286" s="105" customFormat="true" ht="12.75" hidden="false" customHeight="false" outlineLevel="0" collapsed="false">
      <c r="A286" s="116" t="n">
        <v>2836</v>
      </c>
      <c r="B286" s="117" t="s">
        <v>70</v>
      </c>
      <c r="C286" s="117" t="s">
        <v>668</v>
      </c>
      <c r="D286" s="117" t="s">
        <v>1319</v>
      </c>
      <c r="E286" s="117" t="s">
        <v>1320</v>
      </c>
      <c r="F286" s="117" t="s">
        <v>1322</v>
      </c>
      <c r="G286" s="117" t="s">
        <v>226</v>
      </c>
      <c r="H286" s="117" t="s">
        <v>1320</v>
      </c>
      <c r="I286" s="113" t="s">
        <v>1304</v>
      </c>
      <c r="J286" s="126" t="n">
        <v>1</v>
      </c>
      <c r="K286" s="113"/>
      <c r="L286" s="113"/>
      <c r="M286" s="113"/>
      <c r="N286" s="113"/>
      <c r="O286" s="113"/>
      <c r="P286" s="117" t="s">
        <v>228</v>
      </c>
      <c r="Q286" s="104"/>
      <c r="U286" s="105" t="n">
        <v>40</v>
      </c>
    </row>
    <row r="287" s="105" customFormat="true" ht="12.75" hidden="false" customHeight="false" outlineLevel="0" collapsed="false">
      <c r="A287" s="116" t="n">
        <v>2837</v>
      </c>
      <c r="B287" s="117" t="s">
        <v>70</v>
      </c>
      <c r="C287" s="117" t="s">
        <v>668</v>
      </c>
      <c r="D287" s="117" t="s">
        <v>1319</v>
      </c>
      <c r="E287" s="117" t="s">
        <v>1320</v>
      </c>
      <c r="F287" s="117" t="s">
        <v>1323</v>
      </c>
      <c r="G287" s="117" t="s">
        <v>226</v>
      </c>
      <c r="H287" s="117" t="s">
        <v>1320</v>
      </c>
      <c r="I287" s="113" t="s">
        <v>1304</v>
      </c>
      <c r="J287" s="126" t="n">
        <v>1</v>
      </c>
      <c r="K287" s="113"/>
      <c r="L287" s="113"/>
      <c r="M287" s="113"/>
      <c r="N287" s="113"/>
      <c r="O287" s="113"/>
      <c r="P287" s="117" t="s">
        <v>228</v>
      </c>
      <c r="Q287" s="104"/>
      <c r="U287" s="105" t="n">
        <v>40</v>
      </c>
    </row>
    <row r="288" s="105" customFormat="true" ht="12.75" hidden="false" customHeight="false" outlineLevel="0" collapsed="false">
      <c r="A288" s="116" t="n">
        <v>2838</v>
      </c>
      <c r="B288" s="117" t="s">
        <v>70</v>
      </c>
      <c r="C288" s="117" t="s">
        <v>668</v>
      </c>
      <c r="D288" s="117" t="s">
        <v>1319</v>
      </c>
      <c r="E288" s="117" t="s">
        <v>1320</v>
      </c>
      <c r="F288" s="117" t="s">
        <v>1324</v>
      </c>
      <c r="G288" s="117" t="s">
        <v>226</v>
      </c>
      <c r="H288" s="117" t="s">
        <v>1320</v>
      </c>
      <c r="I288" s="113" t="s">
        <v>1304</v>
      </c>
      <c r="J288" s="126" t="n">
        <v>1</v>
      </c>
      <c r="K288" s="113"/>
      <c r="L288" s="113"/>
      <c r="M288" s="113"/>
      <c r="N288" s="113"/>
      <c r="O288" s="113"/>
      <c r="P288" s="117" t="s">
        <v>228</v>
      </c>
      <c r="Q288" s="104"/>
      <c r="U288" s="105" t="n">
        <v>40</v>
      </c>
    </row>
    <row r="289" s="105" customFormat="true" ht="12.75" hidden="false" customHeight="false" outlineLevel="0" collapsed="false">
      <c r="A289" s="116" t="n">
        <v>2839</v>
      </c>
      <c r="B289" s="117" t="s">
        <v>70</v>
      </c>
      <c r="C289" s="117" t="s">
        <v>668</v>
      </c>
      <c r="D289" s="117" t="s">
        <v>1319</v>
      </c>
      <c r="E289" s="117" t="s">
        <v>1320</v>
      </c>
      <c r="F289" s="117" t="s">
        <v>1325</v>
      </c>
      <c r="G289" s="117" t="s">
        <v>226</v>
      </c>
      <c r="H289" s="117" t="s">
        <v>1320</v>
      </c>
      <c r="I289" s="113" t="s">
        <v>1304</v>
      </c>
      <c r="J289" s="126" t="n">
        <v>1</v>
      </c>
      <c r="K289" s="113"/>
      <c r="L289" s="113"/>
      <c r="M289" s="113"/>
      <c r="N289" s="113"/>
      <c r="O289" s="113"/>
      <c r="P289" s="117" t="s">
        <v>228</v>
      </c>
      <c r="Q289" s="104"/>
      <c r="U289" s="105" t="n">
        <v>40</v>
      </c>
    </row>
    <row r="290" s="105" customFormat="true" ht="12.75" hidden="false" customHeight="false" outlineLevel="0" collapsed="false">
      <c r="A290" s="116" t="n">
        <v>2840</v>
      </c>
      <c r="B290" s="117" t="s">
        <v>70</v>
      </c>
      <c r="C290" s="117" t="s">
        <v>668</v>
      </c>
      <c r="D290" s="117" t="s">
        <v>1326</v>
      </c>
      <c r="E290" s="117" t="s">
        <v>1327</v>
      </c>
      <c r="F290" s="117" t="s">
        <v>1328</v>
      </c>
      <c r="G290" s="117" t="s">
        <v>226</v>
      </c>
      <c r="H290" s="117" t="s">
        <v>1327</v>
      </c>
      <c r="I290" s="117" t="s">
        <v>63</v>
      </c>
      <c r="J290" s="126" t="n">
        <v>1</v>
      </c>
      <c r="K290" s="117"/>
      <c r="L290" s="117"/>
      <c r="M290" s="117"/>
      <c r="N290" s="117"/>
      <c r="O290" s="117"/>
      <c r="P290" s="117" t="s">
        <v>228</v>
      </c>
      <c r="Q290" s="104"/>
      <c r="U290" s="105" t="n">
        <v>40</v>
      </c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G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103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1329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40</v>
      </c>
      <c r="B3" s="83" t="s">
        <v>10</v>
      </c>
      <c r="C3" s="83" t="s">
        <v>41</v>
      </c>
      <c r="D3" s="83" t="s">
        <v>42</v>
      </c>
      <c r="E3" s="83" t="s">
        <v>43</v>
      </c>
      <c r="F3" s="83" t="s">
        <v>44</v>
      </c>
      <c r="G3" s="83" t="s">
        <v>45</v>
      </c>
      <c r="H3" s="83" t="s">
        <v>46</v>
      </c>
      <c r="I3" s="83" t="s">
        <v>47</v>
      </c>
      <c r="J3" s="83" t="s">
        <v>48</v>
      </c>
      <c r="K3" s="83" t="s">
        <v>49</v>
      </c>
      <c r="L3" s="83" t="s">
        <v>50</v>
      </c>
      <c r="M3" s="83" t="s">
        <v>51</v>
      </c>
      <c r="N3" s="83" t="s">
        <v>52</v>
      </c>
      <c r="O3" s="83" t="s">
        <v>53</v>
      </c>
      <c r="P3" s="83" t="s">
        <v>54</v>
      </c>
      <c r="Q3" s="84" t="s">
        <v>55</v>
      </c>
    </row>
    <row r="5" s="127" customFormat="tru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103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</row>
    <row r="6" s="127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103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12" customFormat="false" ht="12.75" hidden="false" customHeight="false" outlineLevel="0" collapsed="false">
      <c r="U12" s="128"/>
      <c r="V12" s="128"/>
      <c r="W12" s="128"/>
    </row>
    <row r="13" s="127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103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</row>
    <row r="15" s="127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103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</row>
    <row r="16" s="127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10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22" s="127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103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</row>
    <row r="26" s="78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129"/>
      <c r="H26" s="79"/>
      <c r="I26" s="128"/>
      <c r="J26" s="79"/>
      <c r="K26" s="79"/>
      <c r="L26" s="79"/>
      <c r="M26" s="79"/>
      <c r="N26" s="79"/>
      <c r="O26" s="79"/>
      <c r="P26" s="128"/>
      <c r="Q26" s="103"/>
    </row>
    <row r="27" s="127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103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</row>
    <row r="28" s="127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103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</row>
    <row r="29" customFormat="false" ht="12.75" hidden="false" customHeight="false" outlineLevel="0" collapsed="false">
      <c r="D29" s="128"/>
      <c r="E29" s="128"/>
      <c r="F29" s="128"/>
      <c r="H29" s="128"/>
      <c r="I29" s="128"/>
    </row>
    <row r="30" customFormat="false" ht="12.75" hidden="false" customHeight="false" outlineLevel="0" collapsed="false">
      <c r="B30" s="128"/>
      <c r="C30" s="78"/>
      <c r="E30" s="78"/>
      <c r="F30" s="130"/>
      <c r="G30" s="78"/>
      <c r="H30" s="78"/>
      <c r="I30" s="130"/>
      <c r="J30" s="131"/>
      <c r="K30" s="78"/>
      <c r="M30" s="78"/>
      <c r="N30" s="78"/>
      <c r="O30" s="78"/>
      <c r="P30" s="78"/>
    </row>
    <row r="31" customFormat="false" ht="12.75" hidden="false" customHeight="false" outlineLevel="0" collapsed="false">
      <c r="B31" s="128"/>
      <c r="C31" s="78"/>
      <c r="E31" s="78"/>
      <c r="F31" s="130"/>
      <c r="G31" s="132"/>
      <c r="H31" s="78"/>
      <c r="I31" s="130"/>
      <c r="J31" s="13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B32" s="128"/>
      <c r="C32" s="128"/>
      <c r="D32" s="128"/>
      <c r="G32" s="128"/>
      <c r="J32" s="128"/>
    </row>
    <row r="33" s="78" customFormat="true" ht="12.75" hidden="false" customHeight="false" outlineLevel="0" collapsed="false">
      <c r="A33" s="79"/>
      <c r="B33" s="12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103"/>
    </row>
    <row r="34" customFormat="false" ht="12.75" hidden="false" customHeight="false" outlineLevel="0" collapsed="false">
      <c r="B34" s="128"/>
      <c r="C34" s="128"/>
      <c r="D34" s="128"/>
      <c r="E34" s="128"/>
      <c r="F34" s="128"/>
      <c r="G34" s="130"/>
      <c r="H34" s="133"/>
      <c r="I34" s="127"/>
      <c r="J34" s="128"/>
      <c r="K34" s="78"/>
      <c r="L34" s="78"/>
      <c r="M34" s="78"/>
      <c r="N34" s="78"/>
      <c r="O34" s="78"/>
      <c r="P34" s="127"/>
      <c r="R34" s="78"/>
      <c r="S34" s="78"/>
      <c r="T34" s="78"/>
    </row>
    <row r="35" customFormat="false" ht="12.75" hidden="false" customHeight="false" outlineLevel="0" collapsed="false">
      <c r="B35" s="128"/>
      <c r="C35" s="128"/>
      <c r="D35" s="128"/>
      <c r="E35" s="128"/>
      <c r="F35" s="128"/>
      <c r="G35" s="130"/>
      <c r="H35" s="133"/>
      <c r="I35" s="127"/>
      <c r="J35" s="128"/>
      <c r="K35" s="78"/>
      <c r="L35" s="78"/>
      <c r="M35" s="78"/>
      <c r="N35" s="78"/>
      <c r="O35" s="78"/>
      <c r="P35" s="127"/>
      <c r="R35" s="78"/>
      <c r="S35" s="78"/>
      <c r="T35" s="78"/>
    </row>
    <row r="36" customFormat="false" ht="12.75" hidden="false" customHeight="false" outlineLevel="0" collapsed="false">
      <c r="B36" s="128"/>
      <c r="C36" s="128"/>
      <c r="D36" s="128"/>
      <c r="E36" s="128"/>
      <c r="F36" s="128"/>
      <c r="G36" s="130"/>
      <c r="H36" s="133"/>
      <c r="I36" s="127"/>
      <c r="J36" s="128"/>
      <c r="K36" s="78"/>
      <c r="L36" s="78"/>
      <c r="M36" s="78"/>
      <c r="N36" s="78"/>
      <c r="O36" s="78"/>
      <c r="P36" s="127"/>
      <c r="R36" s="78"/>
      <c r="S36" s="78"/>
      <c r="T36" s="78"/>
    </row>
    <row r="37" customFormat="false" ht="12.75" hidden="false" customHeight="false" outlineLevel="0" collapsed="false">
      <c r="B37" s="128"/>
      <c r="C37" s="128"/>
      <c r="D37" s="128"/>
      <c r="E37" s="128"/>
      <c r="F37" s="128"/>
      <c r="G37" s="130"/>
      <c r="H37" s="133"/>
      <c r="I37" s="127"/>
      <c r="J37" s="128"/>
      <c r="K37" s="78"/>
      <c r="L37" s="78"/>
      <c r="M37" s="78"/>
      <c r="N37" s="78"/>
      <c r="O37" s="78"/>
      <c r="P37" s="127"/>
      <c r="R37" s="78"/>
      <c r="S37" s="78"/>
      <c r="T37" s="78"/>
    </row>
    <row r="38" customFormat="false" ht="12.75" hidden="false" customHeight="false" outlineLevel="0" collapsed="false">
      <c r="B38" s="128"/>
      <c r="C38" s="128"/>
      <c r="D38" s="128"/>
      <c r="E38" s="128"/>
      <c r="F38" s="128"/>
      <c r="H38" s="128"/>
      <c r="I38" s="128"/>
      <c r="J38" s="128"/>
    </row>
    <row r="40" s="78" customFormat="tru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103"/>
    </row>
    <row r="41" s="78" customFormat="tru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103"/>
    </row>
    <row r="43" customFormat="false" ht="12.75" hidden="false" customHeight="false" outlineLevel="0" collapsed="false">
      <c r="B43" s="128"/>
      <c r="C43" s="128"/>
      <c r="D43" s="128"/>
      <c r="E43" s="128"/>
      <c r="F43" s="128"/>
      <c r="G43" s="128"/>
      <c r="H43" s="128"/>
      <c r="J43" s="128"/>
    </row>
    <row r="44" customFormat="false" ht="12.75" hidden="false" customHeight="false" outlineLevel="0" collapsed="false">
      <c r="B44" s="128"/>
      <c r="C44" s="128"/>
      <c r="D44" s="128"/>
      <c r="E44" s="128"/>
      <c r="F44" s="128"/>
      <c r="G44" s="128"/>
      <c r="J44" s="128"/>
      <c r="P44" s="128"/>
    </row>
    <row r="45" s="78" customFormat="tru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103"/>
    </row>
    <row r="46" s="78" customFormat="true" ht="12.75" hidden="false" customHeight="false" outlineLevel="0" collapsed="false">
      <c r="A46" s="79"/>
      <c r="B46" s="128"/>
      <c r="C46" s="128"/>
      <c r="D46" s="128"/>
      <c r="E46" s="128"/>
      <c r="F46" s="128"/>
      <c r="G46" s="128"/>
      <c r="H46" s="79"/>
      <c r="I46" s="79"/>
      <c r="J46" s="128"/>
      <c r="K46" s="79"/>
      <c r="L46" s="79"/>
      <c r="M46" s="79"/>
      <c r="N46" s="79"/>
      <c r="O46" s="79"/>
      <c r="P46" s="128"/>
      <c r="Q46" s="103"/>
      <c r="R46" s="79"/>
      <c r="S46" s="79"/>
      <c r="T46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1330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40</v>
      </c>
      <c r="B3" s="83" t="s">
        <v>10</v>
      </c>
      <c r="C3" s="83" t="s">
        <v>41</v>
      </c>
      <c r="D3" s="83" t="s">
        <v>42</v>
      </c>
      <c r="E3" s="83" t="s">
        <v>43</v>
      </c>
      <c r="F3" s="83" t="s">
        <v>44</v>
      </c>
      <c r="G3" s="83" t="s">
        <v>45</v>
      </c>
      <c r="H3" s="83" t="s">
        <v>46</v>
      </c>
      <c r="I3" s="83" t="s">
        <v>47</v>
      </c>
      <c r="J3" s="83" t="s">
        <v>48</v>
      </c>
      <c r="K3" s="83" t="s">
        <v>49</v>
      </c>
      <c r="L3" s="83" t="s">
        <v>50</v>
      </c>
      <c r="M3" s="83" t="s">
        <v>51</v>
      </c>
      <c r="N3" s="83" t="s">
        <v>52</v>
      </c>
      <c r="O3" s="83" t="s">
        <v>53</v>
      </c>
      <c r="P3" s="83" t="s">
        <v>54</v>
      </c>
      <c r="Q3" s="84" t="s">
        <v>55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103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1331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134" customFormat="true" ht="12.75" hidden="false" customHeight="false" outlineLevel="0" collapsed="false">
      <c r="A3" s="134" t="s">
        <v>40</v>
      </c>
      <c r="B3" s="134" t="s">
        <v>10</v>
      </c>
      <c r="C3" s="134" t="s">
        <v>41</v>
      </c>
      <c r="D3" s="134" t="s">
        <v>42</v>
      </c>
      <c r="E3" s="134" t="s">
        <v>43</v>
      </c>
      <c r="F3" s="134" t="s">
        <v>44</v>
      </c>
      <c r="G3" s="134" t="s">
        <v>45</v>
      </c>
      <c r="H3" s="134" t="s">
        <v>46</v>
      </c>
      <c r="I3" s="134" t="s">
        <v>47</v>
      </c>
      <c r="J3" s="134" t="s">
        <v>48</v>
      </c>
      <c r="K3" s="134" t="s">
        <v>49</v>
      </c>
      <c r="L3" s="134" t="s">
        <v>50</v>
      </c>
      <c r="M3" s="134" t="s">
        <v>51</v>
      </c>
      <c r="N3" s="134" t="s">
        <v>52</v>
      </c>
      <c r="O3" s="134" t="s">
        <v>53</v>
      </c>
      <c r="P3" s="134" t="s">
        <v>54</v>
      </c>
      <c r="Q3" s="134" t="s">
        <v>55</v>
      </c>
    </row>
    <row r="4" s="135" customFormat="true" ht="12.75" hidden="false" customHeight="false" outlineLevel="0" collapsed="false">
      <c r="A4" s="135" t="n">
        <v>49</v>
      </c>
      <c r="B4" s="135" t="s">
        <v>70</v>
      </c>
      <c r="C4" s="135" t="s">
        <v>78</v>
      </c>
      <c r="D4" s="135" t="s">
        <v>1332</v>
      </c>
      <c r="E4" s="135" t="s">
        <v>1333</v>
      </c>
      <c r="F4" s="135" t="s">
        <v>1334</v>
      </c>
      <c r="G4" s="135" t="s">
        <v>116</v>
      </c>
      <c r="H4" s="135" t="s">
        <v>1144</v>
      </c>
      <c r="I4" s="135" t="s">
        <v>63</v>
      </c>
      <c r="J4" s="136" t="n">
        <v>1</v>
      </c>
      <c r="P4" s="137" t="s">
        <v>117</v>
      </c>
      <c r="Q4" s="135" t="n">
        <v>16211</v>
      </c>
      <c r="U4" s="135" t="n">
        <v>3</v>
      </c>
    </row>
    <row r="5" s="138" customFormat="true" ht="12.75" hidden="false" customHeight="false" outlineLevel="0" collapsed="false">
      <c r="A5" s="135" t="n">
        <v>58</v>
      </c>
      <c r="B5" s="135" t="s">
        <v>70</v>
      </c>
      <c r="C5" s="135" t="s">
        <v>78</v>
      </c>
      <c r="D5" s="135" t="s">
        <v>95</v>
      </c>
      <c r="E5" s="135" t="s">
        <v>1335</v>
      </c>
      <c r="F5" s="135" t="s">
        <v>1336</v>
      </c>
      <c r="G5" s="135" t="s">
        <v>1337</v>
      </c>
      <c r="H5" s="135" t="s">
        <v>1338</v>
      </c>
      <c r="I5" s="135" t="s">
        <v>63</v>
      </c>
      <c r="J5" s="136" t="n">
        <v>1</v>
      </c>
      <c r="K5" s="135"/>
      <c r="L5" s="135"/>
      <c r="M5" s="135"/>
      <c r="N5" s="135"/>
      <c r="O5" s="135"/>
      <c r="P5" s="135" t="s">
        <v>65</v>
      </c>
      <c r="Q5" s="135" t="n">
        <v>17607</v>
      </c>
      <c r="U5" s="138" t="n">
        <v>3</v>
      </c>
    </row>
    <row r="6" s="135" customFormat="true" ht="12.75" hidden="false" customHeight="false" outlineLevel="0" collapsed="false">
      <c r="A6" s="135" t="n">
        <v>71</v>
      </c>
      <c r="B6" s="135" t="s">
        <v>70</v>
      </c>
      <c r="C6" s="135" t="s">
        <v>78</v>
      </c>
      <c r="D6" s="135" t="s">
        <v>1188</v>
      </c>
      <c r="E6" s="135" t="s">
        <v>1339</v>
      </c>
      <c r="F6" s="135" t="s">
        <v>1118</v>
      </c>
      <c r="G6" s="135" t="s">
        <v>1061</v>
      </c>
      <c r="H6" s="135" t="s">
        <v>1117</v>
      </c>
      <c r="I6" s="137" t="s">
        <v>1062</v>
      </c>
      <c r="J6" s="136" t="n">
        <v>1</v>
      </c>
      <c r="P6" s="135" t="s">
        <v>77</v>
      </c>
      <c r="Q6" s="135" t="n">
        <v>12032</v>
      </c>
      <c r="U6" s="135" t="n">
        <v>3</v>
      </c>
    </row>
    <row r="7" s="138" customFormat="true" ht="12.75" hidden="false" customHeight="false" outlineLevel="0" collapsed="false">
      <c r="A7" s="135" t="n">
        <v>72</v>
      </c>
      <c r="B7" s="135" t="s">
        <v>70</v>
      </c>
      <c r="C7" s="135" t="s">
        <v>78</v>
      </c>
      <c r="D7" s="135" t="s">
        <v>1188</v>
      </c>
      <c r="E7" s="135" t="s">
        <v>1340</v>
      </c>
      <c r="F7" s="135" t="s">
        <v>1119</v>
      </c>
      <c r="G7" s="135" t="s">
        <v>1061</v>
      </c>
      <c r="H7" s="135" t="s">
        <v>1117</v>
      </c>
      <c r="I7" s="137" t="s">
        <v>1062</v>
      </c>
      <c r="J7" s="136" t="n">
        <v>1</v>
      </c>
      <c r="K7" s="135"/>
      <c r="L7" s="135"/>
      <c r="M7" s="135"/>
      <c r="N7" s="135"/>
      <c r="O7" s="135"/>
      <c r="P7" s="135" t="s">
        <v>77</v>
      </c>
      <c r="Q7" s="135" t="n">
        <v>12033</v>
      </c>
      <c r="U7" s="138" t="n">
        <v>3</v>
      </c>
    </row>
    <row r="8" s="138" customFormat="true" ht="12.75" hidden="false" customHeight="false" outlineLevel="0" collapsed="false">
      <c r="A8" s="135" t="n">
        <v>73</v>
      </c>
      <c r="B8" s="135" t="s">
        <v>70</v>
      </c>
      <c r="C8" s="135" t="s">
        <v>78</v>
      </c>
      <c r="D8" s="135" t="s">
        <v>1188</v>
      </c>
      <c r="E8" s="135" t="s">
        <v>1341</v>
      </c>
      <c r="F8" s="135" t="s">
        <v>1120</v>
      </c>
      <c r="G8" s="139" t="s">
        <v>1061</v>
      </c>
      <c r="H8" s="135" t="s">
        <v>1117</v>
      </c>
      <c r="I8" s="137" t="s">
        <v>1062</v>
      </c>
      <c r="J8" s="136" t="n">
        <v>1</v>
      </c>
      <c r="K8" s="135"/>
      <c r="L8" s="135"/>
      <c r="M8" s="135"/>
      <c r="N8" s="135"/>
      <c r="O8" s="135"/>
      <c r="P8" s="135" t="s">
        <v>77</v>
      </c>
      <c r="Q8" s="135" t="n">
        <v>12034</v>
      </c>
      <c r="U8" s="138" t="n">
        <v>3</v>
      </c>
    </row>
    <row r="9" s="135" customFormat="true" ht="12.75" hidden="false" customHeight="false" outlineLevel="0" collapsed="false">
      <c r="A9" s="135" t="n">
        <v>74</v>
      </c>
      <c r="B9" s="135" t="s">
        <v>70</v>
      </c>
      <c r="C9" s="135" t="s">
        <v>78</v>
      </c>
      <c r="D9" s="135" t="s">
        <v>1189</v>
      </c>
      <c r="E9" s="135" t="s">
        <v>1342</v>
      </c>
      <c r="F9" s="135" t="s">
        <v>1191</v>
      </c>
      <c r="G9" s="135" t="s">
        <v>1089</v>
      </c>
      <c r="H9" s="135" t="s">
        <v>1190</v>
      </c>
      <c r="I9" s="137" t="s">
        <v>1090</v>
      </c>
      <c r="J9" s="136" t="n">
        <v>1</v>
      </c>
      <c r="P9" s="135" t="s">
        <v>77</v>
      </c>
      <c r="Q9" s="135" t="n">
        <v>10760</v>
      </c>
      <c r="U9" s="135" t="n">
        <v>3</v>
      </c>
    </row>
    <row r="10" s="135" customFormat="true" ht="12.75" hidden="false" customHeight="false" outlineLevel="0" collapsed="false">
      <c r="A10" s="135" t="n">
        <v>75</v>
      </c>
      <c r="B10" s="135" t="s">
        <v>70</v>
      </c>
      <c r="C10" s="135" t="s">
        <v>78</v>
      </c>
      <c r="D10" s="135" t="s">
        <v>1189</v>
      </c>
      <c r="E10" s="135" t="s">
        <v>1343</v>
      </c>
      <c r="F10" s="135" t="s">
        <v>1192</v>
      </c>
      <c r="G10" s="135" t="s">
        <v>1089</v>
      </c>
      <c r="H10" s="135" t="s">
        <v>1190</v>
      </c>
      <c r="I10" s="137" t="s">
        <v>1090</v>
      </c>
      <c r="J10" s="136" t="n">
        <v>1</v>
      </c>
      <c r="P10" s="135" t="s">
        <v>77</v>
      </c>
      <c r="Q10" s="135" t="n">
        <v>10761</v>
      </c>
      <c r="U10" s="135" t="n">
        <v>3</v>
      </c>
    </row>
    <row r="11" s="138" customFormat="true" ht="12.75" hidden="false" customHeight="false" outlineLevel="0" collapsed="false">
      <c r="A11" s="135" t="n">
        <v>78</v>
      </c>
      <c r="B11" s="135" t="s">
        <v>70</v>
      </c>
      <c r="C11" s="135" t="s">
        <v>78</v>
      </c>
      <c r="D11" s="137" t="s">
        <v>460</v>
      </c>
      <c r="E11" s="135"/>
      <c r="F11" s="135" t="s">
        <v>1344</v>
      </c>
      <c r="G11" s="135" t="s">
        <v>522</v>
      </c>
      <c r="H11" s="135" t="s">
        <v>1345</v>
      </c>
      <c r="I11" s="135" t="s">
        <v>63</v>
      </c>
      <c r="J11" s="136" t="n">
        <v>1</v>
      </c>
      <c r="K11" s="135"/>
      <c r="L11" s="135"/>
      <c r="M11" s="135"/>
      <c r="N11" s="135"/>
      <c r="O11" s="135"/>
      <c r="P11" s="137" t="s">
        <v>81</v>
      </c>
      <c r="Q11" s="135" t="n">
        <v>10210</v>
      </c>
      <c r="U11" s="138" t="n">
        <v>3</v>
      </c>
    </row>
    <row r="12" s="135" customFormat="true" ht="12.75" hidden="false" customHeight="false" outlineLevel="0" collapsed="false">
      <c r="A12" s="135" t="n">
        <v>79</v>
      </c>
      <c r="B12" s="135" t="s">
        <v>70</v>
      </c>
      <c r="C12" s="135" t="s">
        <v>78</v>
      </c>
      <c r="D12" s="137" t="s">
        <v>460</v>
      </c>
      <c r="F12" s="135" t="s">
        <v>1346</v>
      </c>
      <c r="G12" s="135" t="s">
        <v>522</v>
      </c>
      <c r="H12" s="135" t="s">
        <v>1347</v>
      </c>
      <c r="I12" s="135" t="s">
        <v>63</v>
      </c>
      <c r="J12" s="136" t="n">
        <v>1</v>
      </c>
      <c r="P12" s="137" t="s">
        <v>81</v>
      </c>
      <c r="Q12" s="135" t="n">
        <v>10196</v>
      </c>
      <c r="U12" s="135" t="n">
        <v>3</v>
      </c>
    </row>
    <row r="13" s="135" customFormat="true" ht="12.75" hidden="false" customHeight="false" outlineLevel="0" collapsed="false">
      <c r="A13" s="135" t="n">
        <v>80</v>
      </c>
      <c r="B13" s="135" t="s">
        <v>70</v>
      </c>
      <c r="C13" s="135" t="s">
        <v>78</v>
      </c>
      <c r="D13" s="135" t="s">
        <v>1348</v>
      </c>
      <c r="E13" s="135" t="s">
        <v>1349</v>
      </c>
      <c r="F13" s="135" t="s">
        <v>1350</v>
      </c>
      <c r="G13" s="135" t="s">
        <v>522</v>
      </c>
      <c r="H13" s="135" t="s">
        <v>1349</v>
      </c>
      <c r="I13" s="135" t="s">
        <v>63</v>
      </c>
      <c r="J13" s="136" t="n">
        <v>1</v>
      </c>
      <c r="P13" s="137" t="s">
        <v>81</v>
      </c>
      <c r="Q13" s="135" t="n">
        <v>10173</v>
      </c>
      <c r="U13" s="135" t="n">
        <v>3</v>
      </c>
    </row>
    <row r="14" s="135" customFormat="true" ht="12.75" hidden="false" customHeight="false" outlineLevel="0" collapsed="false">
      <c r="A14" s="135" t="n">
        <v>81</v>
      </c>
      <c r="B14" s="135" t="s">
        <v>70</v>
      </c>
      <c r="C14" s="135" t="s">
        <v>78</v>
      </c>
      <c r="D14" s="135" t="s">
        <v>1348</v>
      </c>
      <c r="E14" s="135" t="s">
        <v>1351</v>
      </c>
      <c r="F14" s="135" t="s">
        <v>1352</v>
      </c>
      <c r="G14" s="135" t="s">
        <v>522</v>
      </c>
      <c r="H14" s="135" t="s">
        <v>1351</v>
      </c>
      <c r="I14" s="135" t="s">
        <v>63</v>
      </c>
      <c r="J14" s="136" t="n">
        <v>1</v>
      </c>
      <c r="P14" s="137" t="s">
        <v>81</v>
      </c>
      <c r="Q14" s="135" t="n">
        <v>10155</v>
      </c>
      <c r="U14" s="135" t="n">
        <v>3</v>
      </c>
    </row>
    <row r="15" s="135" customFormat="true" ht="12.75" hidden="false" customHeight="false" outlineLevel="0" collapsed="false">
      <c r="A15" s="135" t="n">
        <v>82</v>
      </c>
      <c r="B15" s="135" t="s">
        <v>70</v>
      </c>
      <c r="C15" s="135" t="s">
        <v>78</v>
      </c>
      <c r="D15" s="135" t="s">
        <v>1348</v>
      </c>
      <c r="E15" s="135" t="s">
        <v>1353</v>
      </c>
      <c r="F15" s="135" t="s">
        <v>1354</v>
      </c>
      <c r="G15" s="135" t="s">
        <v>522</v>
      </c>
      <c r="H15" s="135" t="s">
        <v>1353</v>
      </c>
      <c r="I15" s="135" t="s">
        <v>63</v>
      </c>
      <c r="J15" s="136" t="n">
        <v>1</v>
      </c>
      <c r="P15" s="137" t="s">
        <v>81</v>
      </c>
      <c r="Q15" s="135" t="n">
        <v>10208</v>
      </c>
      <c r="U15" s="135" t="n">
        <v>3</v>
      </c>
    </row>
    <row r="16" s="135" customFormat="true" ht="12.75" hidden="false" customHeight="false" outlineLevel="0" collapsed="false">
      <c r="A16" s="135" t="n">
        <v>83</v>
      </c>
      <c r="B16" s="135" t="s">
        <v>70</v>
      </c>
      <c r="C16" s="135" t="s">
        <v>78</v>
      </c>
      <c r="D16" s="135" t="s">
        <v>1348</v>
      </c>
      <c r="E16" s="135" t="s">
        <v>1355</v>
      </c>
      <c r="F16" s="135" t="s">
        <v>1356</v>
      </c>
      <c r="G16" s="135" t="s">
        <v>522</v>
      </c>
      <c r="H16" s="135" t="s">
        <v>1355</v>
      </c>
      <c r="I16" s="135" t="s">
        <v>63</v>
      </c>
      <c r="J16" s="136" t="n">
        <v>1</v>
      </c>
      <c r="P16" s="137" t="s">
        <v>81</v>
      </c>
      <c r="Q16" s="135" t="n">
        <v>10157</v>
      </c>
      <c r="U16" s="135" t="n">
        <v>3</v>
      </c>
    </row>
    <row r="17" s="135" customFormat="true" ht="12.75" hidden="false" customHeight="false" outlineLevel="0" collapsed="false">
      <c r="A17" s="135" t="n">
        <v>86.1</v>
      </c>
      <c r="B17" s="135" t="s">
        <v>70</v>
      </c>
      <c r="C17" s="135" t="s">
        <v>78</v>
      </c>
      <c r="D17" s="137" t="s">
        <v>1198</v>
      </c>
      <c r="E17" s="135" t="s">
        <v>1357</v>
      </c>
      <c r="F17" s="135" t="s">
        <v>1358</v>
      </c>
      <c r="G17" s="137" t="s">
        <v>522</v>
      </c>
      <c r="H17" s="135" t="s">
        <v>1357</v>
      </c>
      <c r="I17" s="135" t="s">
        <v>1057</v>
      </c>
      <c r="J17" s="136" t="n">
        <v>1</v>
      </c>
      <c r="P17" s="135" t="s">
        <v>81</v>
      </c>
      <c r="Q17" s="135" t="n">
        <v>10186</v>
      </c>
      <c r="U17" s="135" t="n">
        <v>3</v>
      </c>
    </row>
    <row r="18" s="135" customFormat="true" ht="12.75" hidden="false" customHeight="false" outlineLevel="0" collapsed="false">
      <c r="A18" s="135" t="n">
        <v>110</v>
      </c>
      <c r="B18" s="135" t="s">
        <v>70</v>
      </c>
      <c r="C18" s="135" t="s">
        <v>85</v>
      </c>
      <c r="D18" s="135" t="s">
        <v>1359</v>
      </c>
      <c r="E18" s="135" t="s">
        <v>1333</v>
      </c>
      <c r="F18" s="135" t="s">
        <v>1334</v>
      </c>
      <c r="G18" s="135" t="s">
        <v>116</v>
      </c>
      <c r="H18" s="135" t="s">
        <v>1144</v>
      </c>
      <c r="I18" s="135" t="s">
        <v>63</v>
      </c>
      <c r="J18" s="136" t="n">
        <v>1</v>
      </c>
      <c r="P18" s="137" t="s">
        <v>117</v>
      </c>
      <c r="Q18" s="135" t="n">
        <v>16212</v>
      </c>
      <c r="U18" s="135" t="n">
        <v>3</v>
      </c>
    </row>
    <row r="19" s="135" customFormat="true" ht="12.75" hidden="false" customHeight="false" outlineLevel="0" collapsed="false">
      <c r="A19" s="135" t="n">
        <v>118</v>
      </c>
      <c r="B19" s="135" t="s">
        <v>70</v>
      </c>
      <c r="C19" s="135" t="s">
        <v>85</v>
      </c>
      <c r="D19" s="135" t="s">
        <v>1360</v>
      </c>
      <c r="E19" s="135" t="s">
        <v>1335</v>
      </c>
      <c r="F19" s="135" t="s">
        <v>1336</v>
      </c>
      <c r="G19" s="135" t="s">
        <v>1337</v>
      </c>
      <c r="H19" s="135" t="s">
        <v>1338</v>
      </c>
      <c r="I19" s="135" t="s">
        <v>63</v>
      </c>
      <c r="J19" s="136" t="n">
        <v>1</v>
      </c>
      <c r="P19" s="135" t="s">
        <v>65</v>
      </c>
      <c r="Q19" s="135" t="n">
        <v>17608</v>
      </c>
      <c r="U19" s="135" t="n">
        <v>3</v>
      </c>
    </row>
    <row r="20" s="138" customFormat="true" ht="12.75" hidden="false" customHeight="false" outlineLevel="0" collapsed="false">
      <c r="A20" s="135" t="n">
        <v>132</v>
      </c>
      <c r="B20" s="135" t="s">
        <v>70</v>
      </c>
      <c r="C20" s="135" t="s">
        <v>85</v>
      </c>
      <c r="D20" s="137" t="s">
        <v>460</v>
      </c>
      <c r="E20" s="135"/>
      <c r="F20" s="135" t="s">
        <v>1344</v>
      </c>
      <c r="G20" s="135" t="s">
        <v>522</v>
      </c>
      <c r="H20" s="135" t="s">
        <v>1345</v>
      </c>
      <c r="I20" s="135" t="s">
        <v>63</v>
      </c>
      <c r="J20" s="136" t="n">
        <v>1</v>
      </c>
      <c r="K20" s="135"/>
      <c r="L20" s="135"/>
      <c r="M20" s="135"/>
      <c r="N20" s="135"/>
      <c r="O20" s="135"/>
      <c r="P20" s="137" t="s">
        <v>81</v>
      </c>
      <c r="Q20" s="135" t="n">
        <v>10211</v>
      </c>
      <c r="U20" s="138" t="n">
        <v>3</v>
      </c>
    </row>
    <row r="21" s="135" customFormat="true" ht="12.75" hidden="false" customHeight="false" outlineLevel="0" collapsed="false">
      <c r="A21" s="135" t="n">
        <v>133</v>
      </c>
      <c r="B21" s="135" t="s">
        <v>70</v>
      </c>
      <c r="C21" s="135" t="s">
        <v>85</v>
      </c>
      <c r="D21" s="137" t="s">
        <v>1361</v>
      </c>
      <c r="F21" s="135" t="s">
        <v>1346</v>
      </c>
      <c r="G21" s="135" t="s">
        <v>522</v>
      </c>
      <c r="H21" s="135" t="s">
        <v>1347</v>
      </c>
      <c r="I21" s="135" t="s">
        <v>63</v>
      </c>
      <c r="J21" s="136" t="n">
        <v>1</v>
      </c>
      <c r="P21" s="137" t="s">
        <v>81</v>
      </c>
      <c r="Q21" s="135" t="n">
        <v>10197</v>
      </c>
      <c r="U21" s="135" t="n">
        <v>3</v>
      </c>
    </row>
    <row r="22" s="135" customFormat="true" ht="12.75" hidden="false" customHeight="false" outlineLevel="0" collapsed="false">
      <c r="A22" s="135" t="n">
        <v>134</v>
      </c>
      <c r="B22" s="135" t="s">
        <v>70</v>
      </c>
      <c r="C22" s="137" t="s">
        <v>85</v>
      </c>
      <c r="D22" s="135" t="s">
        <v>1348</v>
      </c>
      <c r="E22" s="135" t="s">
        <v>1349</v>
      </c>
      <c r="F22" s="135" t="s">
        <v>1350</v>
      </c>
      <c r="G22" s="135" t="s">
        <v>522</v>
      </c>
      <c r="H22" s="135" t="s">
        <v>1349</v>
      </c>
      <c r="I22" s="135" t="s">
        <v>63</v>
      </c>
      <c r="J22" s="136" t="n">
        <v>1</v>
      </c>
      <c r="P22" s="137" t="s">
        <v>81</v>
      </c>
      <c r="Q22" s="135" t="n">
        <v>10174</v>
      </c>
      <c r="U22" s="135" t="n">
        <v>3</v>
      </c>
    </row>
    <row r="23" s="135" customFormat="true" ht="12.75" hidden="false" customHeight="false" outlineLevel="0" collapsed="false">
      <c r="A23" s="135" t="n">
        <v>135</v>
      </c>
      <c r="B23" s="135" t="s">
        <v>70</v>
      </c>
      <c r="C23" s="137" t="s">
        <v>85</v>
      </c>
      <c r="D23" s="135" t="s">
        <v>1348</v>
      </c>
      <c r="E23" s="135" t="s">
        <v>1351</v>
      </c>
      <c r="F23" s="135" t="s">
        <v>1352</v>
      </c>
      <c r="G23" s="135" t="s">
        <v>522</v>
      </c>
      <c r="H23" s="135" t="s">
        <v>1351</v>
      </c>
      <c r="I23" s="135" t="s">
        <v>63</v>
      </c>
      <c r="J23" s="136" t="n">
        <v>1</v>
      </c>
      <c r="P23" s="137" t="s">
        <v>81</v>
      </c>
      <c r="Q23" s="135" t="n">
        <v>10156</v>
      </c>
      <c r="U23" s="135" t="n">
        <v>3</v>
      </c>
    </row>
    <row r="24" s="135" customFormat="true" ht="12.75" hidden="false" customHeight="false" outlineLevel="0" collapsed="false">
      <c r="A24" s="135" t="n">
        <v>136</v>
      </c>
      <c r="B24" s="135" t="s">
        <v>70</v>
      </c>
      <c r="C24" s="137" t="s">
        <v>85</v>
      </c>
      <c r="D24" s="135" t="s">
        <v>1348</v>
      </c>
      <c r="E24" s="135" t="s">
        <v>1353</v>
      </c>
      <c r="F24" s="135" t="s">
        <v>1354</v>
      </c>
      <c r="G24" s="135" t="s">
        <v>522</v>
      </c>
      <c r="H24" s="135" t="s">
        <v>1353</v>
      </c>
      <c r="I24" s="135" t="s">
        <v>63</v>
      </c>
      <c r="J24" s="136" t="n">
        <v>1</v>
      </c>
      <c r="P24" s="137" t="s">
        <v>81</v>
      </c>
      <c r="Q24" s="135" t="n">
        <v>10209</v>
      </c>
      <c r="U24" s="135" t="n">
        <v>3</v>
      </c>
    </row>
    <row r="25" s="138" customFormat="true" ht="12.75" hidden="false" customHeight="false" outlineLevel="0" collapsed="false">
      <c r="A25" s="135" t="n">
        <v>137</v>
      </c>
      <c r="B25" s="135" t="s">
        <v>70</v>
      </c>
      <c r="C25" s="137" t="s">
        <v>85</v>
      </c>
      <c r="D25" s="135" t="s">
        <v>1348</v>
      </c>
      <c r="E25" s="135" t="s">
        <v>1355</v>
      </c>
      <c r="F25" s="135" t="s">
        <v>1356</v>
      </c>
      <c r="G25" s="135" t="s">
        <v>522</v>
      </c>
      <c r="H25" s="135" t="s">
        <v>1355</v>
      </c>
      <c r="I25" s="135" t="s">
        <v>63</v>
      </c>
      <c r="J25" s="136" t="n">
        <v>1</v>
      </c>
      <c r="K25" s="135"/>
      <c r="L25" s="135"/>
      <c r="M25" s="135"/>
      <c r="N25" s="135"/>
      <c r="O25" s="135"/>
      <c r="P25" s="137" t="s">
        <v>81</v>
      </c>
      <c r="Q25" s="135" t="n">
        <v>10158</v>
      </c>
      <c r="U25" s="138" t="n">
        <v>3</v>
      </c>
    </row>
    <row r="26" s="135" customFormat="true" ht="12.75" hidden="false" customHeight="false" outlineLevel="0" collapsed="false">
      <c r="A26" s="135" t="n">
        <v>169</v>
      </c>
      <c r="B26" s="135" t="s">
        <v>70</v>
      </c>
      <c r="C26" s="135" t="s">
        <v>87</v>
      </c>
      <c r="D26" s="135" t="s">
        <v>88</v>
      </c>
      <c r="E26" s="135" t="s">
        <v>1338</v>
      </c>
      <c r="F26" s="135" t="s">
        <v>1362</v>
      </c>
      <c r="G26" s="135" t="s">
        <v>1337</v>
      </c>
      <c r="H26" s="135" t="s">
        <v>1338</v>
      </c>
      <c r="I26" s="135" t="s">
        <v>63</v>
      </c>
      <c r="J26" s="136" t="n">
        <v>1</v>
      </c>
      <c r="P26" s="135" t="s">
        <v>65</v>
      </c>
      <c r="Q26" s="135" t="n">
        <v>17609</v>
      </c>
      <c r="U26" s="135" t="n">
        <v>3</v>
      </c>
    </row>
    <row r="27" s="135" customFormat="true" ht="12.75" hidden="false" customHeight="false" outlineLevel="0" collapsed="false">
      <c r="A27" s="135" t="n">
        <v>212</v>
      </c>
      <c r="B27" s="135" t="s">
        <v>70</v>
      </c>
      <c r="C27" s="135" t="s">
        <v>92</v>
      </c>
      <c r="D27" s="135" t="s">
        <v>1363</v>
      </c>
      <c r="E27" s="135" t="s">
        <v>1335</v>
      </c>
      <c r="F27" s="135" t="s">
        <v>1336</v>
      </c>
      <c r="G27" s="135" t="s">
        <v>1337</v>
      </c>
      <c r="H27" s="135" t="s">
        <v>1338</v>
      </c>
      <c r="I27" s="135" t="s">
        <v>63</v>
      </c>
      <c r="J27" s="136" t="n">
        <v>1</v>
      </c>
      <c r="P27" s="135" t="s">
        <v>65</v>
      </c>
      <c r="Q27" s="135" t="n">
        <v>17610</v>
      </c>
      <c r="U27" s="135" t="n">
        <v>3</v>
      </c>
    </row>
    <row r="28" s="135" customFormat="true" ht="12.75" hidden="false" customHeight="false" outlineLevel="0" collapsed="false">
      <c r="A28" s="135" t="n">
        <v>225</v>
      </c>
      <c r="B28" s="135" t="s">
        <v>70</v>
      </c>
      <c r="C28" s="135" t="s">
        <v>1364</v>
      </c>
      <c r="D28" s="135" t="s">
        <v>1365</v>
      </c>
      <c r="E28" s="135" t="s">
        <v>1366</v>
      </c>
      <c r="F28" s="135" t="s">
        <v>1209</v>
      </c>
      <c r="G28" s="137" t="s">
        <v>1210</v>
      </c>
      <c r="H28" s="137" t="s">
        <v>1366</v>
      </c>
      <c r="I28" s="137" t="s">
        <v>624</v>
      </c>
      <c r="J28" s="136" t="n">
        <v>1</v>
      </c>
      <c r="P28" s="135" t="s">
        <v>1367</v>
      </c>
      <c r="Q28" s="135" t="n">
        <v>634</v>
      </c>
      <c r="U28" s="135" t="n">
        <v>3</v>
      </c>
    </row>
    <row r="29" s="135" customFormat="true" ht="12.75" hidden="false" customHeight="false" outlineLevel="0" collapsed="false">
      <c r="A29" s="135" t="n">
        <v>233</v>
      </c>
      <c r="B29" s="135" t="s">
        <v>70</v>
      </c>
      <c r="C29" s="135" t="s">
        <v>92</v>
      </c>
      <c r="D29" s="137" t="s">
        <v>1368</v>
      </c>
      <c r="E29" s="137" t="s">
        <v>1369</v>
      </c>
      <c r="F29" s="137" t="s">
        <v>1370</v>
      </c>
      <c r="G29" s="137" t="s">
        <v>522</v>
      </c>
      <c r="H29" s="135" t="s">
        <v>1371</v>
      </c>
      <c r="I29" s="135" t="s">
        <v>182</v>
      </c>
      <c r="J29" s="136" t="n">
        <v>1</v>
      </c>
      <c r="P29" s="137" t="s">
        <v>81</v>
      </c>
      <c r="Q29" s="135" t="n">
        <v>10159</v>
      </c>
      <c r="U29" s="135" t="n">
        <v>3</v>
      </c>
    </row>
    <row r="30" s="135" customFormat="true" ht="12.75" hidden="false" customHeight="false" outlineLevel="0" collapsed="false">
      <c r="A30" s="135" t="n">
        <v>238</v>
      </c>
      <c r="B30" s="135" t="s">
        <v>70</v>
      </c>
      <c r="C30" s="135" t="s">
        <v>92</v>
      </c>
      <c r="D30" s="137" t="s">
        <v>1201</v>
      </c>
      <c r="F30" s="135" t="s">
        <v>1372</v>
      </c>
      <c r="G30" s="135" t="s">
        <v>522</v>
      </c>
      <c r="H30" s="135" t="s">
        <v>1373</v>
      </c>
      <c r="I30" s="135" t="s">
        <v>76</v>
      </c>
      <c r="J30" s="136" t="n">
        <v>1</v>
      </c>
      <c r="P30" s="137" t="s">
        <v>81</v>
      </c>
      <c r="Q30" s="135" t="n">
        <v>10092</v>
      </c>
      <c r="U30" s="135" t="n">
        <v>3</v>
      </c>
    </row>
    <row r="31" s="135" customFormat="true" ht="12.75" hidden="false" customHeight="false" outlineLevel="0" collapsed="false">
      <c r="A31" s="135" t="n">
        <v>265</v>
      </c>
      <c r="B31" s="135" t="s">
        <v>70</v>
      </c>
      <c r="C31" s="135" t="s">
        <v>1374</v>
      </c>
      <c r="D31" s="135" t="s">
        <v>1359</v>
      </c>
      <c r="E31" s="135" t="s">
        <v>1375</v>
      </c>
      <c r="F31" s="135" t="s">
        <v>1376</v>
      </c>
      <c r="G31" s="137" t="s">
        <v>1037</v>
      </c>
      <c r="H31" s="140" t="s">
        <v>1377</v>
      </c>
      <c r="I31" s="135" t="s">
        <v>506</v>
      </c>
      <c r="J31" s="136" t="n">
        <v>1</v>
      </c>
      <c r="P31" s="135" t="s">
        <v>507</v>
      </c>
      <c r="Q31" s="135" t="n">
        <v>1545</v>
      </c>
      <c r="U31" s="135" t="n">
        <v>3</v>
      </c>
    </row>
    <row r="32" s="138" customFormat="true" ht="12.75" hidden="false" customHeight="false" outlineLevel="0" collapsed="false">
      <c r="A32" s="135" t="n">
        <v>266</v>
      </c>
      <c r="B32" s="135" t="s">
        <v>70</v>
      </c>
      <c r="C32" s="135" t="s">
        <v>1374</v>
      </c>
      <c r="D32" s="135" t="s">
        <v>1359</v>
      </c>
      <c r="E32" s="135" t="s">
        <v>1378</v>
      </c>
      <c r="F32" s="135" t="s">
        <v>1379</v>
      </c>
      <c r="G32" s="137" t="s">
        <v>1037</v>
      </c>
      <c r="H32" s="140" t="s">
        <v>1377</v>
      </c>
      <c r="I32" s="135" t="s">
        <v>506</v>
      </c>
      <c r="J32" s="136" t="n">
        <v>1</v>
      </c>
      <c r="K32" s="135"/>
      <c r="L32" s="135"/>
      <c r="M32" s="135"/>
      <c r="N32" s="135"/>
      <c r="O32" s="135"/>
      <c r="P32" s="135" t="s">
        <v>507</v>
      </c>
      <c r="Q32" s="135" t="n">
        <v>1546</v>
      </c>
      <c r="U32" s="138" t="n">
        <v>3</v>
      </c>
    </row>
    <row r="33" s="135" customFormat="true" ht="12.75" hidden="false" customHeight="false" outlineLevel="0" collapsed="false">
      <c r="A33" s="135" t="n">
        <v>267</v>
      </c>
      <c r="B33" s="135" t="s">
        <v>70</v>
      </c>
      <c r="C33" s="135" t="s">
        <v>1374</v>
      </c>
      <c r="D33" s="135" t="s">
        <v>1359</v>
      </c>
      <c r="E33" s="135" t="s">
        <v>1380</v>
      </c>
      <c r="F33" s="135" t="s">
        <v>1381</v>
      </c>
      <c r="G33" s="137" t="s">
        <v>1037</v>
      </c>
      <c r="H33" s="140" t="s">
        <v>1377</v>
      </c>
      <c r="I33" s="135" t="s">
        <v>506</v>
      </c>
      <c r="J33" s="136" t="n">
        <v>1</v>
      </c>
      <c r="P33" s="135" t="s">
        <v>507</v>
      </c>
      <c r="Q33" s="135" t="n">
        <v>1547</v>
      </c>
      <c r="U33" s="135" t="n">
        <v>3</v>
      </c>
    </row>
    <row r="34" s="135" customFormat="true" ht="12.75" hidden="false" customHeight="false" outlineLevel="0" collapsed="false">
      <c r="A34" s="135" t="n">
        <v>268</v>
      </c>
      <c r="B34" s="135" t="s">
        <v>70</v>
      </c>
      <c r="C34" s="135" t="s">
        <v>1374</v>
      </c>
      <c r="D34" s="135" t="s">
        <v>1359</v>
      </c>
      <c r="E34" s="135" t="s">
        <v>1382</v>
      </c>
      <c r="F34" s="135" t="s">
        <v>1383</v>
      </c>
      <c r="G34" s="137" t="s">
        <v>1037</v>
      </c>
      <c r="H34" s="140" t="s">
        <v>1377</v>
      </c>
      <c r="I34" s="135" t="s">
        <v>506</v>
      </c>
      <c r="J34" s="136" t="n">
        <v>1</v>
      </c>
      <c r="P34" s="135" t="s">
        <v>507</v>
      </c>
      <c r="Q34" s="135" t="n">
        <v>1548</v>
      </c>
      <c r="U34" s="135" t="n">
        <v>3</v>
      </c>
    </row>
    <row r="35" s="135" customFormat="true" ht="12.75" hidden="false" customHeight="false" outlineLevel="0" collapsed="false">
      <c r="A35" s="135" t="n">
        <v>269</v>
      </c>
      <c r="B35" s="135" t="s">
        <v>70</v>
      </c>
      <c r="C35" s="135" t="s">
        <v>1374</v>
      </c>
      <c r="D35" s="135" t="s">
        <v>1384</v>
      </c>
      <c r="E35" s="135" t="s">
        <v>1385</v>
      </c>
      <c r="F35" s="135" t="s">
        <v>1386</v>
      </c>
      <c r="G35" s="137" t="s">
        <v>1037</v>
      </c>
      <c r="H35" s="140" t="s">
        <v>1387</v>
      </c>
      <c r="I35" s="135" t="s">
        <v>506</v>
      </c>
      <c r="J35" s="136" t="n">
        <v>1</v>
      </c>
      <c r="P35" s="135" t="s">
        <v>507</v>
      </c>
      <c r="Q35" s="135" t="n">
        <v>1437</v>
      </c>
      <c r="U35" s="135" t="n">
        <v>3</v>
      </c>
    </row>
    <row r="36" s="138" customFormat="true" ht="12.75" hidden="false" customHeight="false" outlineLevel="0" collapsed="false">
      <c r="A36" s="135" t="n">
        <v>270</v>
      </c>
      <c r="B36" s="135" t="s">
        <v>70</v>
      </c>
      <c r="C36" s="135" t="s">
        <v>1374</v>
      </c>
      <c r="D36" s="135" t="s">
        <v>1384</v>
      </c>
      <c r="E36" s="135" t="s">
        <v>1388</v>
      </c>
      <c r="F36" s="135" t="s">
        <v>1389</v>
      </c>
      <c r="G36" s="137" t="s">
        <v>1037</v>
      </c>
      <c r="H36" s="140" t="s">
        <v>1387</v>
      </c>
      <c r="I36" s="135" t="s">
        <v>506</v>
      </c>
      <c r="J36" s="136" t="n">
        <v>1</v>
      </c>
      <c r="K36" s="135"/>
      <c r="L36" s="135"/>
      <c r="M36" s="135"/>
      <c r="N36" s="135"/>
      <c r="O36" s="135"/>
      <c r="P36" s="135" t="s">
        <v>507</v>
      </c>
      <c r="Q36" s="135" t="n">
        <v>1438</v>
      </c>
      <c r="U36" s="138" t="n">
        <v>3</v>
      </c>
    </row>
    <row r="37" s="138" customFormat="true" ht="12.75" hidden="false" customHeight="false" outlineLevel="0" collapsed="false">
      <c r="A37" s="135" t="n">
        <v>271</v>
      </c>
      <c r="B37" s="135" t="s">
        <v>70</v>
      </c>
      <c r="C37" s="135" t="s">
        <v>1374</v>
      </c>
      <c r="D37" s="135" t="s">
        <v>1384</v>
      </c>
      <c r="E37" s="135" t="s">
        <v>1390</v>
      </c>
      <c r="F37" s="135" t="s">
        <v>1391</v>
      </c>
      <c r="G37" s="137" t="s">
        <v>1037</v>
      </c>
      <c r="H37" s="140" t="s">
        <v>1387</v>
      </c>
      <c r="I37" s="135" t="s">
        <v>506</v>
      </c>
      <c r="J37" s="136" t="n">
        <v>1</v>
      </c>
      <c r="K37" s="135"/>
      <c r="L37" s="135"/>
      <c r="M37" s="135"/>
      <c r="N37" s="135"/>
      <c r="O37" s="135"/>
      <c r="P37" s="135" t="s">
        <v>507</v>
      </c>
      <c r="Q37" s="135" t="n">
        <v>1439</v>
      </c>
      <c r="U37" s="138" t="n">
        <v>3</v>
      </c>
    </row>
    <row r="38" s="135" customFormat="true" ht="12.75" hidden="false" customHeight="false" outlineLevel="0" collapsed="false">
      <c r="A38" s="135" t="n">
        <v>272</v>
      </c>
      <c r="B38" s="135" t="s">
        <v>70</v>
      </c>
      <c r="C38" s="135" t="s">
        <v>1374</v>
      </c>
      <c r="D38" s="135" t="s">
        <v>1384</v>
      </c>
      <c r="E38" s="135" t="s">
        <v>1392</v>
      </c>
      <c r="F38" s="135" t="s">
        <v>1393</v>
      </c>
      <c r="G38" s="137" t="s">
        <v>1037</v>
      </c>
      <c r="H38" s="140" t="s">
        <v>1387</v>
      </c>
      <c r="I38" s="135" t="s">
        <v>506</v>
      </c>
      <c r="J38" s="136" t="n">
        <v>1</v>
      </c>
      <c r="P38" s="135" t="s">
        <v>507</v>
      </c>
      <c r="Q38" s="135" t="n">
        <v>1440</v>
      </c>
      <c r="U38" s="135" t="n">
        <v>3</v>
      </c>
    </row>
    <row r="39" s="138" customFormat="true" ht="12.75" hidden="false" customHeight="false" outlineLevel="0" collapsed="false">
      <c r="A39" s="135" t="n">
        <v>273</v>
      </c>
      <c r="B39" s="135" t="s">
        <v>70</v>
      </c>
      <c r="C39" s="135" t="s">
        <v>1374</v>
      </c>
      <c r="D39" s="135" t="s">
        <v>1394</v>
      </c>
      <c r="E39" s="135" t="s">
        <v>1395</v>
      </c>
      <c r="F39" s="135" t="s">
        <v>1396</v>
      </c>
      <c r="G39" s="137" t="s">
        <v>1037</v>
      </c>
      <c r="H39" s="140" t="s">
        <v>1397</v>
      </c>
      <c r="I39" s="135" t="s">
        <v>506</v>
      </c>
      <c r="J39" s="136" t="n">
        <v>1</v>
      </c>
      <c r="K39" s="135"/>
      <c r="L39" s="135"/>
      <c r="M39" s="135"/>
      <c r="N39" s="135"/>
      <c r="O39" s="135"/>
      <c r="P39" s="135" t="s">
        <v>507</v>
      </c>
      <c r="Q39" s="135" t="n">
        <v>1458</v>
      </c>
      <c r="U39" s="138" t="n">
        <v>3</v>
      </c>
    </row>
    <row r="40" s="138" customFormat="true" ht="12.75" hidden="false" customHeight="false" outlineLevel="0" collapsed="false">
      <c r="A40" s="135" t="n">
        <v>274</v>
      </c>
      <c r="B40" s="135" t="s">
        <v>70</v>
      </c>
      <c r="C40" s="135" t="s">
        <v>1374</v>
      </c>
      <c r="D40" s="135" t="s">
        <v>1394</v>
      </c>
      <c r="E40" s="135" t="s">
        <v>1398</v>
      </c>
      <c r="F40" s="135" t="s">
        <v>1399</v>
      </c>
      <c r="G40" s="137" t="s">
        <v>1037</v>
      </c>
      <c r="H40" s="140" t="s">
        <v>1397</v>
      </c>
      <c r="I40" s="135" t="s">
        <v>506</v>
      </c>
      <c r="J40" s="136" t="n">
        <v>1</v>
      </c>
      <c r="K40" s="135"/>
      <c r="L40" s="135"/>
      <c r="M40" s="135"/>
      <c r="N40" s="135"/>
      <c r="O40" s="135"/>
      <c r="P40" s="135" t="s">
        <v>507</v>
      </c>
      <c r="Q40" s="135" t="n">
        <v>1459</v>
      </c>
      <c r="U40" s="138" t="n">
        <v>3</v>
      </c>
    </row>
    <row r="41" s="135" customFormat="true" ht="12.75" hidden="false" customHeight="false" outlineLevel="0" collapsed="false">
      <c r="A41" s="135" t="n">
        <v>275</v>
      </c>
      <c r="B41" s="135" t="s">
        <v>70</v>
      </c>
      <c r="C41" s="135" t="s">
        <v>1374</v>
      </c>
      <c r="D41" s="135" t="s">
        <v>1394</v>
      </c>
      <c r="E41" s="135" t="s">
        <v>1400</v>
      </c>
      <c r="F41" s="135" t="s">
        <v>1401</v>
      </c>
      <c r="G41" s="137" t="s">
        <v>1037</v>
      </c>
      <c r="H41" s="140" t="s">
        <v>1397</v>
      </c>
      <c r="I41" s="135" t="s">
        <v>506</v>
      </c>
      <c r="J41" s="136" t="n">
        <v>1</v>
      </c>
      <c r="P41" s="135" t="s">
        <v>507</v>
      </c>
      <c r="Q41" s="135" t="n">
        <v>1460</v>
      </c>
      <c r="U41" s="135" t="n">
        <v>3</v>
      </c>
    </row>
    <row r="42" s="135" customFormat="true" ht="12.75" hidden="false" customHeight="false" outlineLevel="0" collapsed="false">
      <c r="A42" s="135" t="n">
        <v>276</v>
      </c>
      <c r="B42" s="135" t="s">
        <v>70</v>
      </c>
      <c r="C42" s="135" t="s">
        <v>1374</v>
      </c>
      <c r="D42" s="135" t="s">
        <v>1394</v>
      </c>
      <c r="E42" s="135" t="s">
        <v>1402</v>
      </c>
      <c r="F42" s="135" t="s">
        <v>1403</v>
      </c>
      <c r="G42" s="137" t="s">
        <v>1037</v>
      </c>
      <c r="H42" s="140" t="s">
        <v>1397</v>
      </c>
      <c r="I42" s="135" t="s">
        <v>506</v>
      </c>
      <c r="J42" s="136" t="n">
        <v>1</v>
      </c>
      <c r="P42" s="135" t="s">
        <v>507</v>
      </c>
      <c r="Q42" s="135" t="n">
        <v>1461</v>
      </c>
      <c r="U42" s="135" t="n">
        <v>3</v>
      </c>
    </row>
    <row r="43" s="135" customFormat="true" ht="12.75" hidden="false" customHeight="false" outlineLevel="0" collapsed="false">
      <c r="A43" s="135" t="n">
        <v>277</v>
      </c>
      <c r="B43" s="135" t="s">
        <v>70</v>
      </c>
      <c r="C43" s="135" t="s">
        <v>1374</v>
      </c>
      <c r="D43" s="135" t="s">
        <v>1404</v>
      </c>
      <c r="E43" s="135" t="s">
        <v>1405</v>
      </c>
      <c r="F43" s="135" t="s">
        <v>1406</v>
      </c>
      <c r="G43" s="137" t="s">
        <v>1037</v>
      </c>
      <c r="H43" s="140" t="s">
        <v>1407</v>
      </c>
      <c r="I43" s="135" t="s">
        <v>506</v>
      </c>
      <c r="J43" s="136" t="n">
        <v>1</v>
      </c>
      <c r="P43" s="135" t="s">
        <v>507</v>
      </c>
      <c r="Q43" s="135" t="n">
        <v>1624</v>
      </c>
      <c r="U43" s="135" t="n">
        <v>3</v>
      </c>
    </row>
    <row r="44" s="135" customFormat="true" ht="12.75" hidden="false" customHeight="false" outlineLevel="0" collapsed="false">
      <c r="A44" s="135" t="n">
        <v>278</v>
      </c>
      <c r="B44" s="135" t="s">
        <v>70</v>
      </c>
      <c r="C44" s="135" t="s">
        <v>1374</v>
      </c>
      <c r="D44" s="135" t="s">
        <v>1404</v>
      </c>
      <c r="E44" s="135" t="s">
        <v>1408</v>
      </c>
      <c r="F44" s="135" t="s">
        <v>1409</v>
      </c>
      <c r="G44" s="137" t="s">
        <v>1037</v>
      </c>
      <c r="H44" s="140" t="s">
        <v>1407</v>
      </c>
      <c r="I44" s="135" t="s">
        <v>506</v>
      </c>
      <c r="J44" s="136" t="n">
        <v>1</v>
      </c>
      <c r="P44" s="135" t="s">
        <v>507</v>
      </c>
      <c r="Q44" s="135" t="n">
        <v>1625</v>
      </c>
      <c r="U44" s="135" t="n">
        <v>3</v>
      </c>
    </row>
    <row r="45" s="135" customFormat="true" ht="12.75" hidden="false" customHeight="false" outlineLevel="0" collapsed="false">
      <c r="A45" s="135" t="n">
        <v>279</v>
      </c>
      <c r="B45" s="135" t="s">
        <v>70</v>
      </c>
      <c r="C45" s="135" t="s">
        <v>1374</v>
      </c>
      <c r="D45" s="135" t="s">
        <v>1404</v>
      </c>
      <c r="E45" s="135" t="s">
        <v>1410</v>
      </c>
      <c r="F45" s="135" t="s">
        <v>1411</v>
      </c>
      <c r="G45" s="137" t="s">
        <v>1037</v>
      </c>
      <c r="H45" s="140" t="s">
        <v>1407</v>
      </c>
      <c r="I45" s="135" t="s">
        <v>506</v>
      </c>
      <c r="J45" s="136" t="n">
        <v>1</v>
      </c>
      <c r="P45" s="135" t="s">
        <v>507</v>
      </c>
      <c r="Q45" s="135" t="n">
        <v>1626</v>
      </c>
      <c r="U45" s="135" t="n">
        <v>3</v>
      </c>
    </row>
    <row r="46" s="135" customFormat="true" ht="12.75" hidden="false" customHeight="false" outlineLevel="0" collapsed="false">
      <c r="A46" s="135" t="n">
        <v>280</v>
      </c>
      <c r="B46" s="135" t="s">
        <v>70</v>
      </c>
      <c r="C46" s="135" t="s">
        <v>1374</v>
      </c>
      <c r="D46" s="135" t="s">
        <v>1404</v>
      </c>
      <c r="E46" s="135" t="s">
        <v>1412</v>
      </c>
      <c r="F46" s="135" t="s">
        <v>1413</v>
      </c>
      <c r="G46" s="137" t="s">
        <v>1037</v>
      </c>
      <c r="H46" s="140" t="s">
        <v>1407</v>
      </c>
      <c r="I46" s="135" t="s">
        <v>506</v>
      </c>
      <c r="J46" s="136" t="n">
        <v>1</v>
      </c>
      <c r="P46" s="135" t="s">
        <v>507</v>
      </c>
      <c r="Q46" s="135" t="n">
        <v>1627</v>
      </c>
      <c r="U46" s="135" t="n">
        <v>3</v>
      </c>
    </row>
    <row r="47" s="135" customFormat="true" ht="12.75" hidden="false" customHeight="false" outlineLevel="0" collapsed="false">
      <c r="A47" s="135" t="n">
        <v>281</v>
      </c>
      <c r="B47" s="135" t="s">
        <v>70</v>
      </c>
      <c r="C47" s="135" t="s">
        <v>1374</v>
      </c>
      <c r="D47" s="135" t="s">
        <v>109</v>
      </c>
      <c r="E47" s="135" t="s">
        <v>1414</v>
      </c>
      <c r="F47" s="135" t="s">
        <v>1415</v>
      </c>
      <c r="G47" s="137" t="s">
        <v>1037</v>
      </c>
      <c r="H47" s="140" t="s">
        <v>1416</v>
      </c>
      <c r="I47" s="135" t="s">
        <v>506</v>
      </c>
      <c r="J47" s="136" t="n">
        <v>1</v>
      </c>
      <c r="P47" s="135" t="s">
        <v>507</v>
      </c>
      <c r="Q47" s="135" t="n">
        <v>1575</v>
      </c>
      <c r="U47" s="135" t="n">
        <v>3</v>
      </c>
    </row>
    <row r="48" s="135" customFormat="true" ht="12.75" hidden="false" customHeight="false" outlineLevel="0" collapsed="false">
      <c r="A48" s="135" t="n">
        <v>282</v>
      </c>
      <c r="B48" s="135" t="s">
        <v>70</v>
      </c>
      <c r="C48" s="135" t="s">
        <v>1374</v>
      </c>
      <c r="D48" s="135" t="s">
        <v>109</v>
      </c>
      <c r="E48" s="135" t="s">
        <v>1417</v>
      </c>
      <c r="F48" s="135" t="s">
        <v>1418</v>
      </c>
      <c r="G48" s="137" t="s">
        <v>1037</v>
      </c>
      <c r="H48" s="140" t="s">
        <v>1416</v>
      </c>
      <c r="I48" s="135" t="s">
        <v>506</v>
      </c>
      <c r="J48" s="136" t="n">
        <v>1</v>
      </c>
      <c r="P48" s="135" t="s">
        <v>507</v>
      </c>
      <c r="Q48" s="135" t="n">
        <v>1576</v>
      </c>
      <c r="U48" s="135" t="n">
        <v>3</v>
      </c>
    </row>
    <row r="49" s="135" customFormat="true" ht="12.75" hidden="false" customHeight="false" outlineLevel="0" collapsed="false">
      <c r="A49" s="135" t="n">
        <v>283</v>
      </c>
      <c r="B49" s="135" t="s">
        <v>70</v>
      </c>
      <c r="C49" s="135" t="s">
        <v>1374</v>
      </c>
      <c r="D49" s="135" t="s">
        <v>109</v>
      </c>
      <c r="E49" s="135" t="s">
        <v>1419</v>
      </c>
      <c r="F49" s="135" t="s">
        <v>1420</v>
      </c>
      <c r="G49" s="137" t="s">
        <v>1037</v>
      </c>
      <c r="H49" s="140" t="s">
        <v>1416</v>
      </c>
      <c r="I49" s="135" t="s">
        <v>506</v>
      </c>
      <c r="J49" s="136" t="n">
        <v>1</v>
      </c>
      <c r="P49" s="135" t="s">
        <v>507</v>
      </c>
      <c r="Q49" s="135" t="n">
        <v>1577</v>
      </c>
      <c r="U49" s="135" t="n">
        <v>3</v>
      </c>
    </row>
    <row r="50" s="138" customFormat="true" ht="12.75" hidden="false" customHeight="false" outlineLevel="0" collapsed="false">
      <c r="A50" s="135" t="n">
        <v>284</v>
      </c>
      <c r="B50" s="135" t="s">
        <v>70</v>
      </c>
      <c r="C50" s="135" t="s">
        <v>1374</v>
      </c>
      <c r="D50" s="135" t="s">
        <v>109</v>
      </c>
      <c r="E50" s="135" t="s">
        <v>1421</v>
      </c>
      <c r="F50" s="135" t="s">
        <v>1422</v>
      </c>
      <c r="G50" s="137" t="s">
        <v>1037</v>
      </c>
      <c r="H50" s="140" t="s">
        <v>1416</v>
      </c>
      <c r="I50" s="135" t="s">
        <v>506</v>
      </c>
      <c r="J50" s="136" t="n">
        <v>1</v>
      </c>
      <c r="K50" s="135"/>
      <c r="L50" s="135"/>
      <c r="M50" s="135"/>
      <c r="N50" s="135"/>
      <c r="O50" s="135"/>
      <c r="P50" s="135" t="s">
        <v>507</v>
      </c>
      <c r="Q50" s="135" t="n">
        <v>1578</v>
      </c>
      <c r="U50" s="138" t="n">
        <v>3</v>
      </c>
    </row>
    <row r="51" s="135" customFormat="true" ht="12.75" hidden="false" customHeight="false" outlineLevel="0" collapsed="false">
      <c r="A51" s="135" t="n">
        <v>285</v>
      </c>
      <c r="B51" s="135" t="s">
        <v>70</v>
      </c>
      <c r="C51" s="135" t="s">
        <v>1374</v>
      </c>
      <c r="D51" s="135" t="s">
        <v>1423</v>
      </c>
      <c r="E51" s="135" t="s">
        <v>1424</v>
      </c>
      <c r="F51" s="135" t="s">
        <v>1425</v>
      </c>
      <c r="G51" s="137" t="s">
        <v>1037</v>
      </c>
      <c r="H51" s="140" t="s">
        <v>1426</v>
      </c>
      <c r="I51" s="135" t="s">
        <v>506</v>
      </c>
      <c r="J51" s="136" t="n">
        <v>1</v>
      </c>
      <c r="P51" s="135" t="s">
        <v>507</v>
      </c>
      <c r="Q51" s="135" t="n">
        <v>1598</v>
      </c>
      <c r="U51" s="135" t="n">
        <v>3</v>
      </c>
    </row>
    <row r="52" s="135" customFormat="true" ht="12.75" hidden="false" customHeight="false" outlineLevel="0" collapsed="false">
      <c r="A52" s="135" t="n">
        <v>286</v>
      </c>
      <c r="B52" s="135" t="s">
        <v>70</v>
      </c>
      <c r="C52" s="135" t="s">
        <v>1374</v>
      </c>
      <c r="D52" s="135" t="s">
        <v>1423</v>
      </c>
      <c r="E52" s="135" t="s">
        <v>1427</v>
      </c>
      <c r="F52" s="135" t="s">
        <v>1425</v>
      </c>
      <c r="G52" s="137" t="s">
        <v>1037</v>
      </c>
      <c r="H52" s="140" t="s">
        <v>1426</v>
      </c>
      <c r="I52" s="135" t="s">
        <v>506</v>
      </c>
      <c r="J52" s="136" t="n">
        <v>1</v>
      </c>
      <c r="P52" s="135" t="s">
        <v>507</v>
      </c>
      <c r="Q52" s="135" t="n">
        <v>1599</v>
      </c>
      <c r="U52" s="135" t="n">
        <v>3</v>
      </c>
    </row>
    <row r="53" s="135" customFormat="true" ht="12.75" hidden="false" customHeight="true" outlineLevel="0" collapsed="false">
      <c r="A53" s="135" t="n">
        <v>287</v>
      </c>
      <c r="B53" s="135" t="s">
        <v>70</v>
      </c>
      <c r="C53" s="135" t="s">
        <v>1374</v>
      </c>
      <c r="D53" s="135" t="s">
        <v>1423</v>
      </c>
      <c r="E53" s="135" t="s">
        <v>1428</v>
      </c>
      <c r="F53" s="135" t="s">
        <v>1429</v>
      </c>
      <c r="G53" s="137" t="s">
        <v>1037</v>
      </c>
      <c r="H53" s="140" t="s">
        <v>1426</v>
      </c>
      <c r="I53" s="135" t="s">
        <v>506</v>
      </c>
      <c r="J53" s="136" t="n">
        <v>1</v>
      </c>
      <c r="P53" s="135" t="s">
        <v>507</v>
      </c>
      <c r="Q53" s="135" t="n">
        <v>1600</v>
      </c>
      <c r="U53" s="135" t="n">
        <v>3</v>
      </c>
    </row>
    <row r="54" s="135" customFormat="true" ht="12.75" hidden="false" customHeight="false" outlineLevel="0" collapsed="false">
      <c r="A54" s="135" t="n">
        <v>288</v>
      </c>
      <c r="B54" s="135" t="s">
        <v>70</v>
      </c>
      <c r="C54" s="135" t="s">
        <v>1374</v>
      </c>
      <c r="D54" s="135" t="s">
        <v>1423</v>
      </c>
      <c r="E54" s="135" t="s">
        <v>1430</v>
      </c>
      <c r="F54" s="135" t="s">
        <v>1431</v>
      </c>
      <c r="G54" s="137" t="s">
        <v>1037</v>
      </c>
      <c r="H54" s="140" t="s">
        <v>1426</v>
      </c>
      <c r="I54" s="135" t="s">
        <v>506</v>
      </c>
      <c r="J54" s="136" t="n">
        <v>1</v>
      </c>
      <c r="P54" s="135" t="s">
        <v>507</v>
      </c>
      <c r="Q54" s="135" t="n">
        <v>1601</v>
      </c>
      <c r="U54" s="135" t="n">
        <v>3</v>
      </c>
    </row>
    <row r="55" s="141" customFormat="true" ht="12.75" hidden="false" customHeight="false" outlineLevel="0" collapsed="false">
      <c r="A55" s="135" t="n">
        <v>289</v>
      </c>
      <c r="B55" s="135" t="s">
        <v>70</v>
      </c>
      <c r="C55" s="135" t="s">
        <v>1374</v>
      </c>
      <c r="D55" s="135" t="s">
        <v>1423</v>
      </c>
      <c r="E55" s="135" t="s">
        <v>1432</v>
      </c>
      <c r="F55" s="135" t="s">
        <v>1433</v>
      </c>
      <c r="G55" s="137" t="s">
        <v>1037</v>
      </c>
      <c r="H55" s="140" t="s">
        <v>1426</v>
      </c>
      <c r="I55" s="135" t="s">
        <v>506</v>
      </c>
      <c r="J55" s="136" t="n">
        <v>1</v>
      </c>
      <c r="K55" s="135"/>
      <c r="L55" s="135"/>
      <c r="M55" s="135"/>
      <c r="N55" s="135"/>
      <c r="O55" s="135"/>
      <c r="P55" s="135" t="s">
        <v>507</v>
      </c>
      <c r="Q55" s="135" t="n">
        <v>1602</v>
      </c>
      <c r="U55" s="141" t="n">
        <v>3</v>
      </c>
    </row>
    <row r="56" s="138" customFormat="true" ht="12.75" hidden="false" customHeight="false" outlineLevel="0" collapsed="false">
      <c r="A56" s="135" t="n">
        <v>290</v>
      </c>
      <c r="B56" s="135" t="s">
        <v>70</v>
      </c>
      <c r="C56" s="135" t="s">
        <v>1374</v>
      </c>
      <c r="D56" s="135" t="s">
        <v>1332</v>
      </c>
      <c r="E56" s="135" t="s">
        <v>1434</v>
      </c>
      <c r="F56" s="135" t="s">
        <v>1435</v>
      </c>
      <c r="G56" s="137" t="s">
        <v>1037</v>
      </c>
      <c r="H56" s="140" t="s">
        <v>1436</v>
      </c>
      <c r="I56" s="135" t="s">
        <v>506</v>
      </c>
      <c r="J56" s="136" t="n">
        <v>1</v>
      </c>
      <c r="K56" s="135"/>
      <c r="L56" s="135"/>
      <c r="M56" s="135"/>
      <c r="N56" s="135"/>
      <c r="O56" s="135"/>
      <c r="P56" s="135" t="s">
        <v>507</v>
      </c>
      <c r="Q56" s="135" t="n">
        <v>1516</v>
      </c>
      <c r="U56" s="138" t="n">
        <v>3</v>
      </c>
    </row>
    <row r="57" s="135" customFormat="true" ht="12.75" hidden="false" customHeight="false" outlineLevel="0" collapsed="false">
      <c r="A57" s="135" t="n">
        <v>291</v>
      </c>
      <c r="B57" s="135" t="s">
        <v>70</v>
      </c>
      <c r="C57" s="135" t="s">
        <v>1374</v>
      </c>
      <c r="D57" s="135" t="s">
        <v>1332</v>
      </c>
      <c r="E57" s="135" t="s">
        <v>1437</v>
      </c>
      <c r="F57" s="135" t="s">
        <v>1438</v>
      </c>
      <c r="G57" s="137" t="s">
        <v>1037</v>
      </c>
      <c r="H57" s="140" t="s">
        <v>1436</v>
      </c>
      <c r="I57" s="135" t="s">
        <v>506</v>
      </c>
      <c r="J57" s="136" t="n">
        <v>1</v>
      </c>
      <c r="P57" s="135" t="s">
        <v>507</v>
      </c>
      <c r="Q57" s="135" t="n">
        <v>1517</v>
      </c>
      <c r="U57" s="135" t="n">
        <v>3</v>
      </c>
    </row>
    <row r="58" s="135" customFormat="true" ht="12.75" hidden="false" customHeight="false" outlineLevel="0" collapsed="false">
      <c r="A58" s="135" t="n">
        <v>292</v>
      </c>
      <c r="B58" s="135" t="s">
        <v>70</v>
      </c>
      <c r="C58" s="135" t="s">
        <v>1374</v>
      </c>
      <c r="D58" s="135" t="s">
        <v>1332</v>
      </c>
      <c r="E58" s="135" t="s">
        <v>1439</v>
      </c>
      <c r="F58" s="135" t="s">
        <v>1440</v>
      </c>
      <c r="G58" s="137" t="s">
        <v>1037</v>
      </c>
      <c r="H58" s="140" t="s">
        <v>1436</v>
      </c>
      <c r="I58" s="135" t="s">
        <v>506</v>
      </c>
      <c r="J58" s="136" t="n">
        <v>1</v>
      </c>
      <c r="P58" s="135" t="s">
        <v>507</v>
      </c>
      <c r="Q58" s="135" t="n">
        <v>1518</v>
      </c>
      <c r="U58" s="135" t="n">
        <v>3</v>
      </c>
    </row>
    <row r="59" s="135" customFormat="true" ht="12.75" hidden="false" customHeight="false" outlineLevel="0" collapsed="false">
      <c r="A59" s="135" t="n">
        <v>293</v>
      </c>
      <c r="B59" s="135" t="s">
        <v>70</v>
      </c>
      <c r="C59" s="135" t="s">
        <v>1374</v>
      </c>
      <c r="D59" s="135" t="s">
        <v>1332</v>
      </c>
      <c r="E59" s="135" t="s">
        <v>1441</v>
      </c>
      <c r="F59" s="135" t="s">
        <v>1442</v>
      </c>
      <c r="G59" s="137" t="s">
        <v>1037</v>
      </c>
      <c r="H59" s="140" t="s">
        <v>1436</v>
      </c>
      <c r="I59" s="135" t="s">
        <v>506</v>
      </c>
      <c r="J59" s="136" t="n">
        <v>1</v>
      </c>
      <c r="P59" s="135" t="s">
        <v>507</v>
      </c>
      <c r="Q59" s="135" t="n">
        <v>1519</v>
      </c>
      <c r="U59" s="135" t="n">
        <v>3</v>
      </c>
    </row>
    <row r="60" s="135" customFormat="true" ht="12.75" hidden="false" customHeight="false" outlineLevel="0" collapsed="false">
      <c r="A60" s="135" t="n">
        <v>294</v>
      </c>
      <c r="B60" s="135" t="s">
        <v>70</v>
      </c>
      <c r="C60" s="135" t="s">
        <v>1374</v>
      </c>
      <c r="D60" s="135" t="s">
        <v>1443</v>
      </c>
      <c r="E60" s="135" t="s">
        <v>1444</v>
      </c>
      <c r="F60" s="135" t="s">
        <v>1445</v>
      </c>
      <c r="G60" s="137" t="s">
        <v>1037</v>
      </c>
      <c r="H60" s="140" t="s">
        <v>1446</v>
      </c>
      <c r="I60" s="135" t="s">
        <v>506</v>
      </c>
      <c r="J60" s="136" t="n">
        <v>1</v>
      </c>
      <c r="P60" s="135" t="s">
        <v>507</v>
      </c>
      <c r="Q60" s="135" t="n">
        <v>1678</v>
      </c>
      <c r="U60" s="135" t="n">
        <v>3</v>
      </c>
    </row>
    <row r="61" s="135" customFormat="true" ht="12.75" hidden="false" customHeight="false" outlineLevel="0" collapsed="false">
      <c r="A61" s="135" t="n">
        <v>295</v>
      </c>
      <c r="B61" s="135" t="s">
        <v>70</v>
      </c>
      <c r="C61" s="135" t="s">
        <v>1374</v>
      </c>
      <c r="D61" s="135" t="s">
        <v>1443</v>
      </c>
      <c r="E61" s="135" t="s">
        <v>1447</v>
      </c>
      <c r="F61" s="135" t="s">
        <v>1448</v>
      </c>
      <c r="G61" s="137" t="s">
        <v>1037</v>
      </c>
      <c r="H61" s="140" t="s">
        <v>1446</v>
      </c>
      <c r="I61" s="135" t="s">
        <v>506</v>
      </c>
      <c r="J61" s="136" t="n">
        <v>1</v>
      </c>
      <c r="P61" s="135" t="s">
        <v>507</v>
      </c>
      <c r="Q61" s="135" t="n">
        <v>1679</v>
      </c>
      <c r="U61" s="135" t="n">
        <v>3</v>
      </c>
    </row>
    <row r="62" s="135" customFormat="true" ht="12.75" hidden="false" customHeight="false" outlineLevel="0" collapsed="false">
      <c r="A62" s="135" t="n">
        <v>296</v>
      </c>
      <c r="B62" s="135" t="s">
        <v>70</v>
      </c>
      <c r="C62" s="135" t="s">
        <v>1374</v>
      </c>
      <c r="D62" s="139" t="s">
        <v>663</v>
      </c>
      <c r="E62" s="139" t="s">
        <v>1449</v>
      </c>
      <c r="F62" s="139" t="s">
        <v>1036</v>
      </c>
      <c r="G62" s="137" t="s">
        <v>1037</v>
      </c>
      <c r="H62" s="140" t="s">
        <v>1035</v>
      </c>
      <c r="I62" s="135" t="s">
        <v>506</v>
      </c>
      <c r="J62" s="136" t="n">
        <v>1</v>
      </c>
      <c r="P62" s="135" t="s">
        <v>507</v>
      </c>
      <c r="Q62" s="135" t="n">
        <v>1915</v>
      </c>
      <c r="U62" s="135" t="n">
        <v>3</v>
      </c>
    </row>
    <row r="63" s="135" customFormat="true" ht="12.75" hidden="false" customHeight="false" outlineLevel="0" collapsed="false">
      <c r="A63" s="135" t="n">
        <v>297</v>
      </c>
      <c r="B63" s="135" t="s">
        <v>70</v>
      </c>
      <c r="C63" s="135" t="s">
        <v>1374</v>
      </c>
      <c r="D63" s="139" t="s">
        <v>663</v>
      </c>
      <c r="E63" s="139" t="s">
        <v>1450</v>
      </c>
      <c r="F63" s="139" t="s">
        <v>1036</v>
      </c>
      <c r="G63" s="137" t="s">
        <v>1037</v>
      </c>
      <c r="H63" s="140" t="s">
        <v>1035</v>
      </c>
      <c r="I63" s="135" t="s">
        <v>506</v>
      </c>
      <c r="J63" s="136" t="n">
        <v>1</v>
      </c>
      <c r="P63" s="135" t="s">
        <v>507</v>
      </c>
      <c r="Q63" s="135" t="n">
        <v>1916</v>
      </c>
      <c r="U63" s="135" t="n">
        <v>3</v>
      </c>
    </row>
    <row r="64" s="135" customFormat="true" ht="12.75" hidden="false" customHeight="false" outlineLevel="0" collapsed="false">
      <c r="A64" s="135" t="n">
        <v>298</v>
      </c>
      <c r="B64" s="135" t="s">
        <v>70</v>
      </c>
      <c r="C64" s="135" t="s">
        <v>1374</v>
      </c>
      <c r="D64" s="139" t="s">
        <v>379</v>
      </c>
      <c r="E64" s="140" t="s">
        <v>1035</v>
      </c>
      <c r="F64" s="139" t="s">
        <v>865</v>
      </c>
      <c r="G64" s="137" t="s">
        <v>1037</v>
      </c>
      <c r="H64" s="140" t="s">
        <v>1035</v>
      </c>
      <c r="I64" s="139" t="s">
        <v>506</v>
      </c>
      <c r="J64" s="136" t="n">
        <v>1</v>
      </c>
      <c r="P64" s="135" t="s">
        <v>507</v>
      </c>
      <c r="Q64" s="135" t="n">
        <v>1917</v>
      </c>
      <c r="U64" s="135" t="n">
        <v>3</v>
      </c>
    </row>
    <row r="65" s="135" customFormat="true" ht="12.75" hidden="false" customHeight="false" outlineLevel="0" collapsed="false">
      <c r="A65" s="135" t="n">
        <v>298.1</v>
      </c>
      <c r="B65" s="135" t="s">
        <v>70</v>
      </c>
      <c r="C65" s="135" t="s">
        <v>1374</v>
      </c>
      <c r="D65" s="139" t="s">
        <v>1153</v>
      </c>
      <c r="E65" s="140" t="s">
        <v>1035</v>
      </c>
      <c r="F65" s="137" t="s">
        <v>1451</v>
      </c>
      <c r="G65" s="137" t="s">
        <v>1037</v>
      </c>
      <c r="H65" s="140" t="s">
        <v>1035</v>
      </c>
      <c r="I65" s="139" t="s">
        <v>506</v>
      </c>
      <c r="J65" s="136" t="n">
        <v>1</v>
      </c>
      <c r="P65" s="135" t="s">
        <v>507</v>
      </c>
      <c r="Q65" s="135" t="n">
        <v>1918</v>
      </c>
      <c r="U65" s="135" t="n">
        <v>3</v>
      </c>
    </row>
    <row r="66" s="135" customFormat="true" ht="12.75" hidden="false" customHeight="false" outlineLevel="0" collapsed="false">
      <c r="A66" s="135" t="n">
        <v>299</v>
      </c>
      <c r="B66" s="135" t="s">
        <v>70</v>
      </c>
      <c r="C66" s="135" t="s">
        <v>1374</v>
      </c>
      <c r="D66" s="135" t="s">
        <v>1452</v>
      </c>
      <c r="E66" s="135" t="s">
        <v>1453</v>
      </c>
      <c r="F66" s="135" t="s">
        <v>1454</v>
      </c>
      <c r="G66" s="137" t="s">
        <v>1042</v>
      </c>
      <c r="H66" s="140" t="s">
        <v>1455</v>
      </c>
      <c r="I66" s="135" t="s">
        <v>506</v>
      </c>
      <c r="J66" s="136" t="n">
        <v>1</v>
      </c>
      <c r="P66" s="135" t="s">
        <v>507</v>
      </c>
      <c r="Q66" s="135" t="n">
        <v>1258</v>
      </c>
      <c r="U66" s="135" t="n">
        <v>3</v>
      </c>
    </row>
    <row r="67" s="135" customFormat="true" ht="12.75" hidden="false" customHeight="false" outlineLevel="0" collapsed="false">
      <c r="A67" s="135" t="n">
        <v>300</v>
      </c>
      <c r="B67" s="135" t="s">
        <v>70</v>
      </c>
      <c r="C67" s="135" t="s">
        <v>1374</v>
      </c>
      <c r="D67" s="135" t="s">
        <v>1456</v>
      </c>
      <c r="E67" s="135" t="s">
        <v>1457</v>
      </c>
      <c r="F67" s="135" t="s">
        <v>1458</v>
      </c>
      <c r="G67" s="137" t="s">
        <v>1042</v>
      </c>
      <c r="H67" s="140" t="s">
        <v>1455</v>
      </c>
      <c r="I67" s="135" t="s">
        <v>506</v>
      </c>
      <c r="J67" s="136" t="n">
        <v>1</v>
      </c>
      <c r="P67" s="135" t="s">
        <v>507</v>
      </c>
      <c r="Q67" s="135" t="n">
        <v>1259</v>
      </c>
      <c r="U67" s="135" t="n">
        <v>3</v>
      </c>
    </row>
    <row r="68" s="142" customFormat="true" ht="12.75" hidden="false" customHeight="false" outlineLevel="0" collapsed="false">
      <c r="A68" s="135" t="n">
        <v>301</v>
      </c>
      <c r="B68" s="135" t="s">
        <v>70</v>
      </c>
      <c r="C68" s="135" t="s">
        <v>1374</v>
      </c>
      <c r="D68" s="135" t="s">
        <v>1459</v>
      </c>
      <c r="E68" s="135" t="s">
        <v>1460</v>
      </c>
      <c r="F68" s="135" t="s">
        <v>1461</v>
      </c>
      <c r="G68" s="137" t="s">
        <v>1042</v>
      </c>
      <c r="H68" s="140" t="s">
        <v>1462</v>
      </c>
      <c r="I68" s="135" t="s">
        <v>506</v>
      </c>
      <c r="J68" s="136" t="n">
        <v>1</v>
      </c>
      <c r="K68" s="135"/>
      <c r="L68" s="135"/>
      <c r="M68" s="135"/>
      <c r="N68" s="135"/>
      <c r="O68" s="135"/>
      <c r="P68" s="135" t="s">
        <v>507</v>
      </c>
      <c r="Q68" s="135" t="n">
        <v>1197</v>
      </c>
      <c r="U68" s="142" t="n">
        <v>3</v>
      </c>
    </row>
    <row r="69" s="135" customFormat="true" ht="12.75" hidden="false" customHeight="false" outlineLevel="0" collapsed="false">
      <c r="A69" s="135" t="n">
        <v>302</v>
      </c>
      <c r="B69" s="135" t="s">
        <v>70</v>
      </c>
      <c r="C69" s="135" t="s">
        <v>1374</v>
      </c>
      <c r="D69" s="135" t="s">
        <v>1463</v>
      </c>
      <c r="E69" s="135" t="s">
        <v>1464</v>
      </c>
      <c r="F69" s="135" t="s">
        <v>1465</v>
      </c>
      <c r="G69" s="137" t="s">
        <v>1042</v>
      </c>
      <c r="H69" s="140" t="s">
        <v>1462</v>
      </c>
      <c r="I69" s="135" t="s">
        <v>506</v>
      </c>
      <c r="J69" s="136" t="n">
        <v>1</v>
      </c>
      <c r="P69" s="135" t="s">
        <v>507</v>
      </c>
      <c r="Q69" s="135" t="n">
        <v>1198</v>
      </c>
      <c r="U69" s="135" t="n">
        <v>3</v>
      </c>
    </row>
    <row r="70" s="135" customFormat="true" ht="12.75" hidden="false" customHeight="false" outlineLevel="0" collapsed="false">
      <c r="A70" s="135" t="n">
        <v>303</v>
      </c>
      <c r="B70" s="135" t="s">
        <v>70</v>
      </c>
      <c r="C70" s="135" t="s">
        <v>1374</v>
      </c>
      <c r="D70" s="137" t="s">
        <v>1466</v>
      </c>
      <c r="E70" s="137" t="s">
        <v>1467</v>
      </c>
      <c r="F70" s="137" t="s">
        <v>1041</v>
      </c>
      <c r="G70" s="137" t="s">
        <v>1042</v>
      </c>
      <c r="H70" s="137" t="s">
        <v>1040</v>
      </c>
      <c r="I70" s="135" t="s">
        <v>506</v>
      </c>
      <c r="J70" s="136" t="n">
        <v>1</v>
      </c>
      <c r="P70" s="135" t="s">
        <v>507</v>
      </c>
      <c r="Q70" s="135" t="n">
        <v>1260</v>
      </c>
      <c r="U70" s="135" t="n">
        <v>3</v>
      </c>
    </row>
    <row r="71" s="135" customFormat="true" ht="12.75" hidden="false" customHeight="false" outlineLevel="0" collapsed="false">
      <c r="A71" s="135" t="n">
        <v>304</v>
      </c>
      <c r="B71" s="135" t="s">
        <v>70</v>
      </c>
      <c r="C71" s="135" t="s">
        <v>1374</v>
      </c>
      <c r="D71" s="137" t="s">
        <v>1468</v>
      </c>
      <c r="E71" s="137" t="s">
        <v>1040</v>
      </c>
      <c r="F71" s="137" t="s">
        <v>1044</v>
      </c>
      <c r="G71" s="137" t="s">
        <v>1042</v>
      </c>
      <c r="H71" s="137" t="s">
        <v>1040</v>
      </c>
      <c r="I71" s="135" t="s">
        <v>506</v>
      </c>
      <c r="J71" s="136" t="n">
        <v>1</v>
      </c>
      <c r="P71" s="135" t="s">
        <v>507</v>
      </c>
      <c r="Q71" s="135" t="n">
        <v>1261</v>
      </c>
      <c r="U71" s="135" t="n">
        <v>3</v>
      </c>
    </row>
    <row r="72" s="135" customFormat="true" ht="12.75" hidden="false" customHeight="false" outlineLevel="0" collapsed="false">
      <c r="A72" s="135" t="n">
        <v>305</v>
      </c>
      <c r="B72" s="135" t="s">
        <v>70</v>
      </c>
      <c r="C72" s="135" t="s">
        <v>1374</v>
      </c>
      <c r="D72" s="137" t="s">
        <v>1469</v>
      </c>
      <c r="E72" s="137" t="s">
        <v>1040</v>
      </c>
      <c r="F72" s="137" t="s">
        <v>872</v>
      </c>
      <c r="G72" s="137" t="s">
        <v>1042</v>
      </c>
      <c r="H72" s="137" t="s">
        <v>1040</v>
      </c>
      <c r="I72" s="135" t="s">
        <v>506</v>
      </c>
      <c r="J72" s="136" t="n">
        <v>1</v>
      </c>
      <c r="P72" s="135" t="s">
        <v>507</v>
      </c>
      <c r="Q72" s="135" t="n">
        <v>1262</v>
      </c>
      <c r="U72" s="135" t="n">
        <v>3</v>
      </c>
    </row>
    <row r="73" s="138" customFormat="true" ht="12.75" hidden="false" customHeight="false" outlineLevel="0" collapsed="false">
      <c r="A73" s="135" t="n">
        <v>305.1</v>
      </c>
      <c r="B73" s="135" t="s">
        <v>70</v>
      </c>
      <c r="C73" s="135" t="s">
        <v>1374</v>
      </c>
      <c r="D73" s="137" t="s">
        <v>880</v>
      </c>
      <c r="E73" s="137" t="s">
        <v>1040</v>
      </c>
      <c r="F73" s="137" t="s">
        <v>1470</v>
      </c>
      <c r="G73" s="137" t="s">
        <v>1042</v>
      </c>
      <c r="H73" s="137" t="s">
        <v>1040</v>
      </c>
      <c r="I73" s="135" t="s">
        <v>506</v>
      </c>
      <c r="J73" s="136" t="n">
        <v>1</v>
      </c>
      <c r="K73" s="135"/>
      <c r="L73" s="135"/>
      <c r="M73" s="135"/>
      <c r="N73" s="135"/>
      <c r="O73" s="135"/>
      <c r="P73" s="135" t="s">
        <v>507</v>
      </c>
      <c r="Q73" s="135" t="n">
        <v>1263</v>
      </c>
      <c r="U73" s="138" t="n">
        <v>3</v>
      </c>
    </row>
    <row r="74" s="142" customFormat="true" ht="12.75" hidden="false" customHeight="false" outlineLevel="0" collapsed="false">
      <c r="A74" s="135" t="n">
        <v>318</v>
      </c>
      <c r="B74" s="135" t="s">
        <v>70</v>
      </c>
      <c r="C74" s="135" t="s">
        <v>1374</v>
      </c>
      <c r="D74" s="137" t="s">
        <v>530</v>
      </c>
      <c r="E74" s="137" t="s">
        <v>1471</v>
      </c>
      <c r="F74" s="137" t="s">
        <v>1019</v>
      </c>
      <c r="G74" s="137" t="s">
        <v>1472</v>
      </c>
      <c r="H74" s="137" t="s">
        <v>1471</v>
      </c>
      <c r="I74" s="135" t="s">
        <v>506</v>
      </c>
      <c r="J74" s="136" t="n">
        <v>1</v>
      </c>
      <c r="K74" s="135"/>
      <c r="L74" s="135"/>
      <c r="M74" s="135"/>
      <c r="N74" s="135"/>
      <c r="O74" s="135"/>
      <c r="P74" s="135" t="s">
        <v>507</v>
      </c>
      <c r="Q74" s="135" t="n">
        <v>2331</v>
      </c>
      <c r="U74" s="142" t="n">
        <v>3</v>
      </c>
    </row>
    <row r="75" s="135" customFormat="true" ht="12.75" hidden="false" customHeight="false" outlineLevel="0" collapsed="false">
      <c r="A75" s="135" t="n">
        <v>319</v>
      </c>
      <c r="B75" s="135" t="s">
        <v>70</v>
      </c>
      <c r="C75" s="135" t="s">
        <v>1374</v>
      </c>
      <c r="D75" s="137" t="s">
        <v>1473</v>
      </c>
      <c r="E75" s="137" t="s">
        <v>1471</v>
      </c>
      <c r="F75" s="137" t="s">
        <v>1474</v>
      </c>
      <c r="G75" s="137" t="s">
        <v>1472</v>
      </c>
      <c r="H75" s="137" t="s">
        <v>1471</v>
      </c>
      <c r="I75" s="135" t="s">
        <v>506</v>
      </c>
      <c r="J75" s="136" t="n">
        <v>1</v>
      </c>
      <c r="P75" s="135" t="s">
        <v>507</v>
      </c>
      <c r="Q75" s="135" t="n">
        <v>2332</v>
      </c>
      <c r="U75" s="135" t="n">
        <v>3</v>
      </c>
    </row>
    <row r="76" s="135" customFormat="true" ht="12.75" hidden="false" customHeight="false" outlineLevel="0" collapsed="false">
      <c r="A76" s="135" t="n">
        <v>535.4</v>
      </c>
      <c r="B76" s="135" t="s">
        <v>70</v>
      </c>
      <c r="C76" s="135" t="s">
        <v>100</v>
      </c>
      <c r="D76" s="135" t="s">
        <v>1423</v>
      </c>
      <c r="E76" s="135" t="s">
        <v>1475</v>
      </c>
      <c r="F76" s="135" t="s">
        <v>1476</v>
      </c>
      <c r="G76" s="137" t="s">
        <v>112</v>
      </c>
      <c r="H76" s="135" t="s">
        <v>1475</v>
      </c>
      <c r="I76" s="137" t="s">
        <v>63</v>
      </c>
      <c r="J76" s="136" t="n">
        <v>1</v>
      </c>
      <c r="P76" s="135" t="s">
        <v>105</v>
      </c>
      <c r="Q76" s="135" t="n">
        <v>117</v>
      </c>
      <c r="U76" s="135" t="n">
        <v>3</v>
      </c>
    </row>
    <row r="77" s="135" customFormat="true" ht="12.75" hidden="false" customHeight="false" outlineLevel="0" collapsed="false">
      <c r="A77" s="135" t="n">
        <v>536</v>
      </c>
      <c r="B77" s="135" t="s">
        <v>70</v>
      </c>
      <c r="C77" s="135" t="s">
        <v>100</v>
      </c>
      <c r="D77" s="135" t="s">
        <v>1477</v>
      </c>
      <c r="E77" s="135" t="s">
        <v>1478</v>
      </c>
      <c r="F77" s="135" t="s">
        <v>1479</v>
      </c>
      <c r="G77" s="135" t="s">
        <v>112</v>
      </c>
      <c r="H77" s="135" t="s">
        <v>1480</v>
      </c>
      <c r="I77" s="135" t="s">
        <v>63</v>
      </c>
      <c r="J77" s="136" t="n">
        <v>1</v>
      </c>
      <c r="P77" s="135" t="s">
        <v>105</v>
      </c>
      <c r="Q77" s="135" t="n">
        <v>109</v>
      </c>
      <c r="U77" s="135" t="n">
        <v>3</v>
      </c>
    </row>
    <row r="78" s="135" customFormat="true" ht="12.75" hidden="false" customHeight="false" outlineLevel="0" collapsed="false">
      <c r="A78" s="135" t="n">
        <v>537</v>
      </c>
      <c r="B78" s="135" t="s">
        <v>70</v>
      </c>
      <c r="C78" s="135" t="s">
        <v>100</v>
      </c>
      <c r="D78" s="135" t="s">
        <v>1363</v>
      </c>
      <c r="E78" s="135" t="s">
        <v>1481</v>
      </c>
      <c r="F78" s="135" t="s">
        <v>1482</v>
      </c>
      <c r="G78" s="135" t="s">
        <v>112</v>
      </c>
      <c r="H78" s="135" t="s">
        <v>1483</v>
      </c>
      <c r="I78" s="135" t="s">
        <v>63</v>
      </c>
      <c r="J78" s="136" t="n">
        <v>1</v>
      </c>
      <c r="P78" s="135" t="s">
        <v>105</v>
      </c>
      <c r="Q78" s="135" t="n">
        <v>110</v>
      </c>
      <c r="U78" s="135" t="n">
        <v>3</v>
      </c>
    </row>
    <row r="79" s="135" customFormat="true" ht="12.75" hidden="false" customHeight="false" outlineLevel="0" collapsed="false">
      <c r="A79" s="135" t="n">
        <v>550.2</v>
      </c>
      <c r="B79" s="135" t="s">
        <v>70</v>
      </c>
      <c r="C79" s="137" t="s">
        <v>113</v>
      </c>
      <c r="D79" s="135" t="s">
        <v>1423</v>
      </c>
      <c r="E79" s="135" t="s">
        <v>1484</v>
      </c>
      <c r="F79" s="135" t="s">
        <v>1485</v>
      </c>
      <c r="G79" s="135" t="s">
        <v>1249</v>
      </c>
      <c r="H79" s="135" t="s">
        <v>1484</v>
      </c>
      <c r="I79" s="137" t="s">
        <v>63</v>
      </c>
      <c r="J79" s="136" t="n">
        <v>1</v>
      </c>
      <c r="P79" s="135" t="s">
        <v>117</v>
      </c>
      <c r="Q79" s="135" t="n">
        <v>15414</v>
      </c>
      <c r="U79" s="135" t="n">
        <v>3</v>
      </c>
    </row>
    <row r="80" s="135" customFormat="true" ht="12.75" hidden="false" customHeight="false" outlineLevel="0" collapsed="false">
      <c r="A80" s="135" t="n">
        <v>576</v>
      </c>
      <c r="B80" s="135" t="s">
        <v>70</v>
      </c>
      <c r="C80" s="135" t="s">
        <v>121</v>
      </c>
      <c r="D80" s="135" t="s">
        <v>1486</v>
      </c>
      <c r="E80" s="135" t="s">
        <v>1487</v>
      </c>
      <c r="F80" s="135" t="s">
        <v>1488</v>
      </c>
      <c r="G80" s="135" t="s">
        <v>177</v>
      </c>
      <c r="H80" s="135" t="s">
        <v>1487</v>
      </c>
      <c r="I80" s="135" t="s">
        <v>227</v>
      </c>
      <c r="J80" s="136" t="n">
        <v>1</v>
      </c>
      <c r="P80" s="135" t="s">
        <v>178</v>
      </c>
      <c r="Q80" s="135" t="n">
        <v>15296</v>
      </c>
      <c r="U80" s="135" t="n">
        <v>3</v>
      </c>
    </row>
    <row r="81" s="135" customFormat="true" ht="12.75" hidden="false" customHeight="false" outlineLevel="0" collapsed="false">
      <c r="A81" s="135" t="n">
        <v>577</v>
      </c>
      <c r="B81" s="135" t="s">
        <v>70</v>
      </c>
      <c r="C81" s="135" t="s">
        <v>121</v>
      </c>
      <c r="D81" s="135" t="s">
        <v>1489</v>
      </c>
      <c r="E81" s="135" t="s">
        <v>1490</v>
      </c>
      <c r="F81" s="135" t="s">
        <v>1491</v>
      </c>
      <c r="G81" s="135" t="s">
        <v>177</v>
      </c>
      <c r="H81" s="135" t="s">
        <v>1490</v>
      </c>
      <c r="I81" s="135" t="s">
        <v>76</v>
      </c>
      <c r="J81" s="136" t="n">
        <v>1</v>
      </c>
      <c r="P81" s="135" t="s">
        <v>178</v>
      </c>
      <c r="Q81" s="135" t="n">
        <v>14690</v>
      </c>
      <c r="U81" s="135" t="n">
        <v>3</v>
      </c>
    </row>
    <row r="82" s="138" customFormat="true" ht="12.75" hidden="false" customHeight="false" outlineLevel="0" collapsed="false">
      <c r="A82" s="135" t="n">
        <v>609</v>
      </c>
      <c r="B82" s="135" t="s">
        <v>70</v>
      </c>
      <c r="C82" s="135" t="s">
        <v>121</v>
      </c>
      <c r="D82" s="135" t="s">
        <v>1486</v>
      </c>
      <c r="E82" s="135" t="s">
        <v>1492</v>
      </c>
      <c r="F82" s="135" t="s">
        <v>1493</v>
      </c>
      <c r="G82" s="137" t="s">
        <v>177</v>
      </c>
      <c r="H82" s="135" t="s">
        <v>1492</v>
      </c>
      <c r="I82" s="137" t="s">
        <v>624</v>
      </c>
      <c r="J82" s="136" t="n">
        <v>1</v>
      </c>
      <c r="K82" s="135"/>
      <c r="L82" s="135"/>
      <c r="M82" s="135"/>
      <c r="N82" s="135"/>
      <c r="O82" s="135"/>
      <c r="P82" s="135" t="s">
        <v>178</v>
      </c>
      <c r="Q82" s="135" t="n">
        <v>15027</v>
      </c>
      <c r="U82" s="138" t="n">
        <v>3</v>
      </c>
    </row>
    <row r="83" s="135" customFormat="true" ht="12.75" hidden="false" customHeight="false" outlineLevel="0" collapsed="false">
      <c r="A83" s="135" t="n">
        <v>878</v>
      </c>
      <c r="B83" s="135" t="s">
        <v>70</v>
      </c>
      <c r="C83" s="135" t="s">
        <v>1053</v>
      </c>
      <c r="D83" s="135" t="s">
        <v>88</v>
      </c>
      <c r="E83" s="135" t="s">
        <v>1173</v>
      </c>
      <c r="F83" s="135" t="s">
        <v>1174</v>
      </c>
      <c r="G83" s="135" t="s">
        <v>1175</v>
      </c>
      <c r="H83" s="135" t="s">
        <v>1173</v>
      </c>
      <c r="I83" s="135" t="s">
        <v>63</v>
      </c>
      <c r="J83" s="136" t="n">
        <v>1</v>
      </c>
      <c r="P83" s="135" t="s">
        <v>65</v>
      </c>
      <c r="Q83" s="135" t="n">
        <v>17314</v>
      </c>
      <c r="U83" s="135" t="n">
        <v>3</v>
      </c>
    </row>
    <row r="84" s="135" customFormat="true" ht="12.75" hidden="false" customHeight="false" outlineLevel="0" collapsed="false">
      <c r="A84" s="135" t="n">
        <v>879</v>
      </c>
      <c r="B84" s="135" t="s">
        <v>70</v>
      </c>
      <c r="C84" s="135" t="s">
        <v>1053</v>
      </c>
      <c r="D84" s="135" t="s">
        <v>330</v>
      </c>
      <c r="E84" s="135" t="s">
        <v>1176</v>
      </c>
      <c r="F84" s="135" t="s">
        <v>1494</v>
      </c>
      <c r="G84" s="135" t="s">
        <v>1175</v>
      </c>
      <c r="H84" s="135" t="s">
        <v>1176</v>
      </c>
      <c r="I84" s="135" t="s">
        <v>63</v>
      </c>
      <c r="J84" s="136" t="n">
        <v>1</v>
      </c>
      <c r="P84" s="135" t="s">
        <v>65</v>
      </c>
      <c r="Q84" s="135" t="n">
        <v>17364</v>
      </c>
      <c r="U84" s="135" t="n">
        <v>3</v>
      </c>
    </row>
    <row r="85" s="135" customFormat="true" ht="12.75" hidden="false" customHeight="false" outlineLevel="0" collapsed="false">
      <c r="A85" s="135" t="n">
        <v>915</v>
      </c>
      <c r="B85" s="135" t="s">
        <v>70</v>
      </c>
      <c r="C85" s="135" t="s">
        <v>1069</v>
      </c>
      <c r="D85" s="135" t="s">
        <v>88</v>
      </c>
      <c r="E85" s="135" t="s">
        <v>1173</v>
      </c>
      <c r="F85" s="135" t="s">
        <v>1174</v>
      </c>
      <c r="G85" s="135" t="s">
        <v>1175</v>
      </c>
      <c r="H85" s="135" t="s">
        <v>1173</v>
      </c>
      <c r="I85" s="135" t="s">
        <v>63</v>
      </c>
      <c r="J85" s="136" t="n">
        <v>1</v>
      </c>
      <c r="P85" s="135" t="s">
        <v>65</v>
      </c>
      <c r="Q85" s="135" t="n">
        <v>17315</v>
      </c>
      <c r="U85" s="135" t="n">
        <v>3</v>
      </c>
    </row>
    <row r="86" s="135" customFormat="true" ht="12.75" hidden="false" customHeight="false" outlineLevel="0" collapsed="false">
      <c r="A86" s="135" t="n">
        <v>916</v>
      </c>
      <c r="B86" s="135" t="s">
        <v>70</v>
      </c>
      <c r="C86" s="135" t="s">
        <v>1069</v>
      </c>
      <c r="D86" s="135" t="s">
        <v>330</v>
      </c>
      <c r="E86" s="135" t="s">
        <v>1176</v>
      </c>
      <c r="F86" s="135" t="s">
        <v>1494</v>
      </c>
      <c r="G86" s="135" t="s">
        <v>1175</v>
      </c>
      <c r="H86" s="135" t="s">
        <v>1176</v>
      </c>
      <c r="I86" s="135" t="s">
        <v>63</v>
      </c>
      <c r="J86" s="136" t="n">
        <v>1</v>
      </c>
      <c r="P86" s="135" t="s">
        <v>65</v>
      </c>
      <c r="Q86" s="135" t="n">
        <v>17365</v>
      </c>
      <c r="U86" s="135" t="n">
        <v>3</v>
      </c>
    </row>
    <row r="87" s="135" customFormat="true" ht="12.75" hidden="false" customHeight="false" outlineLevel="0" collapsed="false">
      <c r="A87" s="135" t="n">
        <v>1229</v>
      </c>
      <c r="B87" s="135" t="s">
        <v>70</v>
      </c>
      <c r="C87" s="135" t="s">
        <v>1495</v>
      </c>
      <c r="D87" s="135" t="s">
        <v>396</v>
      </c>
      <c r="E87" s="135" t="s">
        <v>1496</v>
      </c>
      <c r="F87" s="135" t="s">
        <v>1497</v>
      </c>
      <c r="G87" s="137" t="s">
        <v>262</v>
      </c>
      <c r="H87" s="135" t="s">
        <v>1496</v>
      </c>
      <c r="I87" s="135" t="s">
        <v>63</v>
      </c>
      <c r="J87" s="136" t="n">
        <v>1</v>
      </c>
      <c r="P87" s="135" t="s">
        <v>263</v>
      </c>
      <c r="Q87" s="135" t="n">
        <v>5259</v>
      </c>
      <c r="U87" s="135" t="n">
        <v>3</v>
      </c>
    </row>
    <row r="88" s="135" customFormat="true" ht="12.75" hidden="false" customHeight="false" outlineLevel="0" collapsed="false">
      <c r="A88" s="135" t="n">
        <v>1230</v>
      </c>
      <c r="B88" s="135" t="s">
        <v>70</v>
      </c>
      <c r="C88" s="135" t="s">
        <v>1498</v>
      </c>
      <c r="D88" s="135" t="s">
        <v>259</v>
      </c>
      <c r="E88" s="135" t="s">
        <v>1499</v>
      </c>
      <c r="F88" s="135" t="s">
        <v>1500</v>
      </c>
      <c r="G88" s="137" t="s">
        <v>262</v>
      </c>
      <c r="H88" s="135" t="s">
        <v>1499</v>
      </c>
      <c r="I88" s="135" t="s">
        <v>1501</v>
      </c>
      <c r="J88" s="136" t="n">
        <v>2</v>
      </c>
      <c r="P88" s="135" t="s">
        <v>263</v>
      </c>
      <c r="Q88" s="135" t="n">
        <v>5273</v>
      </c>
      <c r="U88" s="135" t="n">
        <v>3</v>
      </c>
    </row>
    <row r="89" s="135" customFormat="true" ht="12.75" hidden="false" customHeight="false" outlineLevel="0" collapsed="false">
      <c r="A89" s="135" t="n">
        <v>1231</v>
      </c>
      <c r="B89" s="135" t="s">
        <v>70</v>
      </c>
      <c r="C89" s="135" t="s">
        <v>1498</v>
      </c>
      <c r="D89" s="135" t="s">
        <v>1502</v>
      </c>
      <c r="E89" s="135" t="s">
        <v>1499</v>
      </c>
      <c r="F89" s="135" t="s">
        <v>1503</v>
      </c>
      <c r="G89" s="137" t="s">
        <v>262</v>
      </c>
      <c r="H89" s="135" t="s">
        <v>1499</v>
      </c>
      <c r="I89" s="135" t="s">
        <v>1501</v>
      </c>
      <c r="J89" s="136" t="n">
        <v>2</v>
      </c>
      <c r="P89" s="135" t="s">
        <v>263</v>
      </c>
      <c r="Q89" s="135" t="n">
        <v>5274</v>
      </c>
      <c r="U89" s="135" t="n">
        <v>3</v>
      </c>
    </row>
    <row r="90" s="135" customFormat="true" ht="12.75" hidden="false" customHeight="false" outlineLevel="0" collapsed="false">
      <c r="A90" s="135" t="n">
        <v>1233</v>
      </c>
      <c r="B90" s="135" t="s">
        <v>70</v>
      </c>
      <c r="C90" s="135" t="s">
        <v>1498</v>
      </c>
      <c r="D90" s="135" t="s">
        <v>1504</v>
      </c>
      <c r="E90" s="135" t="s">
        <v>1499</v>
      </c>
      <c r="F90" s="135" t="s">
        <v>1505</v>
      </c>
      <c r="G90" s="137" t="s">
        <v>262</v>
      </c>
      <c r="H90" s="135" t="s">
        <v>1499</v>
      </c>
      <c r="I90" s="135" t="s">
        <v>1501</v>
      </c>
      <c r="J90" s="136" t="n">
        <v>2</v>
      </c>
      <c r="P90" s="135" t="s">
        <v>263</v>
      </c>
      <c r="Q90" s="135" t="n">
        <v>5275</v>
      </c>
      <c r="U90" s="135" t="n">
        <v>3</v>
      </c>
    </row>
    <row r="91" s="135" customFormat="true" ht="12.75" hidden="false" customHeight="false" outlineLevel="0" collapsed="false">
      <c r="A91" s="135" t="n">
        <v>1235</v>
      </c>
      <c r="B91" s="135" t="s">
        <v>70</v>
      </c>
      <c r="C91" s="135" t="s">
        <v>1498</v>
      </c>
      <c r="D91" s="135" t="s">
        <v>1506</v>
      </c>
      <c r="E91" s="135" t="s">
        <v>1499</v>
      </c>
      <c r="F91" s="135" t="s">
        <v>1507</v>
      </c>
      <c r="G91" s="137" t="s">
        <v>262</v>
      </c>
      <c r="H91" s="135" t="s">
        <v>1499</v>
      </c>
      <c r="I91" s="135" t="s">
        <v>1501</v>
      </c>
      <c r="J91" s="136" t="n">
        <v>2</v>
      </c>
      <c r="P91" s="135" t="s">
        <v>263</v>
      </c>
      <c r="Q91" s="135" t="n">
        <v>5276</v>
      </c>
      <c r="U91" s="135" t="n">
        <v>3</v>
      </c>
    </row>
    <row r="92" s="135" customFormat="true" ht="12.75" hidden="false" customHeight="false" outlineLevel="0" collapsed="false">
      <c r="A92" s="135" t="n">
        <v>1236</v>
      </c>
      <c r="B92" s="135" t="s">
        <v>70</v>
      </c>
      <c r="C92" s="135" t="s">
        <v>1508</v>
      </c>
      <c r="D92" s="135" t="s">
        <v>1509</v>
      </c>
      <c r="E92" s="135" t="s">
        <v>1510</v>
      </c>
      <c r="F92" s="135" t="s">
        <v>1511</v>
      </c>
      <c r="G92" s="137" t="s">
        <v>262</v>
      </c>
      <c r="H92" s="135" t="s">
        <v>1510</v>
      </c>
      <c r="I92" s="135" t="s">
        <v>1512</v>
      </c>
      <c r="J92" s="136" t="n">
        <v>2</v>
      </c>
      <c r="P92" s="135" t="s">
        <v>263</v>
      </c>
      <c r="Q92" s="135" t="n">
        <v>5260</v>
      </c>
      <c r="U92" s="135" t="n">
        <v>3</v>
      </c>
    </row>
    <row r="93" s="135" customFormat="true" ht="12.75" hidden="false" customHeight="false" outlineLevel="0" collapsed="false">
      <c r="A93" s="135" t="n">
        <v>1237</v>
      </c>
      <c r="B93" s="135" t="s">
        <v>70</v>
      </c>
      <c r="C93" s="135" t="s">
        <v>1508</v>
      </c>
      <c r="D93" s="135" t="s">
        <v>1509</v>
      </c>
      <c r="E93" s="135" t="s">
        <v>1510</v>
      </c>
      <c r="F93" s="135" t="s">
        <v>1513</v>
      </c>
      <c r="G93" s="137" t="s">
        <v>262</v>
      </c>
      <c r="H93" s="135" t="s">
        <v>1510</v>
      </c>
      <c r="I93" s="135" t="s">
        <v>1512</v>
      </c>
      <c r="J93" s="136" t="n">
        <v>2</v>
      </c>
      <c r="P93" s="135" t="s">
        <v>263</v>
      </c>
      <c r="Q93" s="135" t="n">
        <v>5261</v>
      </c>
      <c r="U93" s="135" t="n">
        <v>3</v>
      </c>
    </row>
    <row r="94" s="135" customFormat="true" ht="12.75" hidden="false" customHeight="false" outlineLevel="0" collapsed="false">
      <c r="A94" s="135" t="n">
        <v>1238</v>
      </c>
      <c r="B94" s="135" t="s">
        <v>70</v>
      </c>
      <c r="C94" s="135" t="s">
        <v>1508</v>
      </c>
      <c r="D94" s="135" t="s">
        <v>259</v>
      </c>
      <c r="E94" s="135" t="s">
        <v>1510</v>
      </c>
      <c r="F94" s="135" t="s">
        <v>1500</v>
      </c>
      <c r="G94" s="137" t="s">
        <v>262</v>
      </c>
      <c r="H94" s="135" t="s">
        <v>1510</v>
      </c>
      <c r="I94" s="135" t="s">
        <v>1512</v>
      </c>
      <c r="J94" s="136" t="n">
        <v>2</v>
      </c>
      <c r="P94" s="135" t="s">
        <v>263</v>
      </c>
      <c r="Q94" s="135" t="n">
        <v>5262</v>
      </c>
      <c r="U94" s="135" t="n">
        <v>3</v>
      </c>
    </row>
    <row r="95" s="138" customFormat="true" ht="12.75" hidden="false" customHeight="false" outlineLevel="0" collapsed="false">
      <c r="A95" s="135" t="n">
        <v>1239</v>
      </c>
      <c r="B95" s="135" t="s">
        <v>70</v>
      </c>
      <c r="C95" s="135" t="s">
        <v>1508</v>
      </c>
      <c r="D95" s="135" t="s">
        <v>1502</v>
      </c>
      <c r="E95" s="135" t="s">
        <v>1510</v>
      </c>
      <c r="F95" s="135" t="s">
        <v>1503</v>
      </c>
      <c r="G95" s="137" t="s">
        <v>262</v>
      </c>
      <c r="H95" s="135" t="s">
        <v>1510</v>
      </c>
      <c r="I95" s="135" t="s">
        <v>1512</v>
      </c>
      <c r="J95" s="136" t="n">
        <v>2</v>
      </c>
      <c r="K95" s="135"/>
      <c r="L95" s="135"/>
      <c r="M95" s="135"/>
      <c r="N95" s="135"/>
      <c r="O95" s="135"/>
      <c r="P95" s="135" t="s">
        <v>263</v>
      </c>
      <c r="Q95" s="135" t="n">
        <v>5263</v>
      </c>
      <c r="U95" s="138" t="n">
        <v>3</v>
      </c>
    </row>
    <row r="96" s="142" customFormat="true" ht="12.75" hidden="false" customHeight="false" outlineLevel="0" collapsed="false">
      <c r="A96" s="135" t="n">
        <v>1241</v>
      </c>
      <c r="B96" s="135" t="s">
        <v>70</v>
      </c>
      <c r="C96" s="135" t="s">
        <v>1508</v>
      </c>
      <c r="D96" s="135" t="s">
        <v>1504</v>
      </c>
      <c r="E96" s="135" t="s">
        <v>1510</v>
      </c>
      <c r="F96" s="135" t="s">
        <v>1505</v>
      </c>
      <c r="G96" s="137" t="s">
        <v>262</v>
      </c>
      <c r="H96" s="135" t="s">
        <v>1510</v>
      </c>
      <c r="I96" s="135" t="s">
        <v>1512</v>
      </c>
      <c r="J96" s="136" t="n">
        <v>2</v>
      </c>
      <c r="K96" s="135"/>
      <c r="L96" s="135"/>
      <c r="M96" s="135"/>
      <c r="N96" s="135"/>
      <c r="O96" s="135"/>
      <c r="P96" s="135" t="s">
        <v>263</v>
      </c>
      <c r="Q96" s="135" t="n">
        <v>5264</v>
      </c>
      <c r="U96" s="142" t="n">
        <v>3</v>
      </c>
    </row>
    <row r="97" s="135" customFormat="true" ht="12.75" hidden="false" customHeight="false" outlineLevel="0" collapsed="false">
      <c r="A97" s="135" t="n">
        <v>1243</v>
      </c>
      <c r="B97" s="135" t="s">
        <v>70</v>
      </c>
      <c r="C97" s="135" t="s">
        <v>1508</v>
      </c>
      <c r="D97" s="135" t="s">
        <v>1506</v>
      </c>
      <c r="E97" s="135" t="s">
        <v>1510</v>
      </c>
      <c r="F97" s="135" t="s">
        <v>1507</v>
      </c>
      <c r="G97" s="137" t="s">
        <v>262</v>
      </c>
      <c r="H97" s="135" t="s">
        <v>1510</v>
      </c>
      <c r="I97" s="135" t="s">
        <v>1512</v>
      </c>
      <c r="J97" s="136" t="n">
        <v>2</v>
      </c>
      <c r="P97" s="135" t="s">
        <v>263</v>
      </c>
      <c r="Q97" s="135" t="n">
        <v>5265</v>
      </c>
      <c r="U97" s="135" t="n">
        <v>3</v>
      </c>
    </row>
    <row r="98" s="135" customFormat="true" ht="12.75" hidden="false" customHeight="false" outlineLevel="0" collapsed="false">
      <c r="A98" s="143" t="n">
        <v>2113</v>
      </c>
      <c r="B98" s="143" t="s">
        <v>70</v>
      </c>
      <c r="C98" s="143" t="s">
        <v>265</v>
      </c>
      <c r="D98" s="143" t="s">
        <v>235</v>
      </c>
      <c r="E98" s="143" t="s">
        <v>1514</v>
      </c>
      <c r="F98" s="143" t="s">
        <v>1515</v>
      </c>
      <c r="G98" s="143" t="s">
        <v>268</v>
      </c>
      <c r="H98" s="143" t="s">
        <v>266</v>
      </c>
      <c r="I98" s="143" t="s">
        <v>269</v>
      </c>
      <c r="J98" s="143" t="n">
        <v>1</v>
      </c>
      <c r="K98" s="138"/>
      <c r="L98" s="143"/>
      <c r="M98" s="143"/>
      <c r="N98" s="143"/>
      <c r="O98" s="143"/>
      <c r="P98" s="142" t="s">
        <v>270</v>
      </c>
      <c r="Q98" s="135" t="n">
        <v>2801</v>
      </c>
      <c r="U98" s="135" t="n">
        <v>3</v>
      </c>
    </row>
    <row r="99" s="135" customFormat="true" ht="12.75" hidden="false" customHeight="false" outlineLevel="0" collapsed="false">
      <c r="A99" s="143" t="n">
        <v>2114</v>
      </c>
      <c r="B99" s="143" t="s">
        <v>70</v>
      </c>
      <c r="C99" s="143" t="s">
        <v>265</v>
      </c>
      <c r="D99" s="143" t="s">
        <v>239</v>
      </c>
      <c r="E99" s="143" t="s">
        <v>1516</v>
      </c>
      <c r="F99" s="143" t="s">
        <v>267</v>
      </c>
      <c r="G99" s="143" t="s">
        <v>268</v>
      </c>
      <c r="H99" s="143" t="s">
        <v>1517</v>
      </c>
      <c r="I99" s="143" t="s">
        <v>63</v>
      </c>
      <c r="J99" s="143" t="n">
        <v>1</v>
      </c>
      <c r="K99" s="138"/>
      <c r="L99" s="143"/>
      <c r="M99" s="143"/>
      <c r="N99" s="143"/>
      <c r="O99" s="143"/>
      <c r="P99" s="142" t="s">
        <v>270</v>
      </c>
      <c r="Q99" s="135" t="n">
        <v>2802</v>
      </c>
      <c r="U99" s="135" t="n">
        <v>3</v>
      </c>
    </row>
    <row r="100" s="135" customFormat="true" ht="12.75" hidden="false" customHeight="false" outlineLevel="0" collapsed="false">
      <c r="A100" s="143" t="n">
        <v>2115</v>
      </c>
      <c r="B100" s="143" t="s">
        <v>70</v>
      </c>
      <c r="C100" s="143" t="s">
        <v>265</v>
      </c>
      <c r="D100" s="143" t="s">
        <v>271</v>
      </c>
      <c r="E100" s="143" t="s">
        <v>1518</v>
      </c>
      <c r="F100" s="143" t="s">
        <v>272</v>
      </c>
      <c r="G100" s="143" t="s">
        <v>268</v>
      </c>
      <c r="H100" s="143" t="s">
        <v>1519</v>
      </c>
      <c r="I100" s="143" t="s">
        <v>63</v>
      </c>
      <c r="J100" s="143" t="n">
        <v>1</v>
      </c>
      <c r="K100" s="138"/>
      <c r="L100" s="143"/>
      <c r="M100" s="143"/>
      <c r="N100" s="143"/>
      <c r="O100" s="143"/>
      <c r="P100" s="142" t="s">
        <v>270</v>
      </c>
      <c r="Q100" s="135" t="n">
        <v>2803</v>
      </c>
      <c r="U100" s="135" t="n">
        <v>3</v>
      </c>
    </row>
    <row r="101" s="135" customFormat="true" ht="12.75" hidden="false" customHeight="false" outlineLevel="0" collapsed="false">
      <c r="A101" s="143" t="n">
        <v>2116</v>
      </c>
      <c r="B101" s="143" t="s">
        <v>70</v>
      </c>
      <c r="C101" s="143" t="s">
        <v>265</v>
      </c>
      <c r="D101" s="143" t="s">
        <v>241</v>
      </c>
      <c r="E101" s="143" t="s">
        <v>1520</v>
      </c>
      <c r="F101" s="143" t="s">
        <v>273</v>
      </c>
      <c r="G101" s="143" t="s">
        <v>268</v>
      </c>
      <c r="H101" s="143" t="s">
        <v>1521</v>
      </c>
      <c r="I101" s="143" t="s">
        <v>63</v>
      </c>
      <c r="J101" s="143" t="n">
        <v>1</v>
      </c>
      <c r="K101" s="138"/>
      <c r="L101" s="143"/>
      <c r="M101" s="143"/>
      <c r="N101" s="143"/>
      <c r="O101" s="143"/>
      <c r="P101" s="142" t="s">
        <v>270</v>
      </c>
      <c r="Q101" s="135" t="n">
        <v>2804</v>
      </c>
      <c r="U101" s="135" t="n">
        <v>3</v>
      </c>
    </row>
    <row r="102" s="135" customFormat="true" ht="12.75" hidden="false" customHeight="false" outlineLevel="0" collapsed="false">
      <c r="A102" s="143" t="n">
        <v>2117</v>
      </c>
      <c r="B102" s="143" t="s">
        <v>70</v>
      </c>
      <c r="C102" s="143" t="s">
        <v>265</v>
      </c>
      <c r="D102" s="143" t="s">
        <v>242</v>
      </c>
      <c r="E102" s="143" t="s">
        <v>1522</v>
      </c>
      <c r="F102" s="143" t="s">
        <v>274</v>
      </c>
      <c r="G102" s="143" t="s">
        <v>268</v>
      </c>
      <c r="H102" s="143" t="s">
        <v>1523</v>
      </c>
      <c r="I102" s="143" t="s">
        <v>63</v>
      </c>
      <c r="J102" s="143" t="n">
        <v>1</v>
      </c>
      <c r="K102" s="138"/>
      <c r="L102" s="143"/>
      <c r="M102" s="143"/>
      <c r="N102" s="143"/>
      <c r="O102" s="143"/>
      <c r="P102" s="142" t="s">
        <v>270</v>
      </c>
      <c r="Q102" s="135" t="n">
        <v>2805</v>
      </c>
      <c r="U102" s="135" t="n">
        <v>3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8-11-13T21:28:30Z</dcterms:modified>
  <cp:revision>0</cp:revision>
  <dc:subject/>
  <dc:title/>
</cp:coreProperties>
</file>